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0%" sheetId="1" state="visible" r:id="rId2"/>
    <sheet name="Mortgage Calculation-90%" sheetId="2" state="visible" r:id="rId3"/>
    <sheet name="80%" sheetId="3" state="visible" r:id="rId4"/>
    <sheet name="NoExtra" sheetId="4" state="hidden" r:id="rId5"/>
    <sheet name="Mortgage Calculation-80%" sheetId="5" state="visible" r:id="rId6"/>
    <sheet name="NoExtra (2)" sheetId="6" state="hidden" r:id="rId7"/>
  </sheets>
  <externalReferences>
    <externalReference r:id="rId8"/>
    <externalReference r:id="rId9"/>
  </externalReferences>
  <definedNames>
    <definedName function="false" hidden="false" localSheetId="4" name="_xlnm.Print_Area" vbProcedure="false">'Mortgage Calculation-80%'!$A$1:$L$39</definedName>
    <definedName function="false" hidden="false" localSheetId="1" name="_xlnm.Print_Area" vbProcedure="false">'Mortgage Calculation-90%'!$A$1:$L$55</definedName>
    <definedName function="false" hidden="false" name="chart_balance" vbProcedure="false">OFFSET('Mortgage Calculation-90%'!$I$14,2,0,payments,1)</definedName>
    <definedName function="false" hidden="false" name="payments" vbProcedure="false">MAX('Mortgage Calculation-90%'!$A$16:$A$494)</definedName>
    <definedName function="false" hidden="false" name="chart_balance_noextra" vbProcedure="false">OFFSET(NoExtra!$G$2,2,0,nper,1)</definedName>
    <definedName function="false" hidden="false" name="nper" vbProcedure="false">term*12</definedName>
    <definedName function="false" hidden="false" name="term" vbProcedure="false">'Mortgage Calculation-90%'!$D$7</definedName>
    <definedName function="false" hidden="false" name="chart_date" vbProcedure="false">OFFSET('Mortgage Calculation-90%'!$B$14,2,0,nper,1)</definedName>
    <definedName function="false" hidden="false" name="chart_date_noextra" vbProcedure="false">OFFSET(NoExtra!$B$2,2,0,nper,1)</definedName>
    <definedName function="false" hidden="false" name="chart_nper" vbProcedure="false">ROW(OFFSET('Mortgage Calculation-90%'!$A$1,0,0,nper,1))</definedName>
    <definedName function="false" hidden="false" name="chart_ratehist" vbProcedure="false">OFFSET('Mortgage Calculation-90%'!$C$14,2,0,payments,1)</definedName>
    <definedName function="false" hidden="false" name="chart_taxreturned" vbProcedure="false">OFFSET('Mortgage Calculation-90%'!$L$30,2,0,payments,1)</definedName>
    <definedName function="false" hidden="false" name="cmhc" vbProcedure="false">'Mortgage Calculation-90%'!$D$5</definedName>
    <definedName function="false" hidden="false" name="compound_period" vbProcedure="false">INDEX({2,12},MATCH('Mortgage Calculation-90%'!$D$9,compound_periods,0))</definedName>
    <definedName function="false" hidden="false" name="compound_periods" vbProcedure="false">{"Semi-Annually";"Monthly"}</definedName>
    <definedName function="false" hidden="false" name="CP" vbProcedure="false">INDEX({2,12},MATCH('Mortgage Calculation-90%'!$D$9,compound_periods,0))</definedName>
    <definedName function="false" hidden="false" name="fpdate" vbProcedure="false">'Mortgage Calculation-90%'!$D$8</definedName>
    <definedName function="false" hidden="false" name="int" vbProcedure="false">'Mortgage Calculation-90%'!$K$5</definedName>
    <definedName function="false" hidden="false" name="loan_amount" vbProcedure="false">'Mortgage Calculation-90%'!$D$4</definedName>
    <definedName function="false" hidden="false" name="payment" vbProcedure="false">'Mortgage Calculation-90%'!$D$10</definedName>
    <definedName function="false" hidden="false" name="rate" vbProcedure="false">#REF!</definedName>
    <definedName function="false" hidden="false" name="start_rate" vbProcedure="false">'Mortgage Calculation-90%'!$D$6</definedName>
    <definedName function="false" hidden="false" name="valuevx" vbProcedure="false">42.314159</definedName>
    <definedName function="false" hidden="false" name="variable" vbProcedure="false">IF('Mortgage Calculation-90%'!$L$4="Variable Rate",TRUE(),FALSE())</definedName>
    <definedName function="false" hidden="false" name="w" vbProcedure="false">ROW(OFFSET('Mortgage Calculation-90%'!$A$1,0,0,nper,1))</definedName>
    <definedName function="false" hidden="false" localSheetId="0" name="chart_balance" vbProcedure="false">OFFSET('[1]Mortgage Calculator - 90%'!$I$21,2,0,payments,1)</definedName>
    <definedName function="false" hidden="false" localSheetId="0" name="chart_balance_noextra" vbProcedure="false">OFFSET([2]NoExtra!$G$2,2,0,nper,1)</definedName>
    <definedName function="false" hidden="false" localSheetId="0" name="chart_date" vbProcedure="false">OFFSET('[1]Mortgage Calculator - 90%'!$B$21,2,0,nper,1)</definedName>
    <definedName function="false" hidden="false" localSheetId="0" name="chart_date_noextra" vbProcedure="false">OFFSET([2]NoExtra!$B$2,2,0,nper,1)</definedName>
    <definedName function="false" hidden="false" localSheetId="0" name="chart_nper" vbProcedure="false">ROW(OFFSET('[1]Mortgage Calculator - 90%'!$A$1,0,0,nper,1))</definedName>
    <definedName function="false" hidden="false" localSheetId="0" name="chart_ratehist" vbProcedure="false">OFFSET('[1]Mortgage Calculator - 90%'!$C$21,2,0,payments,1)</definedName>
    <definedName function="false" hidden="false" localSheetId="0" name="chart_taxreturned" vbProcedure="false">OFFSET('[1]Mortgage Calculator - 90%'!$P$27,2,0,payments,1)</definedName>
    <definedName function="false" hidden="false" localSheetId="0" name="compound_period" vbProcedure="false">INDEX({2,12},MATCH('[1]Mortgage Calculator - 90%'!$D$9,compound_periods,0))</definedName>
    <definedName function="false" hidden="false" localSheetId="0" name="compound_periods" vbProcedure="false">{"Semi-Annually";"Monthly"}</definedName>
    <definedName function="false" hidden="false" localSheetId="0" name="CP" vbProcedure="false">INDEX({2,12},MATCH('[1]Mortgage Calculator - 90%'!$D$9,compound_periods,0))</definedName>
    <definedName function="false" hidden="false" localSheetId="0" name="nper" vbProcedure="false">term*12</definedName>
    <definedName function="false" hidden="false" localSheetId="0" name="payment" vbProcedure="false">'[1]Mortgage Calculator - 90%'!$D$10</definedName>
    <definedName function="false" hidden="false" localSheetId="0" name="payments" vbProcedure="false">MAX('[1]Mortgage Calculator - 90%'!$A$23:$A$502)</definedName>
    <definedName function="false" hidden="false" localSheetId="0" name="rate" vbProcedure="false">'[1]Mortgage Calculator - 90%'!$D$19</definedName>
    <definedName function="false" hidden="false" localSheetId="0" name="term" vbProcedure="false">'[1]Mortgage Calculator - 90%'!$D$7</definedName>
    <definedName function="false" hidden="false" localSheetId="0" name="variable" vbProcedure="false">IF('[1]Mortgage Calculator - 90%'!$L$4="Variable Rate",TRUE(),FALSE())</definedName>
    <definedName function="false" hidden="false" localSheetId="2" name="chart_balance" vbProcedure="false">OFFSET('[1]Mortgage Calculator - 90%'!$I$21,2,0,payments,1)</definedName>
    <definedName function="false" hidden="false" localSheetId="2" name="chart_balance_noextra" vbProcedure="false">OFFSET([2]NoExtra!$G$2,2,0,nper,1)</definedName>
    <definedName function="false" hidden="false" localSheetId="2" name="chart_date" vbProcedure="false">OFFSET('[1]Mortgage Calculator - 90%'!$B$21,2,0,nper,1)</definedName>
    <definedName function="false" hidden="false" localSheetId="2" name="chart_date_noextra" vbProcedure="false">OFFSET([2]NoExtra!$B$2,2,0,nper,1)</definedName>
    <definedName function="false" hidden="false" localSheetId="2" name="chart_nper" vbProcedure="false">ROW(OFFSET('[1]Mortgage Calculator - 90%'!$A$1,0,0,nper,1))</definedName>
    <definedName function="false" hidden="false" localSheetId="2" name="chart_ratehist" vbProcedure="false">OFFSET('[1]Mortgage Calculator - 90%'!$C$21,2,0,payments,1)</definedName>
    <definedName function="false" hidden="false" localSheetId="2" name="chart_taxreturned" vbProcedure="false">OFFSET('[1]Mortgage Calculator - 90%'!$P$27,2,0,payments,1)</definedName>
    <definedName function="false" hidden="false" localSheetId="2" name="compound_period" vbProcedure="false">INDEX({2,12},MATCH('[1]Mortgage Calculator - 90%'!$D$9,compound_periods,0))</definedName>
    <definedName function="false" hidden="false" localSheetId="2" name="compound_periods" vbProcedure="false">{"Semi-Annually";"Monthly"}</definedName>
    <definedName function="false" hidden="false" localSheetId="2" name="CP" vbProcedure="false">INDEX({2,12},MATCH('[1]Mortgage Calculator - 90%'!$D$9,'80%'!compound_periods,0))</definedName>
    <definedName function="false" hidden="false" localSheetId="2" name="nper" vbProcedure="false">term*12</definedName>
    <definedName function="false" hidden="false" localSheetId="2" name="payments" vbProcedure="false">MAX('[1]Mortgage Calculator - 90%'!$A$23:$A$502)</definedName>
    <definedName function="false" hidden="false" localSheetId="2" name="rate" vbProcedure="false">'[1]Mortgage Calculator - 90%'!$D$19</definedName>
    <definedName function="false" hidden="false" localSheetId="2" name="term" vbProcedure="false">'[1]Mortgage Calculator - 90%'!$D$7</definedName>
    <definedName function="false" hidden="false" localSheetId="2" name="variable" vbProcedure="false">IF('[1]Mortgage Calculator - 90%'!$L$4="Variable Rate",TRUE(),FALSE())</definedName>
    <definedName function="false" hidden="false" localSheetId="3" name="chart_balance" vbProcedure="false">OFFSET('Mortgage Calculation-90%'!$I$14,2,0,payments,1)</definedName>
    <definedName function="false" hidden="false" localSheetId="3" name="chart_balance_noextra" vbProcedure="false">OFFSET(NoExtra!$G$2,2,0,nper,1)</definedName>
    <definedName function="false" hidden="false" localSheetId="3" name="chart_date" vbProcedure="false">OFFSET('Mortgage Calculation-90%'!$B$14,2,0,nper,1)</definedName>
    <definedName function="false" hidden="false" localSheetId="3" name="chart_date_noextra" vbProcedure="false">OFFSET(NoExtra!$B$2,2,0,nper,1)</definedName>
    <definedName function="false" hidden="false" localSheetId="3" name="chart_nper" vbProcedure="false">ROW(OFFSET('Mortgage Calculation-90%'!$A$1,0,0,nper,1))</definedName>
    <definedName function="false" hidden="false" localSheetId="3" name="chart_ratehist" vbProcedure="false">OFFSET('Mortgage Calculation-90%'!$C$14,2,0,payments,1)</definedName>
    <definedName function="false" hidden="false" localSheetId="3" name="chart_taxreturned" vbProcedure="false">OFFSET('Mortgage Calculation-90%'!$L$30,2,0,payments,1)</definedName>
    <definedName function="false" hidden="false" localSheetId="3" name="compound_period" vbProcedure="false">INDEX({2,12},MATCH('Mortgage Calculation-90%'!$D$9,compound_periods,0))</definedName>
    <definedName function="false" hidden="false" localSheetId="3" name="compound_periods" vbProcedure="false">{"Semi-Annually";"Monthly"}</definedName>
    <definedName function="false" hidden="false" localSheetId="3" name="CP" vbProcedure="false">INDEX({2,12},MATCH('Mortgage Calculation-90%'!$D$9,NoExtra!compound_periods,0))</definedName>
    <definedName function="false" hidden="false" localSheetId="3" name="nper" vbProcedure="false">term*12</definedName>
    <definedName function="false" hidden="false" localSheetId="4" name="chart_balance" vbProcedure="false">OFFSET('Mortgage Calculation-80%'!$I$14,2,0,payments,1)</definedName>
    <definedName function="false" hidden="false" localSheetId="4" name="chart_balance_noextra" vbProcedure="false">OFFSET(NoExtra!$G$2,2,0,nper,1)</definedName>
    <definedName function="false" hidden="false" localSheetId="4" name="chart_date" vbProcedure="false">OFFSET('Mortgage Calculation-80%'!$B$14,2,0,nper,1)</definedName>
    <definedName function="false" hidden="false" localSheetId="4" name="chart_date_noextra" vbProcedure="false">OFFSET(NoExtra!$B$2,2,0,nper,1)</definedName>
    <definedName function="false" hidden="false" localSheetId="4" name="chart_nper" vbProcedure="false">ROW(OFFSET('Mortgage Calculation-80%'!$A$1,0,0,nper,1))</definedName>
    <definedName function="false" hidden="false" localSheetId="4" name="chart_ratehist" vbProcedure="false">OFFSET('Mortgage Calculation-80%'!$C$14,2,0,payments,1)</definedName>
    <definedName function="false" hidden="false" localSheetId="4" name="chart_taxreturned" vbProcedure="false">OFFSET('Mortgage Calculation-80%'!$L$14,2,0,payments,1)</definedName>
    <definedName function="false" hidden="false" localSheetId="4" name="cmhc" vbProcedure="false">'Mortgage Calculation-80%'!$D$5</definedName>
    <definedName function="false" hidden="false" localSheetId="4" name="compound_period" vbProcedure="false">INDEX({2,12},MATCH('Mortgage Calculation-80%'!$D$9,compound_periods,0))</definedName>
    <definedName function="false" hidden="false" localSheetId="4" name="compound_periods" vbProcedure="false">{"Semi-Annually";"Monthly"}</definedName>
    <definedName function="false" hidden="false" localSheetId="4" name="CP" vbProcedure="false">INDEX({2,12},MATCH('Mortgage Calculation-80%'!$D$9,'Mortgage Calculation-80%'!compound_periods,0))</definedName>
    <definedName function="false" hidden="false" localSheetId="4" name="fpdate" vbProcedure="false">'Mortgage Calculation-80%'!$D$8</definedName>
    <definedName function="false" hidden="false" localSheetId="4" name="int" vbProcedure="false">'Mortgage Calculation-80%'!$K$5</definedName>
    <definedName function="false" hidden="false" localSheetId="4" name="loan_amount" vbProcedure="false">'Mortgage Calculation-80%'!$D$4</definedName>
    <definedName function="false" hidden="false" localSheetId="4" name="nper" vbProcedure="false">term*12</definedName>
    <definedName function="false" hidden="false" localSheetId="4" name="payment" vbProcedure="false">'Mortgage Calculation-80%'!$D$10</definedName>
    <definedName function="false" hidden="false" localSheetId="4" name="payments" vbProcedure="false">MAX('Mortgage Calculation-80%'!$A$16:$A$494)</definedName>
    <definedName function="false" hidden="false" localSheetId="4" name="rate" vbProcedure="false">#REF!</definedName>
    <definedName function="false" hidden="false" localSheetId="4" name="start_rate" vbProcedure="false">'Mortgage Calculation-80%'!$D$6</definedName>
    <definedName function="false" hidden="false" localSheetId="4" name="term" vbProcedure="false">'Mortgage Calculation-80%'!$D$7</definedName>
    <definedName function="false" hidden="false" localSheetId="4" name="variable" vbProcedure="false">IF('Mortgage Calculation-80%'!$L$4="Variable Rate",TRUE(),FALSE())</definedName>
    <definedName function="false" hidden="false" localSheetId="4" name="w" vbProcedure="false">ROW(OFFSET('Mortgage Calculation-80%'!$A$1,0,0,'Mortgage Calculation-80%'!nper,1))</definedName>
    <definedName function="false" hidden="false" localSheetId="5" name="chart_balance" vbProcedure="false">OFFSET('Mortgage Calculation-90%'!$I$14,2,0,payments,1)</definedName>
    <definedName function="false" hidden="false" localSheetId="5" name="chart_balance_noextra" vbProcedure="false">OFFSET('NoExtra (2)'!$G$2,2,0,nper,1)</definedName>
    <definedName function="false" hidden="false" localSheetId="5" name="chart_date" vbProcedure="false">OFFSET('Mortgage Calculation-90%'!$B$14,2,0,nper,1)</definedName>
    <definedName function="false" hidden="false" localSheetId="5" name="chart_date_noextra" vbProcedure="false">OFFSET('NoExtra (2)'!$B$2,2,0,nper,1)</definedName>
    <definedName function="false" hidden="false" localSheetId="5" name="chart_nper" vbProcedure="false">ROW(OFFSET('Mortgage Calculation-90%'!$A$1,0,0,nper,1))</definedName>
    <definedName function="false" hidden="false" localSheetId="5" name="chart_ratehist" vbProcedure="false">OFFSET('Mortgage Calculation-90%'!$C$14,2,0,payments,1)</definedName>
    <definedName function="false" hidden="false" localSheetId="5" name="chart_taxreturned" vbProcedure="false">OFFSET('Mortgage Calculation-90%'!$L$30,2,0,payments,1)</definedName>
    <definedName function="false" hidden="false" localSheetId="5" name="compound_period" vbProcedure="false">INDEX({2,12},MATCH('Mortgage Calculation-90%'!$D$9,compound_periods,0))</definedName>
    <definedName function="false" hidden="false" localSheetId="5" name="compound_periods" vbProcedure="false">{"Semi-Annually";"Monthly"}</definedName>
    <definedName function="false" hidden="false" localSheetId="5" name="CP" vbProcedure="false">INDEX({2,12},MATCH('Mortgage Calculation-90%'!$D$9,'NoExtra (2)'!compound_periods,0))</definedName>
    <definedName function="false" hidden="false" localSheetId="5" name="nper" vbProcedure="false">term*12</definedName>
    <definedName function="false" hidden="false" localSheetId="5" name="w" vbProcedure="false">ROW(OFFSET('Mortgage Calculation-90%'!$A$1,0,0,nper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146">
  <si>
    <t xml:space="preserve">Financial Analysis</t>
  </si>
  <si>
    <t xml:space="preserve">2008 Tax Rates - Property Taxes</t>
  </si>
  <si>
    <t xml:space="preserve">Burlington, ON</t>
  </si>
  <si>
    <t xml:space="preserve">Location</t>
  </si>
  <si>
    <t xml:space="preserve">Phone # Treasury Office</t>
  </si>
  <si>
    <t xml:space="preserve">Residential</t>
  </si>
  <si>
    <t xml:space="preserve">Multi – Residential</t>
  </si>
  <si>
    <t xml:space="preserve">Ajax</t>
  </si>
  <si>
    <t xml:space="preserve">905-683-4550</t>
  </si>
  <si>
    <t xml:space="preserve">%</t>
  </si>
  <si>
    <t xml:space="preserve">Monthly Figures</t>
  </si>
  <si>
    <t xml:space="preserve">Actual Figures</t>
  </si>
  <si>
    <t xml:space="preserve">Aurora</t>
  </si>
  <si>
    <t xml:space="preserve">905-727-3123 ext. 4062</t>
  </si>
  <si>
    <t xml:space="preserve">Barrie</t>
  </si>
  <si>
    <t xml:space="preserve">705-739-4230</t>
  </si>
  <si>
    <t xml:space="preserve">Purchase Price</t>
  </si>
  <si>
    <t xml:space="preserve">Brampton</t>
  </si>
  <si>
    <t xml:space="preserve">905-874-2200</t>
  </si>
  <si>
    <t xml:space="preserve">Brock</t>
  </si>
  <si>
    <t xml:space="preserve">705-432-2355</t>
  </si>
  <si>
    <t xml:space="preserve">Financing Information</t>
  </si>
  <si>
    <t xml:space="preserve">Burlington</t>
  </si>
  <si>
    <t xml:space="preserve">905-335-7750</t>
  </si>
  <si>
    <t xml:space="preserve">1st Mortgage</t>
  </si>
  <si>
    <t xml:space="preserve">Caledon</t>
  </si>
  <si>
    <t xml:space="preserve">905-584-2272</t>
  </si>
  <si>
    <t xml:space="preserve">Total Mortgage</t>
  </si>
  <si>
    <t xml:space="preserve">Clarington</t>
  </si>
  <si>
    <t xml:space="preserve">905-623-3379</t>
  </si>
  <si>
    <t xml:space="preserve">Collingwood</t>
  </si>
  <si>
    <t xml:space="preserve">705-445-1030</t>
  </si>
  <si>
    <t xml:space="preserve">Investment</t>
  </si>
  <si>
    <t xml:space="preserve">East Gwillimbury</t>
  </si>
  <si>
    <t xml:space="preserve">905-478-4282</t>
  </si>
  <si>
    <t xml:space="preserve">Down Payment</t>
  </si>
  <si>
    <t xml:space="preserve">Georgina</t>
  </si>
  <si>
    <t xml:space="preserve">905-476-4301</t>
  </si>
  <si>
    <t xml:space="preserve">Land Transfer Tax</t>
  </si>
  <si>
    <t xml:space="preserve">Halton Hills</t>
  </si>
  <si>
    <t xml:space="preserve">905-873-2600</t>
  </si>
  <si>
    <t xml:space="preserve">Legal Costs</t>
  </si>
  <si>
    <t xml:space="preserve">King</t>
  </si>
  <si>
    <t xml:space="preserve">905-833-5321</t>
  </si>
  <si>
    <t xml:space="preserve">Disbursements (GST + PST)</t>
  </si>
  <si>
    <t xml:space="preserve">Markham</t>
  </si>
  <si>
    <t xml:space="preserve">905-475-4864</t>
  </si>
  <si>
    <t xml:space="preserve">Tenant Locator Fee</t>
  </si>
  <si>
    <t xml:space="preserve">Milton</t>
  </si>
  <si>
    <t xml:space="preserve">905-878-7252 ext. 2193</t>
  </si>
  <si>
    <t xml:space="preserve">Less: Security Deposit (from Lessee)</t>
  </si>
  <si>
    <t xml:space="preserve">Mississauga</t>
  </si>
  <si>
    <t xml:space="preserve">905-896-5575</t>
  </si>
  <si>
    <t xml:space="preserve">Total Investment</t>
  </si>
  <si>
    <t xml:space="preserve">Newmarket</t>
  </si>
  <si>
    <t xml:space="preserve">905-953-5317</t>
  </si>
  <si>
    <t xml:space="preserve">Oakville</t>
  </si>
  <si>
    <t xml:space="preserve">905-338-4222</t>
  </si>
  <si>
    <t xml:space="preserve">Profit from Sale/Transfer</t>
  </si>
  <si>
    <t xml:space="preserve">Orillia</t>
  </si>
  <si>
    <t xml:space="preserve">705-329-7239</t>
  </si>
  <si>
    <t xml:space="preserve">Sale/Transfer Price</t>
  </si>
  <si>
    <t xml:space="preserve">5/5/5%</t>
  </si>
  <si>
    <t xml:space="preserve">Oshawa</t>
  </si>
  <si>
    <t xml:space="preserve">905-725-3356</t>
  </si>
  <si>
    <t xml:space="preserve">Add: Exercise of Option Fee</t>
  </si>
  <si>
    <t xml:space="preserve">Pickering</t>
  </si>
  <si>
    <t xml:space="preserve">905-420-4614</t>
  </si>
  <si>
    <t xml:space="preserve">Less: Remaining 1st Mortgage</t>
  </si>
  <si>
    <t xml:space="preserve">Richmond Hill</t>
  </si>
  <si>
    <t xml:space="preserve">905-771-8800</t>
  </si>
  <si>
    <t xml:space="preserve">Less: Legal Cost to discharge</t>
  </si>
  <si>
    <t xml:space="preserve">Scugog</t>
  </si>
  <si>
    <t xml:space="preserve">905-985-7346</t>
  </si>
  <si>
    <t xml:space="preserve">Less: Initial Investment</t>
  </si>
  <si>
    <t xml:space="preserve">Toronto</t>
  </si>
  <si>
    <t xml:space="preserve">416-338-0338</t>
  </si>
  <si>
    <t xml:space="preserve">Uxbridge</t>
  </si>
  <si>
    <t xml:space="preserve">905-852-9181 ext. 211</t>
  </si>
  <si>
    <t xml:space="preserve">Less: Monthly Credits to Lessee</t>
  </si>
  <si>
    <t xml:space="preserve">Vaughan</t>
  </si>
  <si>
    <t xml:space="preserve">905-832-8502</t>
  </si>
  <si>
    <t xml:space="preserve">Total Profit from Sale/Transfer</t>
  </si>
  <si>
    <t xml:space="preserve">Whitby</t>
  </si>
  <si>
    <t xml:space="preserve">905-430-4304</t>
  </si>
  <si>
    <t xml:space="preserve">Whitchurch/Stouffville</t>
  </si>
  <si>
    <t xml:space="preserve">905-640-1900</t>
  </si>
  <si>
    <t xml:space="preserve">Gain From Monthly Cashflow</t>
  </si>
  <si>
    <t xml:space="preserve">St Thomas</t>
  </si>
  <si>
    <t xml:space="preserve">Lease Payments</t>
  </si>
  <si>
    <t xml:space="preserve">Less: Debt Service - 1st Mortgage</t>
  </si>
  <si>
    <t xml:space="preserve">2008 Tax Rates - Land Transfer Tax</t>
  </si>
  <si>
    <t xml:space="preserve">Less: Property Tax</t>
  </si>
  <si>
    <t xml:space="preserve">Less: Insurance</t>
  </si>
  <si>
    <t xml:space="preserve">Ontario</t>
  </si>
  <si>
    <t xml:space="preserve">Less: Maintenance Fee</t>
  </si>
  <si>
    <t xml:space="preserve">Total Profit from Cashflow</t>
  </si>
  <si>
    <t xml:space="preserve">Net Profit</t>
  </si>
  <si>
    <t xml:space="preserve">Return on Investment (Per Annum)</t>
  </si>
  <si>
    <t xml:space="preserve">Home Mortgage Calculator</t>
  </si>
  <si>
    <t xml:space="preserve">Mortgage Information</t>
  </si>
  <si>
    <r>
      <rPr>
        <b val="true"/>
        <sz val="12"/>
        <rFont val="Arial"/>
        <family val="2"/>
      </rPr>
      <t xml:space="preserve">Balance </t>
    </r>
    <r>
      <rPr>
        <sz val="10"/>
        <rFont val="Arial"/>
        <family val="2"/>
      </rPr>
      <t xml:space="preserve">at a Specified Year</t>
    </r>
  </si>
  <si>
    <t xml:space="preserve">Loan-to-Value</t>
  </si>
  <si>
    <t xml:space="preserve">Premium on Total Loan</t>
  </si>
  <si>
    <t xml:space="preserve">Loan Amount</t>
  </si>
  <si>
    <t xml:space="preserve">Balance at Year …</t>
  </si>
  <si>
    <t xml:space="preserve">Effective </t>
  </si>
  <si>
    <t xml:space="preserve">Standard</t>
  </si>
  <si>
    <t xml:space="preserve">CMHC Insurance</t>
  </si>
  <si>
    <t xml:space="preserve">Date</t>
  </si>
  <si>
    <t xml:space="preserve">Add 0.20% for every year beyond 25 for mortgage amortization period.</t>
  </si>
  <si>
    <t xml:space="preserve">Annual Interest Rate</t>
  </si>
  <si>
    <t xml:space="preserve">Interest Paid</t>
  </si>
  <si>
    <r>
      <rPr>
        <sz val="12"/>
        <rFont val="Tahoma"/>
        <family val="2"/>
      </rPr>
      <t xml:space="preserve">Term Length</t>
    </r>
    <r>
      <rPr>
        <sz val="10"/>
        <rFont val="Tahoma"/>
        <family val="2"/>
      </rPr>
      <t xml:space="preserve"> (in Years)</t>
    </r>
  </si>
  <si>
    <t xml:space="preserve">Principal Paid</t>
  </si>
  <si>
    <t xml:space="preserve">First Payment Date</t>
  </si>
  <si>
    <t xml:space="preserve">Outstanding Balance</t>
  </si>
  <si>
    <t xml:space="preserve">Compound Period</t>
  </si>
  <si>
    <t xml:space="preserve">Monthly</t>
  </si>
  <si>
    <t xml:space="preserve">Totals Assuming No Extra Payments</t>
  </si>
  <si>
    <t xml:space="preserve">Payment</t>
  </si>
  <si>
    <t xml:space="preserve">Total Payments</t>
  </si>
  <si>
    <t xml:space="preserve">Total Interest</t>
  </si>
  <si>
    <t xml:space="preserve">Payment Schedule</t>
  </si>
  <si>
    <t xml:space="preserve">No.</t>
  </si>
  <si>
    <t xml:space="preserve">Payment
Date</t>
  </si>
  <si>
    <t xml:space="preserve">Interest Rate</t>
  </si>
  <si>
    <t xml:space="preserve">Interest
Due</t>
  </si>
  <si>
    <t xml:space="preserve">Payment
Due</t>
  </si>
  <si>
    <t xml:space="preserve">Extra
Payments</t>
  </si>
  <si>
    <t xml:space="preserve">Additional Payment</t>
  </si>
  <si>
    <t xml:space="preserve">Principal
Paid</t>
  </si>
  <si>
    <t xml:space="preserve">Balance</t>
  </si>
  <si>
    <t xml:space="preserve">Year</t>
  </si>
  <si>
    <t xml:space="preserve"> </t>
  </si>
  <si>
    <t xml:space="preserve">Regular Payment Schedule (No Extra Payments)</t>
  </si>
  <si>
    <t xml:space="preserve">Rate</t>
  </si>
  <si>
    <t xml:space="preserve">Interest</t>
  </si>
  <si>
    <t xml:space="preserve">Principal</t>
  </si>
  <si>
    <t xml:space="preserve">Extra Payment</t>
  </si>
  <si>
    <t xml:space="preserve">Payment Interval (months)</t>
  </si>
  <si>
    <t xml:space="preserve">Extra Annual Payment</t>
  </si>
  <si>
    <t xml:space="preserve">Month of Annual Payment</t>
  </si>
  <si>
    <t xml:space="preserve">Total Extra Payments</t>
  </si>
  <si>
    <t xml:space="preserve">Semi-Annually</t>
  </si>
  <si>
    <t xml:space="preserve">P&amp;I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#&quot; Year Term&quot;"/>
    <numFmt numFmtId="166" formatCode="0%"/>
    <numFmt numFmtId="167" formatCode="0.0000000%"/>
    <numFmt numFmtId="168" formatCode="\$#,##0_);[RED]&quot;($&quot;#,##0\)"/>
    <numFmt numFmtId="169" formatCode="0.00%"/>
    <numFmt numFmtId="170" formatCode="0.00000000%"/>
    <numFmt numFmtId="171" formatCode="0.000000000000000%"/>
    <numFmt numFmtId="172" formatCode="\$#,##0"/>
    <numFmt numFmtId="173" formatCode="_(* #,##0.00_);_(* \(#,##0.00\);_(* \-??_);_(@_)"/>
    <numFmt numFmtId="174" formatCode="0.00_);[RED]\(0.00\)"/>
    <numFmt numFmtId="175" formatCode="\$#,##0.00_);[RED]&quot;($&quot;#,##0.00\)"/>
    <numFmt numFmtId="176" formatCode="General"/>
    <numFmt numFmtId="177" formatCode="_(\$* #,##0.00_);_(\$* \(#,##0.00\);_(\$* \-??_);_(@_)"/>
    <numFmt numFmtId="178" formatCode="_(\$* #,##0_);_(\$* \(#,##0\);_(\$* \-??_);_(@_)"/>
    <numFmt numFmtId="179" formatCode="[$-409]m/d/yyyy"/>
    <numFmt numFmtId="180" formatCode="#,##0.00"/>
    <numFmt numFmtId="181" formatCode="0.000%"/>
    <numFmt numFmtId="182" formatCode="#,##0"/>
    <numFmt numFmtId="183" formatCode="0.00"/>
    <numFmt numFmtId="184" formatCode="\$#,##0.00_);&quot;($&quot;#,##0.00\)"/>
  </numFmts>
  <fonts count="62">
    <font>
      <sz val="1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0"/>
      <color rgb="FF0000FF"/>
      <name val="Arial"/>
      <family val="0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2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Tahoma"/>
      <family val="2"/>
    </font>
    <font>
      <b val="true"/>
      <sz val="12"/>
      <name val="Arial"/>
      <family val="2"/>
    </font>
    <font>
      <b val="true"/>
      <sz val="10"/>
      <color rgb="FFFF00FF"/>
      <name val="Arial"/>
      <family val="2"/>
    </font>
    <font>
      <b val="true"/>
      <sz val="10"/>
      <color rgb="FF000080"/>
      <name val="Arial"/>
      <family val="2"/>
    </font>
    <font>
      <sz val="10"/>
      <color rgb="FFFF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0"/>
    </font>
    <font>
      <b val="true"/>
      <sz val="10"/>
      <color rgb="FF0000FF"/>
      <name val="Arial"/>
      <family val="2"/>
    </font>
    <font>
      <b val="true"/>
      <sz val="18"/>
      <name val="Arial"/>
      <family val="2"/>
    </font>
    <font>
      <sz val="6"/>
      <name val="Tahoma"/>
      <family val="2"/>
    </font>
    <font>
      <sz val="10"/>
      <color rgb="FF99CCFF"/>
      <name val="Tahoma"/>
      <family val="2"/>
    </font>
    <font>
      <sz val="8"/>
      <name val="Arial"/>
      <family val="2"/>
    </font>
    <font>
      <sz val="10"/>
      <color rgb="FFFF0000"/>
      <name val="Tahoma"/>
      <family val="2"/>
    </font>
    <font>
      <b val="true"/>
      <sz val="12"/>
      <color rgb="FF99CCFF"/>
      <name val="Arial"/>
      <family val="2"/>
    </font>
    <font>
      <b val="true"/>
      <sz val="10"/>
      <color rgb="FF99CCFF"/>
      <name val="Arial"/>
      <family val="2"/>
    </font>
    <font>
      <sz val="12"/>
      <name val="Tahoma"/>
      <family val="2"/>
    </font>
    <font>
      <b val="true"/>
      <sz val="10"/>
      <name val="Tahoma"/>
      <family val="2"/>
    </font>
    <font>
      <sz val="10"/>
      <color rgb="FFFFCC99"/>
      <name val="Tahoma"/>
      <family val="2"/>
    </font>
    <font>
      <sz val="8"/>
      <name val="Tahoma"/>
      <family val="2"/>
    </font>
    <font>
      <sz val="10"/>
      <color rgb="FFCCFFCC"/>
      <name val="Tahoma"/>
      <family val="2"/>
    </font>
    <font>
      <i val="true"/>
      <sz val="10"/>
      <color rgb="FF99CCFF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b val="true"/>
      <sz val="10"/>
      <color rgb="FFFF0000"/>
      <name val="Arial"/>
      <family val="0"/>
    </font>
    <font>
      <b val="true"/>
      <sz val="14"/>
      <name val="Tahoma"/>
      <family val="2"/>
    </font>
    <font>
      <b val="true"/>
      <sz val="12"/>
      <color rgb="FFFFFFFF"/>
      <name val="Tahoma"/>
      <family val="2"/>
    </font>
    <font>
      <sz val="8"/>
      <name val="Arial"/>
      <family val="0"/>
    </font>
    <font>
      <b val="true"/>
      <sz val="8"/>
      <name val="Tahoma"/>
      <family val="2"/>
    </font>
    <font>
      <u val="single"/>
      <sz val="10"/>
      <name val="Arial"/>
      <family val="0"/>
    </font>
    <font>
      <sz val="10"/>
      <color rgb="FF000000"/>
      <name val="Arial"/>
      <family val="0"/>
    </font>
    <font>
      <sz val="6"/>
      <color rgb="FFFFFFFF"/>
      <name val="Tahoma"/>
      <family val="2"/>
    </font>
    <font>
      <u val="single"/>
      <sz val="10"/>
      <color rgb="FF0000FF"/>
      <name val="Tahoma"/>
      <family val="2"/>
    </font>
    <font>
      <u val="single"/>
      <sz val="8"/>
      <color rgb="FF0000FF"/>
      <name val="Tahoma"/>
      <family val="2"/>
    </font>
    <font>
      <sz val="8"/>
      <color rgb="FFFFFFFF"/>
      <name val="Arial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medium">
        <color rgb="FF800000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medium">
        <color rgb="FF800000"/>
      </top>
      <bottom/>
      <diagonal/>
    </border>
    <border diagonalUp="false" diagonalDown="false">
      <left/>
      <right/>
      <top/>
      <bottom style="medium">
        <color rgb="FF9933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22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" fillId="6" borderId="10" xfId="5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" fillId="6" borderId="10" xfId="58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6" fontId="1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6" borderId="11" xfId="5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32" fillId="6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2" fillId="6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6" borderId="1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32" fillId="6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" fillId="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6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6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22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5" fillId="22" borderId="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22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5" fillId="22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8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8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8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2" fillId="8" borderId="1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1" fillId="8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2" fillId="8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8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3" fontId="43" fillId="20" borderId="13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8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6" fontId="43" fillId="2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8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8" fontId="27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8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9" fontId="0" fillId="2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4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3" fillId="20" borderId="15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8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0" fillId="2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9" fontId="0" fillId="2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4" fillId="8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8" fontId="44" fillId="2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2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8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8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5" fontId="49" fillId="2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8" fillId="8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8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2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1" fillId="0" borderId="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4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8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3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1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6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7" fillId="0" borderId="0" xf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11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11" borderId="1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6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4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0" fillId="8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2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43" fillId="20" borderId="1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8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52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8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3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_Mortgage Calculator - Excel with Tax Deduction" xfId="54"/>
    <cellStyle name="Input" xfId="55"/>
    <cellStyle name="Linked Cell" xfId="56"/>
    <cellStyle name="Neutral 1" xfId="57"/>
    <cellStyle name="Normal_Mortgage Calculator - Excel with Tax Deduction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5">
    <dxf>
      <font>
        <name val="Tahoma"/>
        <family val="2"/>
      </font>
      <border diagonalUp="false" diagonalDown="false">
        <left/>
        <right/>
        <top/>
        <bottom style="thin"/>
        <diagonal/>
      </border>
    </dxf>
    <dxf>
      <font>
        <name val="Tahoma"/>
        <family val="2"/>
      </font>
      <border diagonalUp="false" diagonalDown="false">
        <left/>
        <right/>
        <top/>
        <bottom style="thin"/>
        <diagonal/>
      </border>
    </dxf>
    <dxf>
      <font>
        <name val="Tahoma"/>
        <family val="2"/>
        <b val="1"/>
        <i val="0"/>
        <color rgb="FF003366"/>
      </font>
      <fill>
        <patternFill>
          <bgColor rgb="FFCC99FF"/>
        </patternFill>
      </fill>
    </dxf>
    <dxf>
      <font>
        <name val="Tahoma"/>
        <family val="2"/>
      </font>
      <border diagonalUp="false" diagonalDown="false">
        <left/>
        <right/>
        <top/>
        <bottom style="thin"/>
        <diagonal/>
      </border>
    </dxf>
    <dxf>
      <font>
        <name val="Tahoma"/>
        <family val="2"/>
        <b val="1"/>
        <i val="0"/>
        <color rgb="FF003366"/>
      </font>
      <fill>
        <patternFill>
          <bgColor rgb="FFCC99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Lloyd%20Dobson/My%20Documents/Mortgage%20Calculator%20-%20Excel%20with%20Tax%20Deduction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~1/LLOYDD~1/LOCALS~1/Temp/Temporary%20Directory%201%20for%20home-mortgage-calculator.zip/home-mortgage-calcul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0%"/>
      <sheetName val="80%"/>
      <sheetName val="Mortgage Calculator - 90%"/>
      <sheetName val="NoExtra"/>
      <sheetName val="Mortgage Calculator - 80%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ortgageCalculator"/>
      <sheetName val="NoExtra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4.85"/>
    <col collapsed="false" customWidth="false" hidden="false" outlineLevel="0" max="2" min="2" style="1" width="9.13"/>
    <col collapsed="false" customWidth="true" hidden="false" outlineLevel="0" max="3" min="3" style="1" width="3.85"/>
    <col collapsed="false" customWidth="true" hidden="false" outlineLevel="0" max="4" min="4" style="1" width="15.56"/>
    <col collapsed="false" customWidth="true" hidden="false" outlineLevel="0" max="5" min="5" style="1" width="1.7"/>
    <col collapsed="false" customWidth="true" hidden="false" outlineLevel="0" max="6" min="6" style="1" width="14.13"/>
    <col collapsed="false" customWidth="false" hidden="false" outlineLevel="0" max="8" min="7" style="1" width="9.13"/>
    <col collapsed="false" customWidth="true" hidden="false" outlineLevel="0" max="9" min="9" style="1" width="18.99"/>
    <col collapsed="false" customWidth="true" hidden="false" outlineLevel="0" max="10" min="10" style="1" width="23.13"/>
    <col collapsed="false" customWidth="true" hidden="false" outlineLevel="0" max="11" min="11" style="1" width="14.42"/>
    <col collapsed="false" customWidth="true" hidden="false" outlineLevel="0" max="12" min="12" style="1" width="19.56"/>
    <col collapsed="false" customWidth="false" hidden="false" outlineLevel="0" max="257" min="13" style="1" width="9.13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3"/>
      <c r="H1" s="4"/>
      <c r="I1" s="5" t="s">
        <v>1</v>
      </c>
      <c r="J1" s="5"/>
      <c r="K1" s="5"/>
      <c r="L1" s="5"/>
      <c r="M1" s="6"/>
    </row>
    <row r="2" customFormat="false" ht="18" hidden="false" customHeight="false" outlineLevel="0" collapsed="false">
      <c r="A2" s="2" t="s">
        <v>2</v>
      </c>
      <c r="B2" s="2"/>
      <c r="C2" s="2"/>
      <c r="D2" s="2"/>
      <c r="E2" s="2"/>
      <c r="F2" s="2"/>
      <c r="G2" s="3"/>
      <c r="H2" s="4"/>
      <c r="I2" s="7"/>
      <c r="J2" s="7"/>
      <c r="K2" s="7"/>
      <c r="L2" s="7"/>
      <c r="M2" s="6"/>
    </row>
    <row r="3" customFormat="false" ht="18" hidden="false" customHeight="false" outlineLevel="0" collapsed="false">
      <c r="A3" s="8" t="n">
        <v>3</v>
      </c>
      <c r="B3" s="8"/>
      <c r="C3" s="8"/>
      <c r="D3" s="8"/>
      <c r="E3" s="8"/>
      <c r="F3" s="8"/>
      <c r="G3" s="3"/>
      <c r="H3" s="4"/>
      <c r="I3" s="9" t="s">
        <v>3</v>
      </c>
      <c r="J3" s="9" t="s">
        <v>4</v>
      </c>
      <c r="K3" s="9" t="s">
        <v>5</v>
      </c>
      <c r="L3" s="9" t="s">
        <v>6</v>
      </c>
      <c r="M3" s="6"/>
    </row>
    <row r="4" customFormat="false" ht="8.45" hidden="false" customHeight="true" outlineLevel="0" collapsed="false">
      <c r="A4" s="10"/>
      <c r="B4" s="10"/>
      <c r="C4" s="10"/>
      <c r="D4" s="10"/>
      <c r="E4" s="10"/>
      <c r="F4" s="10"/>
      <c r="G4" s="3"/>
      <c r="H4" s="4"/>
      <c r="I4" s="11" t="s">
        <v>7</v>
      </c>
      <c r="J4" s="11" t="s">
        <v>8</v>
      </c>
      <c r="K4" s="12" t="n">
        <v>0.01431121</v>
      </c>
      <c r="L4" s="12" t="n">
        <v>0.02442431</v>
      </c>
      <c r="M4" s="6"/>
    </row>
    <row r="5" customFormat="false" ht="12.75" hidden="false" customHeight="false" outlineLevel="0" collapsed="false">
      <c r="A5" s="13"/>
      <c r="B5" s="14" t="s">
        <v>9</v>
      </c>
      <c r="C5" s="14"/>
      <c r="D5" s="14" t="s">
        <v>10</v>
      </c>
      <c r="E5" s="14"/>
      <c r="F5" s="15" t="s">
        <v>11</v>
      </c>
      <c r="G5" s="4"/>
      <c r="H5" s="4"/>
      <c r="I5" s="11" t="s">
        <v>12</v>
      </c>
      <c r="J5" s="11" t="s">
        <v>13</v>
      </c>
      <c r="K5" s="12" t="n">
        <v>0.0115661</v>
      </c>
      <c r="L5" s="12" t="n">
        <v>0.0115661</v>
      </c>
      <c r="M5" s="6"/>
    </row>
    <row r="6" customFormat="false" ht="8.45" hidden="false" customHeight="true" outlineLevel="0" collapsed="false">
      <c r="A6" s="13"/>
      <c r="B6" s="16"/>
      <c r="C6" s="16"/>
      <c r="D6" s="16"/>
      <c r="E6" s="16"/>
      <c r="F6" s="17"/>
      <c r="G6" s="4"/>
      <c r="H6" s="4"/>
      <c r="I6" s="11" t="s">
        <v>14</v>
      </c>
      <c r="J6" s="11" t="s">
        <v>15</v>
      </c>
      <c r="K6" s="12" t="n">
        <v>0.01407232</v>
      </c>
      <c r="L6" s="12" t="n">
        <v>0.01497204</v>
      </c>
      <c r="M6" s="6"/>
    </row>
    <row r="7" customFormat="false" ht="12.75" hidden="false" customHeight="false" outlineLevel="0" collapsed="false">
      <c r="A7" s="18" t="s">
        <v>16</v>
      </c>
      <c r="B7" s="16"/>
      <c r="C7" s="16"/>
      <c r="D7" s="16"/>
      <c r="E7" s="16"/>
      <c r="F7" s="19" t="n">
        <v>300000</v>
      </c>
      <c r="G7" s="4"/>
      <c r="H7" s="4"/>
      <c r="I7" s="11" t="s">
        <v>17</v>
      </c>
      <c r="J7" s="11" t="s">
        <v>18</v>
      </c>
      <c r="K7" s="12" t="n">
        <v>0.01244053</v>
      </c>
      <c r="L7" s="12" t="n">
        <v>0.0193499</v>
      </c>
      <c r="M7" s="6"/>
    </row>
    <row r="8" customFormat="false" ht="8.45" hidden="false" customHeight="true" outlineLevel="0" collapsed="false">
      <c r="A8" s="13"/>
      <c r="B8" s="16"/>
      <c r="C8" s="16"/>
      <c r="D8" s="16"/>
      <c r="E8" s="16"/>
      <c r="F8" s="17"/>
      <c r="G8" s="4"/>
      <c r="H8" s="4"/>
      <c r="I8" s="11" t="s">
        <v>19</v>
      </c>
      <c r="J8" s="11" t="s">
        <v>20</v>
      </c>
      <c r="K8" s="12" t="n">
        <v>0.0161894</v>
      </c>
      <c r="L8" s="12" t="n">
        <v>0.02793</v>
      </c>
      <c r="M8" s="6"/>
    </row>
    <row r="9" customFormat="false" ht="12.75" hidden="false" customHeight="false" outlineLevel="0" collapsed="false">
      <c r="A9" s="20" t="s">
        <v>21</v>
      </c>
      <c r="B9" s="21"/>
      <c r="C9" s="21"/>
      <c r="D9" s="21"/>
      <c r="E9" s="21"/>
      <c r="F9" s="22"/>
      <c r="G9" s="4"/>
      <c r="H9" s="4"/>
      <c r="I9" s="11" t="s">
        <v>22</v>
      </c>
      <c r="J9" s="11" t="s">
        <v>23</v>
      </c>
      <c r="K9" s="12" t="n">
        <v>0.0110798</v>
      </c>
      <c r="L9" s="12" t="n">
        <v>0.02172997</v>
      </c>
      <c r="M9" s="6"/>
    </row>
    <row r="10" customFormat="false" ht="12.75" hidden="false" customHeight="false" outlineLevel="0" collapsed="false">
      <c r="A10" s="23" t="s">
        <v>24</v>
      </c>
      <c r="B10" s="24" t="n">
        <f aca="false">1-B14</f>
        <v>0.9</v>
      </c>
      <c r="C10" s="16"/>
      <c r="D10" s="16"/>
      <c r="E10" s="16"/>
      <c r="F10" s="17" t="n">
        <f aca="false">F7*B10</f>
        <v>270000</v>
      </c>
      <c r="G10" s="4"/>
      <c r="H10" s="4"/>
      <c r="I10" s="11" t="s">
        <v>25</v>
      </c>
      <c r="J10" s="11" t="s">
        <v>26</v>
      </c>
      <c r="K10" s="12" t="n">
        <v>0.01003437</v>
      </c>
      <c r="L10" s="12" t="n">
        <v>0.01524739</v>
      </c>
      <c r="M10" s="6"/>
    </row>
    <row r="11" customFormat="false" ht="13.5" hidden="false" customHeight="false" outlineLevel="0" collapsed="false">
      <c r="A11" s="25" t="s">
        <v>27</v>
      </c>
      <c r="B11" s="26"/>
      <c r="C11" s="26"/>
      <c r="D11" s="26"/>
      <c r="E11" s="26"/>
      <c r="F11" s="27" t="n">
        <f aca="false">SUM(F10:F10)</f>
        <v>270000</v>
      </c>
      <c r="G11" s="4"/>
      <c r="H11" s="4"/>
      <c r="I11" s="11" t="s">
        <v>28</v>
      </c>
      <c r="J11" s="11" t="s">
        <v>29</v>
      </c>
      <c r="K11" s="12" t="n">
        <v>0.01467537</v>
      </c>
      <c r="L11" s="12" t="n">
        <v>0.02510401</v>
      </c>
      <c r="M11" s="6"/>
    </row>
    <row r="12" customFormat="false" ht="9" hidden="false" customHeight="true" outlineLevel="0" collapsed="false">
      <c r="A12" s="13"/>
      <c r="B12" s="16"/>
      <c r="C12" s="16"/>
      <c r="D12" s="16"/>
      <c r="E12" s="16"/>
      <c r="F12" s="17"/>
      <c r="G12" s="4"/>
      <c r="H12" s="4"/>
      <c r="I12" s="11" t="s">
        <v>30</v>
      </c>
      <c r="J12" s="11" t="s">
        <v>31</v>
      </c>
      <c r="K12" s="12" t="n">
        <v>0.0133528</v>
      </c>
      <c r="L12" s="12" t="n">
        <v>0.01912164</v>
      </c>
      <c r="M12" s="6"/>
    </row>
    <row r="13" customFormat="false" ht="12.75" hidden="false" customHeight="false" outlineLevel="0" collapsed="false">
      <c r="A13" s="28" t="s">
        <v>32</v>
      </c>
      <c r="B13" s="21"/>
      <c r="C13" s="21"/>
      <c r="D13" s="21"/>
      <c r="E13" s="21"/>
      <c r="F13" s="22"/>
      <c r="G13" s="4"/>
      <c r="H13" s="4"/>
      <c r="I13" s="11" t="s">
        <v>33</v>
      </c>
      <c r="J13" s="11" t="s">
        <v>34</v>
      </c>
      <c r="K13" s="12" t="n">
        <v>0.01143715</v>
      </c>
      <c r="L13" s="12" t="n">
        <v>0.01143715</v>
      </c>
      <c r="M13" s="6"/>
    </row>
    <row r="14" customFormat="false" ht="12.75" hidden="false" customHeight="false" outlineLevel="0" collapsed="false">
      <c r="A14" s="23" t="s">
        <v>35</v>
      </c>
      <c r="B14" s="29" t="n">
        <v>0.1</v>
      </c>
      <c r="C14" s="16"/>
      <c r="D14" s="16"/>
      <c r="E14" s="16"/>
      <c r="F14" s="17" t="n">
        <f aca="false">F7*B14</f>
        <v>30000</v>
      </c>
      <c r="G14" s="4"/>
      <c r="H14" s="4"/>
      <c r="I14" s="11" t="s">
        <v>36</v>
      </c>
      <c r="J14" s="11" t="s">
        <v>37</v>
      </c>
      <c r="K14" s="12" t="n">
        <v>0.01395088</v>
      </c>
      <c r="L14" s="12" t="n">
        <v>0.01395088</v>
      </c>
      <c r="M14" s="6"/>
    </row>
    <row r="15" customFormat="false" ht="12.75" hidden="false" customHeight="false" outlineLevel="0" collapsed="false">
      <c r="A15" s="23" t="s">
        <v>38</v>
      </c>
      <c r="B15" s="16"/>
      <c r="C15" s="16"/>
      <c r="D15" s="16"/>
      <c r="E15" s="16"/>
      <c r="F15" s="17" t="n">
        <f aca="false">IF($F$7&lt;$J$35,$J$36,0)+IF($F$7&lt;$K$35,$K$36,0)+IF($F$7&gt;$L$35,$L$36,0)+IF(A2=I37,IF($F$7&lt;$J$38,$J$37,0))+IF(A2=I37,IF($F$7&lt;$K$38,$K$37,0))+IF(A2=I37,IF($F$7&gt;$L$38,$L$37,0))</f>
        <v>2975</v>
      </c>
      <c r="G15" s="4"/>
      <c r="H15" s="30"/>
      <c r="I15" s="11" t="s">
        <v>39</v>
      </c>
      <c r="J15" s="11" t="s">
        <v>40</v>
      </c>
      <c r="K15" s="12" t="n">
        <v>0.0106097</v>
      </c>
      <c r="L15" s="12" t="n">
        <v>0.02066667</v>
      </c>
      <c r="M15" s="6"/>
    </row>
    <row r="16" customFormat="false" ht="12.75" hidden="false" customHeight="false" outlineLevel="0" collapsed="false">
      <c r="A16" s="23" t="s">
        <v>41</v>
      </c>
      <c r="B16" s="16"/>
      <c r="C16" s="16"/>
      <c r="D16" s="16"/>
      <c r="E16" s="16"/>
      <c r="F16" s="17" t="n">
        <v>1147.5</v>
      </c>
      <c r="G16" s="4"/>
      <c r="H16" s="30"/>
      <c r="I16" s="11" t="s">
        <v>42</v>
      </c>
      <c r="J16" s="11" t="s">
        <v>43</v>
      </c>
      <c r="K16" s="12" t="n">
        <v>0.01108059</v>
      </c>
      <c r="L16" s="12" t="n">
        <v>0.01108059</v>
      </c>
      <c r="M16" s="6"/>
    </row>
    <row r="17" customFormat="false" ht="12.75" hidden="false" customHeight="false" outlineLevel="0" collapsed="false">
      <c r="A17" s="23" t="s">
        <v>44</v>
      </c>
      <c r="B17" s="16"/>
      <c r="C17" s="16"/>
      <c r="D17" s="16"/>
      <c r="E17" s="16"/>
      <c r="F17" s="17" t="n">
        <f aca="false">'Mortgage Calculation-90%'!D5*0.08+F18*0.05</f>
        <v>1612.4</v>
      </c>
      <c r="G17" s="4"/>
      <c r="H17" s="4"/>
      <c r="I17" s="11" t="s">
        <v>45</v>
      </c>
      <c r="J17" s="11" t="s">
        <v>46</v>
      </c>
      <c r="K17" s="12" t="n">
        <v>0.01049877</v>
      </c>
      <c r="L17" s="12" t="n">
        <v>0.01049877</v>
      </c>
      <c r="M17" s="6"/>
    </row>
    <row r="18" customFormat="false" ht="12.75" hidden="false" customHeight="false" outlineLevel="0" collapsed="false">
      <c r="A18" s="23" t="s">
        <v>47</v>
      </c>
      <c r="B18" s="16"/>
      <c r="C18" s="16"/>
      <c r="D18" s="16"/>
      <c r="E18" s="16"/>
      <c r="F18" s="31" t="n">
        <v>10000</v>
      </c>
      <c r="G18" s="4"/>
      <c r="H18" s="4"/>
      <c r="I18" s="11" t="s">
        <v>48</v>
      </c>
      <c r="J18" s="11" t="s">
        <v>49</v>
      </c>
      <c r="K18" s="12" t="n">
        <v>0.00943257</v>
      </c>
      <c r="L18" s="12" t="n">
        <v>0.01800411</v>
      </c>
      <c r="M18" s="6"/>
    </row>
    <row r="19" customFormat="false" ht="12.75" hidden="false" customHeight="false" outlineLevel="0" collapsed="false">
      <c r="A19" s="23" t="s">
        <v>50</v>
      </c>
      <c r="B19" s="16"/>
      <c r="C19" s="16"/>
      <c r="D19" s="16"/>
      <c r="E19" s="16"/>
      <c r="F19" s="17" t="n">
        <v>-17900</v>
      </c>
      <c r="G19" s="4"/>
      <c r="H19" s="4"/>
      <c r="I19" s="11" t="s">
        <v>51</v>
      </c>
      <c r="J19" s="11" t="s">
        <v>52</v>
      </c>
      <c r="K19" s="12" t="n">
        <v>0.01034762</v>
      </c>
      <c r="L19" s="12" t="n">
        <v>0.01635017</v>
      </c>
      <c r="M19" s="6"/>
    </row>
    <row r="20" customFormat="false" ht="13.5" hidden="false" customHeight="false" outlineLevel="0" collapsed="false">
      <c r="A20" s="25" t="s">
        <v>53</v>
      </c>
      <c r="B20" s="32" t="n">
        <f aca="false">F20/F7</f>
        <v>0.092783</v>
      </c>
      <c r="C20" s="26"/>
      <c r="D20" s="26"/>
      <c r="E20" s="26"/>
      <c r="F20" s="27" t="n">
        <f aca="false">SUM(F14:F19)</f>
        <v>27834.9</v>
      </c>
      <c r="G20" s="4"/>
      <c r="H20" s="4"/>
      <c r="I20" s="11" t="s">
        <v>54</v>
      </c>
      <c r="J20" s="11" t="s">
        <v>55</v>
      </c>
      <c r="K20" s="12" t="n">
        <v>0.01170704</v>
      </c>
      <c r="L20" s="12" t="n">
        <v>0.01170704</v>
      </c>
      <c r="M20" s="6"/>
    </row>
    <row r="21" customFormat="false" ht="9" hidden="false" customHeight="true" outlineLevel="0" collapsed="false">
      <c r="A21" s="13"/>
      <c r="B21" s="16"/>
      <c r="C21" s="16"/>
      <c r="D21" s="16"/>
      <c r="E21" s="16"/>
      <c r="F21" s="17"/>
      <c r="G21" s="4"/>
      <c r="H21" s="4"/>
      <c r="I21" s="11" t="s">
        <v>56</v>
      </c>
      <c r="J21" s="11" t="s">
        <v>57</v>
      </c>
      <c r="K21" s="12" t="n">
        <v>0.01045711</v>
      </c>
      <c r="L21" s="12" t="n">
        <v>0.02032152</v>
      </c>
      <c r="M21" s="6"/>
    </row>
    <row r="22" customFormat="false" ht="12.75" hidden="false" customHeight="false" outlineLevel="0" collapsed="false">
      <c r="A22" s="28" t="s">
        <v>58</v>
      </c>
      <c r="B22" s="21"/>
      <c r="C22" s="21"/>
      <c r="D22" s="21"/>
      <c r="E22" s="21"/>
      <c r="F22" s="22"/>
      <c r="G22" s="4"/>
      <c r="H22" s="4"/>
      <c r="I22" s="11" t="s">
        <v>59</v>
      </c>
      <c r="J22" s="11" t="s">
        <v>60</v>
      </c>
      <c r="K22" s="12" t="n">
        <v>0.01448796</v>
      </c>
      <c r="L22" s="12" t="n">
        <v>0.02100434</v>
      </c>
      <c r="M22" s="6"/>
    </row>
    <row r="23" customFormat="false" ht="12.75" hidden="false" customHeight="false" outlineLevel="0" collapsed="false">
      <c r="A23" s="23" t="s">
        <v>61</v>
      </c>
      <c r="B23" s="33" t="s">
        <v>62</v>
      </c>
      <c r="C23" s="16"/>
      <c r="D23" s="16"/>
      <c r="E23" s="16"/>
      <c r="F23" s="17" t="n">
        <f aca="false">(F7*1.05*1.05*1.05)</f>
        <v>347287.5</v>
      </c>
      <c r="G23" s="4"/>
      <c r="H23" s="4"/>
      <c r="I23" s="11" t="s">
        <v>63</v>
      </c>
      <c r="J23" s="11" t="s">
        <v>64</v>
      </c>
      <c r="K23" s="12" t="n">
        <v>0.01783247</v>
      </c>
      <c r="L23" s="12" t="n">
        <v>0.03099674</v>
      </c>
      <c r="M23" s="6"/>
    </row>
    <row r="24" customFormat="false" ht="12.75" hidden="false" customHeight="false" outlineLevel="0" collapsed="false">
      <c r="A24" s="23" t="s">
        <v>65</v>
      </c>
      <c r="B24" s="24"/>
      <c r="C24" s="16"/>
      <c r="D24" s="16"/>
      <c r="E24" s="16"/>
      <c r="F24" s="17" t="n">
        <f aca="false">D33</f>
        <v>2700</v>
      </c>
      <c r="G24" s="4"/>
      <c r="H24" s="4"/>
      <c r="I24" s="11" t="s">
        <v>66</v>
      </c>
      <c r="J24" s="11" t="s">
        <v>67</v>
      </c>
      <c r="K24" s="12" t="n">
        <v>0.01414855</v>
      </c>
      <c r="L24" s="12" t="n">
        <v>0.02412066</v>
      </c>
      <c r="M24" s="6"/>
    </row>
    <row r="25" customFormat="false" ht="12.75" hidden="false" customHeight="false" outlineLevel="0" collapsed="false">
      <c r="A25" s="23" t="s">
        <v>68</v>
      </c>
      <c r="B25" s="16"/>
      <c r="C25" s="16"/>
      <c r="D25" s="16"/>
      <c r="E25" s="16"/>
      <c r="F25" s="17" t="n">
        <f aca="false">-'Mortgage Calculation-90%'!H8</f>
        <v>-273708.29</v>
      </c>
      <c r="G25" s="4"/>
      <c r="H25" s="4"/>
      <c r="I25" s="11" t="s">
        <v>69</v>
      </c>
      <c r="J25" s="11" t="s">
        <v>70</v>
      </c>
      <c r="K25" s="12" t="n">
        <v>0.01056079</v>
      </c>
      <c r="L25" s="12" t="n">
        <v>0.01056079</v>
      </c>
      <c r="M25" s="6"/>
    </row>
    <row r="26" customFormat="false" ht="12.75" hidden="false" customHeight="false" outlineLevel="0" collapsed="false">
      <c r="A26" s="23" t="s">
        <v>71</v>
      </c>
      <c r="B26" s="16"/>
      <c r="C26" s="16"/>
      <c r="D26" s="16"/>
      <c r="E26" s="16"/>
      <c r="F26" s="17" t="n">
        <v>-350</v>
      </c>
      <c r="G26" s="4"/>
      <c r="H26" s="4"/>
      <c r="I26" s="11" t="s">
        <v>72</v>
      </c>
      <c r="J26" s="11" t="s">
        <v>73</v>
      </c>
      <c r="K26" s="12" t="n">
        <v>0.0137912</v>
      </c>
      <c r="L26" s="12" t="n">
        <v>0.0234537</v>
      </c>
      <c r="M26" s="6"/>
    </row>
    <row r="27" customFormat="false" ht="12.75" hidden="false" customHeight="false" outlineLevel="0" collapsed="false">
      <c r="A27" s="23" t="s">
        <v>74</v>
      </c>
      <c r="B27" s="16"/>
      <c r="C27" s="16"/>
      <c r="D27" s="16"/>
      <c r="E27" s="16"/>
      <c r="F27" s="17" t="n">
        <f aca="false">-F20</f>
        <v>-27834.9</v>
      </c>
      <c r="G27" s="4"/>
      <c r="H27" s="4"/>
      <c r="I27" s="11" t="s">
        <v>75</v>
      </c>
      <c r="J27" s="11" t="s">
        <v>76</v>
      </c>
      <c r="K27" s="12" t="n">
        <v>0.008749226</v>
      </c>
      <c r="L27" s="12" t="n">
        <v>0.02383199</v>
      </c>
      <c r="M27" s="6"/>
    </row>
    <row r="28" customFormat="false" ht="12.75" hidden="false" customHeight="false" outlineLevel="0" collapsed="false">
      <c r="A28" s="23" t="s">
        <v>50</v>
      </c>
      <c r="B28" s="16"/>
      <c r="C28" s="16"/>
      <c r="D28" s="16"/>
      <c r="E28" s="16"/>
      <c r="F28" s="17" t="n">
        <f aca="false">F19</f>
        <v>-17900</v>
      </c>
      <c r="G28" s="4"/>
      <c r="H28" s="4"/>
      <c r="I28" s="11" t="s">
        <v>77</v>
      </c>
      <c r="J28" s="11" t="s">
        <v>78</v>
      </c>
      <c r="K28" s="12" t="n">
        <v>0.01295688</v>
      </c>
      <c r="L28" s="12" t="n">
        <v>0.02189644</v>
      </c>
      <c r="M28" s="6"/>
    </row>
    <row r="29" customFormat="false" ht="12.75" hidden="false" customHeight="false" outlineLevel="0" collapsed="false">
      <c r="A29" s="23" t="s">
        <v>79</v>
      </c>
      <c r="B29" s="17" t="n">
        <f aca="false">(D33*0.2)</f>
        <v>540</v>
      </c>
      <c r="C29" s="16"/>
      <c r="D29" s="16" t="n">
        <f aca="false">A3*12</f>
        <v>36</v>
      </c>
      <c r="E29" s="16"/>
      <c r="F29" s="17" t="n">
        <f aca="false">-B29*D29</f>
        <v>-19440</v>
      </c>
      <c r="G29" s="4"/>
      <c r="H29" s="4"/>
      <c r="I29" s="11" t="s">
        <v>80</v>
      </c>
      <c r="J29" s="11" t="s">
        <v>81</v>
      </c>
      <c r="K29" s="12" t="n">
        <v>0.01044722</v>
      </c>
      <c r="L29" s="12" t="n">
        <v>0.01044722</v>
      </c>
      <c r="M29" s="6"/>
    </row>
    <row r="30" customFormat="false" ht="13.5" hidden="false" customHeight="false" outlineLevel="0" collapsed="false">
      <c r="A30" s="25" t="s">
        <v>82</v>
      </c>
      <c r="B30" s="26"/>
      <c r="C30" s="26"/>
      <c r="D30" s="26"/>
      <c r="E30" s="26"/>
      <c r="F30" s="27" t="n">
        <f aca="false">SUM(F23:F29)</f>
        <v>10754.31</v>
      </c>
      <c r="G30" s="4"/>
      <c r="H30" s="4"/>
      <c r="I30" s="11" t="s">
        <v>83</v>
      </c>
      <c r="J30" s="11" t="s">
        <v>84</v>
      </c>
      <c r="K30" s="12" t="n">
        <v>0.01446254</v>
      </c>
      <c r="L30" s="12" t="n">
        <v>0.02470676</v>
      </c>
      <c r="M30" s="6"/>
    </row>
    <row r="31" customFormat="false" ht="9" hidden="false" customHeight="true" outlineLevel="0" collapsed="false">
      <c r="A31" s="13"/>
      <c r="B31" s="16"/>
      <c r="C31" s="16"/>
      <c r="D31" s="16"/>
      <c r="E31" s="16"/>
      <c r="F31" s="17"/>
      <c r="G31" s="4"/>
      <c r="H31" s="4"/>
      <c r="I31" s="11" t="s">
        <v>85</v>
      </c>
      <c r="J31" s="11" t="s">
        <v>86</v>
      </c>
      <c r="K31" s="12" t="n">
        <v>0.01066489</v>
      </c>
      <c r="L31" s="12" t="n">
        <v>0.01066489</v>
      </c>
      <c r="M31" s="6"/>
    </row>
    <row r="32" customFormat="false" ht="12.75" hidden="false" customHeight="false" outlineLevel="0" collapsed="false">
      <c r="A32" s="28" t="s">
        <v>87</v>
      </c>
      <c r="B32" s="21"/>
      <c r="C32" s="21"/>
      <c r="D32" s="21"/>
      <c r="E32" s="21"/>
      <c r="F32" s="22"/>
      <c r="G32" s="4"/>
      <c r="H32" s="4"/>
      <c r="I32" s="34" t="s">
        <v>88</v>
      </c>
      <c r="J32" s="34"/>
      <c r="K32" s="35" t="n">
        <v>0.01631</v>
      </c>
      <c r="L32" s="36" t="n">
        <v>0.036924</v>
      </c>
      <c r="M32" s="6"/>
    </row>
    <row r="33" customFormat="false" ht="12.75" hidden="false" customHeight="false" outlineLevel="0" collapsed="false">
      <c r="A33" s="23" t="s">
        <v>89</v>
      </c>
      <c r="B33" s="16"/>
      <c r="C33" s="16"/>
      <c r="D33" s="37" t="n">
        <f aca="false">(F7*0.009)</f>
        <v>2700</v>
      </c>
      <c r="E33" s="16"/>
      <c r="F33" s="17" t="n">
        <f aca="false">D33*D29</f>
        <v>97200</v>
      </c>
      <c r="G33" s="4"/>
      <c r="H33" s="4"/>
      <c r="I33" s="34"/>
      <c r="J33" s="34"/>
      <c r="K33" s="34"/>
      <c r="L33" s="34"/>
      <c r="M33" s="6"/>
    </row>
    <row r="34" customFormat="false" ht="12.75" hidden="false" customHeight="false" outlineLevel="0" collapsed="false">
      <c r="A34" s="23" t="s">
        <v>90</v>
      </c>
      <c r="B34" s="38" t="n">
        <v>0.0475</v>
      </c>
      <c r="C34" s="16"/>
      <c r="D34" s="17" t="n">
        <f aca="false">-payment</f>
        <v>-1387.89</v>
      </c>
      <c r="E34" s="16"/>
      <c r="F34" s="17" t="n">
        <f aca="false">D34*D29</f>
        <v>-49964.04</v>
      </c>
      <c r="G34" s="4"/>
      <c r="H34" s="4"/>
      <c r="I34" s="39" t="s">
        <v>91</v>
      </c>
      <c r="J34" s="39"/>
      <c r="K34" s="39"/>
      <c r="L34" s="39"/>
      <c r="M34" s="6"/>
    </row>
    <row r="35" customFormat="false" ht="12.75" hidden="false" customHeight="false" outlineLevel="0" collapsed="false">
      <c r="A35" s="23" t="s">
        <v>92</v>
      </c>
      <c r="B35" s="16"/>
      <c r="C35" s="16"/>
      <c r="D35" s="17" t="n">
        <f aca="false">F35/D29</f>
        <v>-221.596</v>
      </c>
      <c r="E35" s="16"/>
      <c r="F35" s="17" t="n">
        <f aca="false">VLOOKUP(A2,I1:L32,3)*-(F7*0.8)*(D29/12)</f>
        <v>-7977.456</v>
      </c>
      <c r="G35" s="4"/>
      <c r="H35" s="4"/>
      <c r="I35" s="34"/>
      <c r="J35" s="40" t="n">
        <v>250000</v>
      </c>
      <c r="K35" s="40" t="n">
        <v>400000</v>
      </c>
      <c r="L35" s="40" t="n">
        <v>400000</v>
      </c>
      <c r="M35" s="6"/>
    </row>
    <row r="36" customFormat="false" ht="12.75" hidden="false" customHeight="false" outlineLevel="0" collapsed="false">
      <c r="A36" s="23" t="s">
        <v>93</v>
      </c>
      <c r="B36" s="16"/>
      <c r="C36" s="16"/>
      <c r="D36" s="41" t="n">
        <v>-65</v>
      </c>
      <c r="E36" s="16"/>
      <c r="F36" s="17" t="n">
        <f aca="false">D36*D29</f>
        <v>-2340</v>
      </c>
      <c r="G36" s="4"/>
      <c r="H36" s="4"/>
      <c r="I36" s="34" t="s">
        <v>94</v>
      </c>
      <c r="J36" s="42" t="n">
        <f aca="false">(0.005*55000)+($F$7-55000)*0.01</f>
        <v>2725</v>
      </c>
      <c r="K36" s="40" t="n">
        <f aca="false">(0.005*55000)+(250000-55000)*0.01+($F$7-250000)*0.015</f>
        <v>2975</v>
      </c>
      <c r="L36" s="40" t="n">
        <f aca="false">(0.005*55000)+(250000-55000)*0.01+(400000-250000)*0.015+($F$7-400000)*0.02</f>
        <v>2475</v>
      </c>
      <c r="M36" s="6"/>
    </row>
    <row r="37" customFormat="false" ht="12.75" hidden="false" customHeight="false" outlineLevel="0" collapsed="false">
      <c r="A37" s="23" t="s">
        <v>95</v>
      </c>
      <c r="B37" s="16"/>
      <c r="C37" s="16"/>
      <c r="D37" s="16" t="n">
        <v>0</v>
      </c>
      <c r="E37" s="16"/>
      <c r="F37" s="17" t="n">
        <f aca="false">D37*D30</f>
        <v>0</v>
      </c>
      <c r="G37" s="4"/>
      <c r="H37" s="4"/>
      <c r="I37" s="6" t="s">
        <v>75</v>
      </c>
      <c r="J37" s="42" t="n">
        <f aca="false">(0.005*55000)</f>
        <v>275</v>
      </c>
      <c r="K37" s="40" t="n">
        <f aca="false">(0.005*55000)+($F$7-55000)*0.01</f>
        <v>2725</v>
      </c>
      <c r="L37" s="40" t="n">
        <f aca="false">(0.005*55000)+(400000-55000)*0.01+($F$7-400000)*0.02</f>
        <v>1725</v>
      </c>
      <c r="M37" s="6"/>
    </row>
    <row r="38" customFormat="false" ht="13.5" hidden="false" customHeight="false" outlineLevel="0" collapsed="false">
      <c r="A38" s="25" t="s">
        <v>96</v>
      </c>
      <c r="B38" s="26"/>
      <c r="C38" s="26"/>
      <c r="D38" s="43" t="n">
        <f aca="false">SUM(D33:D37)</f>
        <v>1025.514</v>
      </c>
      <c r="E38" s="26"/>
      <c r="F38" s="27" t="n">
        <f aca="false">SUM(F33:F37)</f>
        <v>36918.504</v>
      </c>
      <c r="G38" s="4"/>
      <c r="H38" s="4"/>
      <c r="I38" s="6"/>
      <c r="J38" s="6" t="n">
        <v>55000</v>
      </c>
      <c r="K38" s="6" t="n">
        <v>400000</v>
      </c>
      <c r="L38" s="6" t="n">
        <v>400000</v>
      </c>
      <c r="M38" s="6"/>
    </row>
    <row r="39" customFormat="false" ht="9" hidden="false" customHeight="true" outlineLevel="0" collapsed="false">
      <c r="A39" s="13"/>
      <c r="B39" s="16"/>
      <c r="C39" s="16"/>
      <c r="D39" s="16"/>
      <c r="E39" s="16"/>
      <c r="F39" s="17"/>
      <c r="G39" s="4"/>
      <c r="H39" s="4"/>
      <c r="I39" s="4"/>
      <c r="J39" s="4"/>
      <c r="K39" s="4"/>
      <c r="L39" s="4"/>
      <c r="M39" s="4"/>
    </row>
    <row r="40" customFormat="false" ht="12.75" hidden="false" customHeight="false" outlineLevel="0" collapsed="false">
      <c r="A40" s="44" t="s">
        <v>97</v>
      </c>
      <c r="B40" s="45"/>
      <c r="C40" s="45"/>
      <c r="D40" s="45"/>
      <c r="E40" s="45"/>
      <c r="F40" s="46" t="n">
        <f aca="false">(F38+F30)</f>
        <v>47672.814</v>
      </c>
      <c r="G40" s="4"/>
      <c r="H40" s="4"/>
      <c r="I40" s="4"/>
      <c r="J40" s="4"/>
      <c r="K40" s="4"/>
      <c r="L40" s="4"/>
      <c r="M40" s="4"/>
    </row>
    <row r="41" customFormat="false" ht="9" hidden="false" customHeight="true" outlineLevel="0" collapsed="false">
      <c r="A41" s="13"/>
      <c r="B41" s="16"/>
      <c r="C41" s="16"/>
      <c r="D41" s="16"/>
      <c r="E41" s="16"/>
      <c r="F41" s="17"/>
      <c r="G41" s="4"/>
      <c r="H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A42" s="47" t="s">
        <v>98</v>
      </c>
      <c r="B42" s="48"/>
      <c r="C42" s="48"/>
      <c r="D42" s="48"/>
      <c r="E42" s="48"/>
      <c r="F42" s="49" t="n">
        <f aca="false">(F40/F20)/(D29/12)</f>
        <v>0.570899769713561</v>
      </c>
      <c r="G42" s="4"/>
      <c r="H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G43" s="4"/>
      <c r="H43" s="4"/>
      <c r="I43" s="4"/>
      <c r="J43" s="4"/>
      <c r="K43" s="4"/>
      <c r="L43" s="4"/>
      <c r="M43" s="4"/>
    </row>
    <row r="44" customFormat="false" ht="12.75" hidden="false" customHeight="false" outlineLevel="0" collapsed="false">
      <c r="G44" s="4"/>
      <c r="H44" s="4"/>
      <c r="I44" s="4"/>
      <c r="J44" s="4"/>
      <c r="K44" s="4"/>
      <c r="L44" s="4"/>
      <c r="M44" s="4"/>
    </row>
    <row r="45" customFormat="false" ht="12.75" hidden="false" customHeight="false" outlineLevel="0" collapsed="false">
      <c r="G45" s="4"/>
      <c r="H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G46" s="4"/>
      <c r="H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I47" s="50"/>
    </row>
    <row r="48" customFormat="false" ht="12.75" hidden="false" customHeight="false" outlineLevel="0" collapsed="false">
      <c r="I48" s="50"/>
    </row>
  </sheetData>
  <mergeCells count="5">
    <mergeCell ref="A1:F1"/>
    <mergeCell ref="I1:L1"/>
    <mergeCell ref="A2:F2"/>
    <mergeCell ref="A3:F3"/>
    <mergeCell ref="I34:L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" width="5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4.85"/>
    <col collapsed="false" customWidth="true" hidden="false" outlineLevel="0" max="5" min="5" style="51" width="9.56"/>
    <col collapsed="false" customWidth="true" hidden="false" outlineLevel="0" max="6" min="6" style="51" width="10.7"/>
    <col collapsed="false" customWidth="true" hidden="false" outlineLevel="0" max="7" min="7" style="52" width="10.7"/>
    <col collapsed="false" customWidth="true" hidden="false" outlineLevel="0" max="8" min="8" style="51" width="11.7"/>
    <col collapsed="false" customWidth="true" hidden="false" outlineLevel="0" max="9" min="9" style="51" width="11.56"/>
    <col collapsed="false" customWidth="true" hidden="false" outlineLevel="0" max="10" min="10" style="51" width="6.56"/>
    <col collapsed="false" customWidth="true" hidden="false" outlineLevel="0" max="11" min="11" style="51" width="11.13"/>
    <col collapsed="false" customWidth="true" hidden="false" outlineLevel="0" max="12" min="12" style="51" width="12.7"/>
    <col collapsed="false" customWidth="true" hidden="false" outlineLevel="0" max="13" min="13" style="51" width="1.85"/>
    <col collapsed="false" customWidth="true" hidden="false" outlineLevel="0" max="14" min="14" style="51" width="13.7"/>
    <col collapsed="false" customWidth="false" hidden="false" outlineLevel="0" max="15" min="15" style="51" width="9.13"/>
    <col collapsed="false" customWidth="true" hidden="false" outlineLevel="0" max="16" min="16" style="51" width="8.42"/>
    <col collapsed="false" customWidth="true" hidden="false" outlineLevel="0" max="17" min="17" style="51" width="12.7"/>
    <col collapsed="false" customWidth="false" hidden="false" outlineLevel="0" max="257" min="18" style="51" width="9.13"/>
  </cols>
  <sheetData>
    <row r="1" customFormat="false" ht="24" hidden="false" customHeight="true" outlineLevel="0" collapsed="false">
      <c r="A1" s="53" t="s">
        <v>99</v>
      </c>
      <c r="B1" s="53"/>
      <c r="C1" s="53"/>
      <c r="D1" s="53"/>
      <c r="E1" s="53"/>
      <c r="F1" s="53"/>
      <c r="G1" s="53"/>
      <c r="H1" s="53"/>
      <c r="I1" s="53"/>
      <c r="J1" s="53"/>
      <c r="K1" s="54"/>
      <c r="L1" s="55"/>
      <c r="M1" s="54"/>
    </row>
    <row r="2" customFormat="false" ht="12.75" hidden="false" customHeight="false" outlineLevel="0" collapsed="false">
      <c r="A2" s="56"/>
      <c r="B2" s="57"/>
      <c r="C2" s="57"/>
      <c r="D2" s="57"/>
      <c r="E2" s="57"/>
      <c r="F2" s="57"/>
      <c r="G2" s="57"/>
      <c r="H2" s="57"/>
      <c r="I2" s="58"/>
      <c r="J2" s="58"/>
      <c r="K2" s="54"/>
      <c r="L2" s="59"/>
      <c r="M2" s="54"/>
      <c r="O2" s="60"/>
      <c r="P2" s="60"/>
      <c r="Q2" s="60"/>
    </row>
    <row r="3" customFormat="false" ht="27" hidden="false" customHeight="true" outlineLevel="0" collapsed="false">
      <c r="A3" s="57"/>
      <c r="B3" s="61" t="s">
        <v>100</v>
      </c>
      <c r="C3" s="62"/>
      <c r="D3" s="62"/>
      <c r="E3" s="57"/>
      <c r="F3" s="61" t="s">
        <v>101</v>
      </c>
      <c r="G3" s="63"/>
      <c r="H3" s="63"/>
      <c r="I3" s="64"/>
      <c r="J3" s="65"/>
      <c r="K3" s="66"/>
      <c r="L3" s="59"/>
      <c r="M3" s="54"/>
      <c r="O3" s="67" t="s">
        <v>102</v>
      </c>
      <c r="P3" s="68" t="s">
        <v>103</v>
      </c>
      <c r="Q3" s="68"/>
      <c r="R3" s="69"/>
    </row>
    <row r="4" customFormat="false" ht="15" hidden="false" customHeight="true" outlineLevel="0" collapsed="false">
      <c r="A4" s="57"/>
      <c r="B4" s="57"/>
      <c r="C4" s="70" t="s">
        <v>104</v>
      </c>
      <c r="D4" s="71" t="n">
        <f aca="false">'90%'!F10</f>
        <v>270000</v>
      </c>
      <c r="E4" s="57"/>
      <c r="F4" s="57"/>
      <c r="G4" s="72" t="s">
        <v>105</v>
      </c>
      <c r="H4" s="73" t="n">
        <f aca="false">'90%'!A3</f>
        <v>3</v>
      </c>
      <c r="I4" s="58"/>
      <c r="J4" s="74"/>
      <c r="K4" s="75" t="n">
        <v>0</v>
      </c>
      <c r="L4" s="59"/>
      <c r="M4" s="54"/>
      <c r="O4" s="67"/>
      <c r="P4" s="69" t="s">
        <v>106</v>
      </c>
      <c r="Q4" s="76" t="s">
        <v>107</v>
      </c>
      <c r="R4" s="76"/>
    </row>
    <row r="5" customFormat="false" ht="15" hidden="false" customHeight="true" outlineLevel="0" collapsed="false">
      <c r="A5" s="57"/>
      <c r="B5" s="57"/>
      <c r="C5" s="70" t="s">
        <v>108</v>
      </c>
      <c r="D5" s="71" t="n">
        <f aca="false">VLOOKUP(VALUE('90%'!$B$14),'Mortgage Calculation-90%'!O5:P10,2,)*'90%'!F10</f>
        <v>13905</v>
      </c>
      <c r="E5" s="57"/>
      <c r="F5" s="57"/>
      <c r="G5" s="77" t="s">
        <v>109</v>
      </c>
      <c r="H5" s="78" t="n">
        <f aca="true">OFFSET(B14,1+H4*12,0,1,1)</f>
        <v>40878</v>
      </c>
      <c r="I5" s="58"/>
      <c r="J5" s="74"/>
      <c r="K5" s="79" t="n">
        <v>1</v>
      </c>
      <c r="L5" s="59"/>
      <c r="M5" s="54"/>
      <c r="O5" s="80" t="n">
        <v>0.35</v>
      </c>
      <c r="P5" s="81" t="n">
        <f aca="false">IF(term&gt;25,(($D$7-25)/5)*0.002+Q5,Q5)</f>
        <v>0.0165</v>
      </c>
      <c r="Q5" s="82" t="n">
        <v>0.0125</v>
      </c>
      <c r="R5" s="83" t="s">
        <v>110</v>
      </c>
    </row>
    <row r="6" customFormat="false" ht="15" hidden="false" customHeight="true" outlineLevel="0" collapsed="false">
      <c r="A6" s="57"/>
      <c r="B6" s="57"/>
      <c r="C6" s="70" t="s">
        <v>111</v>
      </c>
      <c r="D6" s="84" t="n">
        <f aca="false">'90%'!B34</f>
        <v>0.0475</v>
      </c>
      <c r="E6" s="57"/>
      <c r="F6" s="57"/>
      <c r="G6" s="85" t="s">
        <v>112</v>
      </c>
      <c r="H6" s="86" t="n">
        <f aca="true">SUM(OFFSET(D14,2,0,H4*12,1))</f>
        <v>39767.33</v>
      </c>
      <c r="I6" s="58"/>
      <c r="J6" s="74"/>
      <c r="K6" s="75" t="n">
        <v>0</v>
      </c>
      <c r="L6" s="59"/>
      <c r="M6" s="54"/>
      <c r="O6" s="80" t="n">
        <v>0.25</v>
      </c>
      <c r="P6" s="81" t="n">
        <f aca="false">IF(term&gt;25,(($D$7-25)/5)*0.002+Q6,Q6)</f>
        <v>0.0215</v>
      </c>
      <c r="Q6" s="82" t="n">
        <v>0.0175</v>
      </c>
      <c r="R6" s="83"/>
    </row>
    <row r="7" customFormat="false" ht="15" hidden="false" customHeight="true" outlineLevel="0" collapsed="false">
      <c r="A7" s="57"/>
      <c r="B7" s="57"/>
      <c r="C7" s="70" t="s">
        <v>113</v>
      </c>
      <c r="D7" s="87" t="n">
        <v>35</v>
      </c>
      <c r="E7" s="56"/>
      <c r="F7" s="57"/>
      <c r="G7" s="85" t="s">
        <v>114</v>
      </c>
      <c r="H7" s="86" t="n">
        <f aca="true">SUM(OFFSET(H14,2,0,H4*12,1))</f>
        <v>10196.71</v>
      </c>
      <c r="I7" s="58"/>
      <c r="J7" s="74"/>
      <c r="K7" s="79" t="n">
        <v>5</v>
      </c>
      <c r="L7" s="59"/>
      <c r="M7" s="54"/>
      <c r="O7" s="80" t="n">
        <v>0.2</v>
      </c>
      <c r="P7" s="81" t="n">
        <f aca="false">IF(term&gt;25,(($D$7-25)/5)*0.002+Q7,Q7)</f>
        <v>0.029</v>
      </c>
      <c r="Q7" s="82" t="n">
        <v>0.025</v>
      </c>
      <c r="R7" s="83"/>
    </row>
    <row r="8" customFormat="false" ht="15" hidden="false" customHeight="true" outlineLevel="0" collapsed="false">
      <c r="A8" s="57"/>
      <c r="B8" s="57"/>
      <c r="C8" s="77" t="s">
        <v>115</v>
      </c>
      <c r="D8" s="88" t="n">
        <v>39814</v>
      </c>
      <c r="E8" s="56"/>
      <c r="F8" s="57"/>
      <c r="G8" s="89" t="s">
        <v>116</v>
      </c>
      <c r="H8" s="90" t="n">
        <f aca="true">IF(OFFSET(I14,1+H4*12,0,1,1)="",0,OFFSET(I14,1+H4*12,0,1,1))</f>
        <v>273708.29</v>
      </c>
      <c r="I8" s="58"/>
      <c r="J8" s="74"/>
      <c r="K8" s="91"/>
      <c r="L8" s="59"/>
      <c r="M8" s="54"/>
      <c r="O8" s="80" t="n">
        <v>0.15</v>
      </c>
      <c r="P8" s="81" t="n">
        <f aca="false">IF(term&gt;25,(($D$7-25)/5)*0.002+Q8,Q8)</f>
        <v>0.039</v>
      </c>
      <c r="Q8" s="82" t="n">
        <v>0.035</v>
      </c>
      <c r="R8" s="83"/>
    </row>
    <row r="9" customFormat="false" ht="15" hidden="false" customHeight="true" outlineLevel="0" collapsed="false">
      <c r="A9" s="92"/>
      <c r="B9" s="57"/>
      <c r="C9" s="77" t="s">
        <v>117</v>
      </c>
      <c r="D9" s="93" t="s">
        <v>118</v>
      </c>
      <c r="E9" s="94"/>
      <c r="F9" s="58"/>
      <c r="G9" s="58"/>
      <c r="H9" s="95" t="s">
        <v>119</v>
      </c>
      <c r="I9" s="58"/>
      <c r="J9" s="58"/>
      <c r="K9" s="54"/>
      <c r="L9" s="59"/>
      <c r="M9" s="54"/>
      <c r="O9" s="80" t="n">
        <v>0.1</v>
      </c>
      <c r="P9" s="81" t="n">
        <f aca="false">IF(term&gt;25,(($D$7-25)/5)*0.002+Q9,Q9)</f>
        <v>0.0515</v>
      </c>
      <c r="Q9" s="82" t="n">
        <v>0.0475</v>
      </c>
      <c r="R9" s="83"/>
    </row>
    <row r="10" customFormat="false" ht="15.75" hidden="false" customHeight="false" outlineLevel="0" collapsed="false">
      <c r="A10" s="57"/>
      <c r="B10" s="57"/>
      <c r="C10" s="96" t="s">
        <v>120</v>
      </c>
      <c r="D10" s="97" t="n">
        <f aca="false">ROUND(-PMT(((1+D6/CP)^(CP/12))-1,nper,loan_amount+cmhc),2)</f>
        <v>1387.89</v>
      </c>
      <c r="E10" s="94"/>
      <c r="F10" s="58"/>
      <c r="G10" s="74" t="s">
        <v>121</v>
      </c>
      <c r="H10" s="98" t="n">
        <f aca="false">SUM(NoExtra!D:D)+SUM(NoExtra!F:F)</f>
        <v>516406.67</v>
      </c>
      <c r="I10" s="64"/>
      <c r="J10" s="65"/>
      <c r="K10" s="66"/>
      <c r="L10" s="59"/>
      <c r="M10" s="54"/>
      <c r="O10" s="80" t="n">
        <v>0.05</v>
      </c>
      <c r="P10" s="81" t="n">
        <f aca="false">IF(term&gt;25,(($D$7-25)/5)*0.002+Q10,Q10)</f>
        <v>0.069</v>
      </c>
      <c r="Q10" s="82" t="n">
        <v>0.065</v>
      </c>
      <c r="R10" s="83"/>
    </row>
    <row r="11" customFormat="false" ht="15.75" hidden="false" customHeight="false" outlineLevel="0" collapsed="false">
      <c r="A11" s="57"/>
      <c r="B11" s="57"/>
      <c r="C11" s="96"/>
      <c r="D11" s="99"/>
      <c r="E11" s="94"/>
      <c r="F11" s="58"/>
      <c r="G11" s="74" t="s">
        <v>122</v>
      </c>
      <c r="H11" s="98" t="n">
        <f aca="false">H10-loan_amount</f>
        <v>246406.67</v>
      </c>
      <c r="I11" s="58"/>
      <c r="J11" s="74"/>
      <c r="K11" s="100"/>
      <c r="L11" s="59"/>
      <c r="M11" s="54"/>
      <c r="O11" s="101"/>
      <c r="P11" s="102"/>
      <c r="Q11" s="102"/>
    </row>
    <row r="12" customFormat="false" ht="18" hidden="false" customHeight="true" outlineLevel="0" collapsed="false">
      <c r="A12" s="103" t="s">
        <v>123</v>
      </c>
      <c r="B12" s="103"/>
      <c r="C12" s="103"/>
      <c r="D12" s="103"/>
      <c r="E12" s="103"/>
      <c r="F12" s="103"/>
      <c r="G12" s="103"/>
      <c r="H12" s="103"/>
      <c r="I12" s="103"/>
      <c r="J12" s="103"/>
      <c r="K12" s="100"/>
      <c r="L12" s="59"/>
      <c r="M12" s="54"/>
      <c r="O12" s="101"/>
      <c r="P12" s="102"/>
      <c r="Q12" s="102"/>
    </row>
    <row r="13" customFormat="false" ht="12.75" hidden="false" customHeight="true" outlineLevel="0" collapsed="false">
      <c r="A13" s="103"/>
      <c r="B13" s="103"/>
      <c r="C13" s="103"/>
      <c r="D13" s="103"/>
      <c r="E13" s="103"/>
      <c r="F13" s="103"/>
      <c r="G13" s="103"/>
      <c r="H13" s="103"/>
      <c r="I13" s="103"/>
      <c r="J13" s="103"/>
      <c r="K13" s="104"/>
      <c r="L13" s="59"/>
      <c r="M13" s="54"/>
      <c r="O13" s="60"/>
      <c r="P13" s="60"/>
      <c r="Q13" s="60"/>
    </row>
    <row r="14" customFormat="false" ht="26.25" hidden="false" customHeight="false" outlineLevel="0" collapsed="false">
      <c r="A14" s="105" t="s">
        <v>124</v>
      </c>
      <c r="B14" s="106" t="s">
        <v>125</v>
      </c>
      <c r="C14" s="106" t="s">
        <v>126</v>
      </c>
      <c r="D14" s="106" t="s">
        <v>127</v>
      </c>
      <c r="E14" s="106" t="s">
        <v>128</v>
      </c>
      <c r="F14" s="106" t="s">
        <v>129</v>
      </c>
      <c r="G14" s="106" t="s">
        <v>130</v>
      </c>
      <c r="H14" s="106" t="s">
        <v>131</v>
      </c>
      <c r="I14" s="106" t="s">
        <v>132</v>
      </c>
      <c r="J14" s="106" t="s">
        <v>133</v>
      </c>
      <c r="K14" s="107"/>
      <c r="L14" s="54"/>
      <c r="M14" s="54"/>
    </row>
    <row r="15" customFormat="false" ht="15" hidden="false" customHeight="true" outlineLevel="0" collapsed="false">
      <c r="A15" s="108"/>
      <c r="B15" s="109"/>
      <c r="C15" s="109"/>
      <c r="D15" s="108"/>
      <c r="E15" s="110"/>
      <c r="F15" s="108"/>
      <c r="G15" s="108"/>
      <c r="H15" s="108"/>
      <c r="I15" s="111" t="n">
        <f aca="false">loan_amount+cmhc</f>
        <v>283905</v>
      </c>
      <c r="J15" s="108"/>
      <c r="K15" s="112"/>
      <c r="L15" s="54"/>
      <c r="M15" s="113"/>
      <c r="N15" s="114"/>
    </row>
    <row r="16" customFormat="false" ht="15" hidden="false" customHeight="true" outlineLevel="0" collapsed="false">
      <c r="A16" s="115" t="n">
        <f aca="false">IF(I15="","",IF(OR(A15&gt;=nper,ROUND(I15,2)&lt;=0),"",A15+1))</f>
        <v>1</v>
      </c>
      <c r="B16" s="116" t="n">
        <f aca="false">IF(A16="","",IF(DAY(DATE(YEAR(fpdate),MONTH(fpdate)+A16-1,DAY(fpdate)))&lt;&gt;DAY(fpdate),DATE(YEAR(fpdate),MONTH(fpdate)+A16,0),DATE(YEAR(fpdate),MONTH(fpdate)+A16-1,DAY(fpdate))))</f>
        <v>39814</v>
      </c>
      <c r="C16" s="117" t="n">
        <f aca="false">IF(A16="","",IF(variable,IF(A16&lt;$L$5*12,start_rate,IF($L$9&gt;=0,MIN($L$6,start_rate+$L$9*ROUNDUP((A16-$L$5*12)/$L$8,0)),MAX($L$7,start_rate+$L$9*ROUNDUP((A16-$L$5*12)/$L$8,0)))),start_rate))</f>
        <v>0.0475</v>
      </c>
      <c r="D16" s="118" t="n">
        <f aca="false">IF(A16="","",ROUND((((1+C16/CP)^(CP/12))-1)*I15,2))</f>
        <v>1123.79</v>
      </c>
      <c r="E16" s="118" t="n">
        <f aca="false">IF(A16="","",IF(A16=nper,I15+ROUND(C16/12*I15,2),MIN(ROUND(IF(C16=start_rate,payment,IF(C16=C15,E15,-PMT(C16/12,nper-A16+1,I15))),2),I15+ROUND(C16/12*I15,2))))</f>
        <v>1387.89</v>
      </c>
      <c r="F16" s="118" t="n">
        <f aca="false">IF(A16="","",IF(I15&lt;=E16,0,IF(IF(MOD(A16,int)=0,$K$4,0)+E16&gt;=I15+D16,I15+D16-E16,IF(MOD(A16,int)=0,$K$4,0)+IF(IF(MOD(A16,int)=0,$K$4,0)+IF(MONTH(B16)=$K$7,$K$6,0)+E16&lt;I15+D16,IF(MONTH(B16)=$K$7,$K$6,0),I15+D16-IF(MOD(A16,int)=0,$K$4,0)-E16))))</f>
        <v>0</v>
      </c>
      <c r="G16" s="119"/>
      <c r="H16" s="118" t="n">
        <f aca="false">IF(A16="","",E16-D16+G16+IF(F16="",0,F16))</f>
        <v>264.1</v>
      </c>
      <c r="I16" s="111" t="n">
        <f aca="false">IF(A16="","",I15-H16)</f>
        <v>283640.9</v>
      </c>
      <c r="J16" s="120" t="str">
        <f aca="false">IF(A16="","",IF(MOD(A16,12)=0,A16/12,""))</f>
        <v/>
      </c>
      <c r="K16" s="54"/>
      <c r="L16" s="54"/>
      <c r="M16" s="113"/>
    </row>
    <row r="17" customFormat="false" ht="15" hidden="false" customHeight="true" outlineLevel="0" collapsed="false">
      <c r="A17" s="115" t="n">
        <f aca="false">IF(I16="","",IF(OR(A16&gt;=nper,ROUND(I16,2)&lt;=0),"",A16+1))</f>
        <v>2</v>
      </c>
      <c r="B17" s="116" t="n">
        <f aca="false">IF(A17="","",IF(DAY(DATE(YEAR(fpdate),MONTH(fpdate)+A17-1,DAY(fpdate)))&lt;&gt;DAY(fpdate),DATE(YEAR(fpdate),MONTH(fpdate)+A17,0),DATE(YEAR(fpdate),MONTH(fpdate)+A17-1,DAY(fpdate))))</f>
        <v>39845</v>
      </c>
      <c r="C17" s="117" t="n">
        <f aca="false">IF(A17="","",IF(variable,IF(A17&lt;$L$5*12,start_rate,IF($L$9&gt;=0,MIN($L$6,start_rate+$L$9*ROUNDUP((A17-$L$5*12)/$L$8,0)),MAX($L$7,start_rate+$L$9*ROUNDUP((A17-$L$5*12)/$L$8,0)))),start_rate))</f>
        <v>0.0475</v>
      </c>
      <c r="D17" s="118" t="n">
        <f aca="false">IF(A17="","",ROUND((((1+C17/CP)^(CP/12))-1)*I16,2))</f>
        <v>1122.75</v>
      </c>
      <c r="E17" s="118" t="n">
        <f aca="false">IF(A17="","",IF(A17=nper,I16+ROUND(C17/12*I16,2),MIN(ROUND(IF(C17=start_rate,payment,IF(C17=C16,E16,-PMT(C17/12,nper-A17+1,I16))),2),I16+ROUND(C17/12*I16,2))))</f>
        <v>1387.89</v>
      </c>
      <c r="F17" s="118" t="n">
        <f aca="false">IF(A17="","",IF(I16&lt;=E17,0,IF(IF(MOD(A17,int)=0,$K$4,0)+E17&gt;=I16+D17,I16+D17-E17,IF(MOD(A17,int)=0,$K$4,0)+IF(IF(MOD(A17,int)=0,$K$4,0)+IF(MONTH(B17)=$K$7,$K$6,0)+E17&lt;I16+D17,IF(MONTH(B17)=$K$7,$K$6,0),I16+D17-IF(MOD(A17,int)=0,$K$4,0)-E17))))</f>
        <v>0</v>
      </c>
      <c r="G17" s="119"/>
      <c r="H17" s="118" t="n">
        <f aca="false">IF(A17="","",E17-D17+G17+IF(F17="",0,F17))</f>
        <v>265.14</v>
      </c>
      <c r="I17" s="111" t="n">
        <f aca="false">IF(A17="","",I16-H17)</f>
        <v>283375.76</v>
      </c>
      <c r="J17" s="120" t="str">
        <f aca="false">IF(A17="","",IF(MOD(A17,12)=0,A17/12,""))</f>
        <v/>
      </c>
      <c r="K17" s="54"/>
      <c r="L17" s="54"/>
      <c r="M17" s="113"/>
    </row>
    <row r="18" customFormat="false" ht="15" hidden="false" customHeight="true" outlineLevel="0" collapsed="false">
      <c r="A18" s="115" t="n">
        <f aca="false">IF(I17="","",IF(OR(A17&gt;=nper,ROUND(I17,2)&lt;=0),"",A17+1))</f>
        <v>3</v>
      </c>
      <c r="B18" s="116" t="n">
        <f aca="false">IF(A18="","",IF(DAY(DATE(YEAR(fpdate),MONTH(fpdate)+A18-1,DAY(fpdate)))&lt;&gt;DAY(fpdate),DATE(YEAR(fpdate),MONTH(fpdate)+A18,0),DATE(YEAR(fpdate),MONTH(fpdate)+A18-1,DAY(fpdate))))</f>
        <v>39873</v>
      </c>
      <c r="C18" s="117" t="n">
        <f aca="false">IF(A18="","",IF(variable,IF(A18&lt;$L$5*12,start_rate,IF($L$9&gt;=0,MIN($L$6,start_rate+$L$9*ROUNDUP((A18-$L$5*12)/$L$8,0)),MAX($L$7,start_rate+$L$9*ROUNDUP((A18-$L$5*12)/$L$8,0)))),start_rate))</f>
        <v>0.0475</v>
      </c>
      <c r="D18" s="118" t="n">
        <f aca="false">IF(A18="","",ROUND((((1+C18/CP)^(CP/12))-1)*I17,2))</f>
        <v>1121.7</v>
      </c>
      <c r="E18" s="118" t="n">
        <f aca="false">IF(A18="","",IF(A18=nper,I17+ROUND(C18/12*I17,2),MIN(ROUND(IF(C18=start_rate,payment,IF(C18=C17,E17,-PMT(C18/12,nper-A18+1,I17))),2),I17+ROUND(C18/12*I17,2))))</f>
        <v>1387.89</v>
      </c>
      <c r="F18" s="118" t="n">
        <f aca="false">IF(A18="","",IF(I17&lt;=E18,0,IF(IF(MOD(A18,int)=0,$K$4,0)+E18&gt;=I17+D18,I17+D18-E18,IF(MOD(A18,int)=0,$K$4,0)+IF(IF(MOD(A18,int)=0,$K$4,0)+IF(MONTH(B18)=$K$7,$K$6,0)+E18&lt;I17+D18,IF(MONTH(B18)=$K$7,$K$6,0),I17+D18-IF(MOD(A18,int)=0,$K$4,0)-E18))))</f>
        <v>0</v>
      </c>
      <c r="G18" s="119"/>
      <c r="H18" s="118" t="n">
        <f aca="false">IF(A18="","",E18-D18+G18+IF(F18="",0,F18))</f>
        <v>266.19</v>
      </c>
      <c r="I18" s="111" t="n">
        <f aca="false">IF(A18="","",I17-H18)</f>
        <v>283109.57</v>
      </c>
      <c r="J18" s="120" t="str">
        <f aca="false">IF(A18="","",IF(MOD(A18,12)=0,A18/12,""))</f>
        <v/>
      </c>
      <c r="K18" s="54"/>
      <c r="L18" s="54"/>
      <c r="M18" s="113"/>
    </row>
    <row r="19" customFormat="false" ht="15" hidden="false" customHeight="true" outlineLevel="0" collapsed="false">
      <c r="A19" s="115" t="n">
        <f aca="false">IF(I18="","",IF(OR(A18&gt;=nper,ROUND(I18,2)&lt;=0),"",A18+1))</f>
        <v>4</v>
      </c>
      <c r="B19" s="116" t="n">
        <f aca="false">IF(A19="","",IF(DAY(DATE(YEAR(fpdate),MONTH(fpdate)+A19-1,DAY(fpdate)))&lt;&gt;DAY(fpdate),DATE(YEAR(fpdate),MONTH(fpdate)+A19,0),DATE(YEAR(fpdate),MONTH(fpdate)+A19-1,DAY(fpdate))))</f>
        <v>39904</v>
      </c>
      <c r="C19" s="117" t="n">
        <f aca="false">IF(A19="","",IF(variable,IF(A19&lt;$L$5*12,start_rate,IF($L$9&gt;=0,MIN($L$6,start_rate+$L$9*ROUNDUP((A19-$L$5*12)/$L$8,0)),MAX($L$7,start_rate+$L$9*ROUNDUP((A19-$L$5*12)/$L$8,0)))),start_rate))</f>
        <v>0.0475</v>
      </c>
      <c r="D19" s="118" t="n">
        <f aca="false">IF(A19="","",ROUND((((1+C19/CP)^(CP/12))-1)*I18,2))</f>
        <v>1120.64</v>
      </c>
      <c r="E19" s="118" t="n">
        <f aca="false">IF(A19="","",IF(A19=nper,I18+ROUND(C19/12*I18,2),MIN(ROUND(IF(C19=start_rate,payment,IF(C19=C18,E18,-PMT(C19/12,nper-A19+1,I18))),2),I18+ROUND(C19/12*I18,2))))</f>
        <v>1387.89</v>
      </c>
      <c r="F19" s="118" t="n">
        <f aca="false">IF(A19="","",IF(I18&lt;=E19,0,IF(IF(MOD(A19,int)=0,$K$4,0)+E19&gt;=I18+D19,I18+D19-E19,IF(MOD(A19,int)=0,$K$4,0)+IF(IF(MOD(A19,int)=0,$K$4,0)+IF(MONTH(B19)=$K$7,$K$6,0)+E19&lt;I18+D19,IF(MONTH(B19)=$K$7,$K$6,0),I18+D19-IF(MOD(A19,int)=0,$K$4,0)-E19))))</f>
        <v>0</v>
      </c>
      <c r="G19" s="119"/>
      <c r="H19" s="118" t="n">
        <f aca="false">IF(A19="","",E19-D19+G19+IF(F19="",0,F19))</f>
        <v>267.25</v>
      </c>
      <c r="I19" s="111" t="n">
        <f aca="false">IF(A19="","",I18-H19)</f>
        <v>282842.32</v>
      </c>
      <c r="J19" s="120" t="str">
        <f aca="false">IF(A19="","",IF(MOD(A19,12)=0,A19/12,""))</f>
        <v/>
      </c>
      <c r="K19" s="54"/>
      <c r="L19" s="54"/>
      <c r="M19" s="113"/>
    </row>
    <row r="20" customFormat="false" ht="15" hidden="false" customHeight="true" outlineLevel="0" collapsed="false">
      <c r="A20" s="115" t="n">
        <f aca="false">IF(I19="","",IF(OR(A19&gt;=nper,ROUND(I19,2)&lt;=0),"",A19+1))</f>
        <v>5</v>
      </c>
      <c r="B20" s="116" t="n">
        <f aca="false">IF(A20="","",IF(DAY(DATE(YEAR(fpdate),MONTH(fpdate)+A20-1,DAY(fpdate)))&lt;&gt;DAY(fpdate),DATE(YEAR(fpdate),MONTH(fpdate)+A20,0),DATE(YEAR(fpdate),MONTH(fpdate)+A20-1,DAY(fpdate))))</f>
        <v>39934</v>
      </c>
      <c r="C20" s="117" t="n">
        <f aca="false">IF(A20="","",IF(variable,IF(A20&lt;$L$5*12,start_rate,IF($L$9&gt;=0,MIN($L$6,start_rate+$L$9*ROUNDUP((A20-$L$5*12)/$L$8,0)),MAX($L$7,start_rate+$L$9*ROUNDUP((A20-$L$5*12)/$L$8,0)))),start_rate))</f>
        <v>0.0475</v>
      </c>
      <c r="D20" s="118" t="n">
        <f aca="false">IF(A20="","",ROUND((((1+C20/CP)^(CP/12))-1)*I19,2))</f>
        <v>1119.58</v>
      </c>
      <c r="E20" s="118" t="n">
        <f aca="false">IF(A20="","",IF(A20=nper,I19+ROUND(C20/12*I19,2),MIN(ROUND(IF(C20=start_rate,payment,IF(C20=C19,E19,-PMT(C20/12,nper-A20+1,I19))),2),I19+ROUND(C20/12*I19,2))))</f>
        <v>1387.89</v>
      </c>
      <c r="F20" s="118" t="n">
        <f aca="false">IF(A20="","",IF(I19&lt;=E20,0,IF(IF(MOD(A20,int)=0,$K$4,0)+E20&gt;=I19+D20,I19+D20-E20,IF(MOD(A20,int)=0,$K$4,0)+IF(IF(MOD(A20,int)=0,$K$4,0)+IF(MONTH(B20)=$K$7,$K$6,0)+E20&lt;I19+D20,IF(MONTH(B20)=$K$7,$K$6,0),I19+D20-IF(MOD(A20,int)=0,$K$4,0)-E20))))</f>
        <v>0</v>
      </c>
      <c r="G20" s="119"/>
      <c r="H20" s="118" t="n">
        <f aca="false">IF(A20="","",E20-D20+G20+IF(F20="",0,F20))</f>
        <v>268.31</v>
      </c>
      <c r="I20" s="111" t="n">
        <f aca="false">IF(A20="","",I19-H20)</f>
        <v>282574.01</v>
      </c>
      <c r="J20" s="120" t="str">
        <f aca="false">IF(A20="","",IF(MOD(A20,12)=0,A20/12,""))</f>
        <v/>
      </c>
      <c r="K20" s="54"/>
      <c r="L20" s="54"/>
      <c r="M20" s="54"/>
    </row>
    <row r="21" customFormat="false" ht="12.75" hidden="false" customHeight="false" outlineLevel="0" collapsed="false">
      <c r="A21" s="115" t="n">
        <f aca="false">IF(I20="","",IF(OR(A20&gt;=nper,ROUND(I20,2)&lt;=0),"",A20+1))</f>
        <v>6</v>
      </c>
      <c r="B21" s="116" t="n">
        <f aca="false">IF(A21="","",IF(DAY(DATE(YEAR(fpdate),MONTH(fpdate)+A21-1,DAY(fpdate)))&lt;&gt;DAY(fpdate),DATE(YEAR(fpdate),MONTH(fpdate)+A21,0),DATE(YEAR(fpdate),MONTH(fpdate)+A21-1,DAY(fpdate))))</f>
        <v>39965</v>
      </c>
      <c r="C21" s="117" t="n">
        <f aca="false">IF(A21="","",IF(variable,IF(A21&lt;$L$5*12,start_rate,IF($L$9&gt;=0,MIN($L$6,start_rate+$L$9*ROUNDUP((A21-$L$5*12)/$L$8,0)),MAX($L$7,start_rate+$L$9*ROUNDUP((A21-$L$5*12)/$L$8,0)))),start_rate))</f>
        <v>0.0475</v>
      </c>
      <c r="D21" s="118" t="n">
        <f aca="false">IF(A21="","",ROUND((((1+C21/CP)^(CP/12))-1)*I20,2))</f>
        <v>1118.52</v>
      </c>
      <c r="E21" s="118" t="n">
        <f aca="false">IF(A21="","",IF(A21=nper,I20+ROUND(C21/12*I20,2),MIN(ROUND(IF(C21=start_rate,payment,IF(C21=C20,E20,-PMT(C21/12,nper-A21+1,I20))),2),I20+ROUND(C21/12*I20,2))))</f>
        <v>1387.89</v>
      </c>
      <c r="F21" s="118" t="n">
        <f aca="false">IF(A21="","",IF(I20&lt;=E21,0,IF(IF(MOD(A21,int)=0,$K$4,0)+E21&gt;=I20+D21,I20+D21-E21,IF(MOD(A21,int)=0,$K$4,0)+IF(IF(MOD(A21,int)=0,$K$4,0)+IF(MONTH(B21)=$K$7,$K$6,0)+E21&lt;I20+D21,IF(MONTH(B21)=$K$7,$K$6,0),I20+D21-IF(MOD(A21,int)=0,$K$4,0)-E21))))</f>
        <v>0</v>
      </c>
      <c r="G21" s="119"/>
      <c r="H21" s="118" t="n">
        <f aca="false">IF(A21="","",E21-D21+G21+IF(F21="",0,F21))</f>
        <v>269.37</v>
      </c>
      <c r="I21" s="111" t="n">
        <f aca="false">IF(A21="","",I20-H21)</f>
        <v>282304.64</v>
      </c>
      <c r="J21" s="120" t="str">
        <f aca="false">IF(A21="","",IF(MOD(A21,12)=0,A21/12,""))</f>
        <v/>
      </c>
      <c r="K21" s="54"/>
      <c r="L21" s="54"/>
      <c r="M21" s="54"/>
    </row>
    <row r="22" customFormat="false" ht="12.75" hidden="false" customHeight="false" outlineLevel="0" collapsed="false">
      <c r="A22" s="115" t="n">
        <f aca="false">IF(I21="","",IF(OR(A21&gt;=nper,ROUND(I21,2)&lt;=0),"",A21+1))</f>
        <v>7</v>
      </c>
      <c r="B22" s="116" t="n">
        <f aca="false">IF(A22="","",IF(DAY(DATE(YEAR(fpdate),MONTH(fpdate)+A22-1,DAY(fpdate)))&lt;&gt;DAY(fpdate),DATE(YEAR(fpdate),MONTH(fpdate)+A22,0),DATE(YEAR(fpdate),MONTH(fpdate)+A22-1,DAY(fpdate))))</f>
        <v>39995</v>
      </c>
      <c r="C22" s="117" t="n">
        <f aca="false">IF(A22="","",IF(variable,IF(A22&lt;$L$5*12,start_rate,IF($L$9&gt;=0,MIN($L$6,start_rate+$L$9*ROUNDUP((A22-$L$5*12)/$L$8,0)),MAX($L$7,start_rate+$L$9*ROUNDUP((A22-$L$5*12)/$L$8,0)))),start_rate))</f>
        <v>0.0475</v>
      </c>
      <c r="D22" s="118" t="n">
        <f aca="false">IF(A22="","",ROUND((((1+C22/CP)^(CP/12))-1)*I21,2))</f>
        <v>1117.46</v>
      </c>
      <c r="E22" s="118" t="n">
        <f aca="false">IF(A22="","",IF(A22=nper,I21+ROUND(C22/12*I21,2),MIN(ROUND(IF(C22=start_rate,payment,IF(C22=C21,E21,-PMT(C22/12,nper-A22+1,I21))),2),I21+ROUND(C22/12*I21,2))))</f>
        <v>1387.89</v>
      </c>
      <c r="F22" s="118" t="n">
        <f aca="false">IF(A22="","",IF(I21&lt;=E22,0,IF(IF(MOD(A22,int)=0,$K$4,0)+E22&gt;=I21+D22,I21+D22-E22,IF(MOD(A22,int)=0,$K$4,0)+IF(IF(MOD(A22,int)=0,$K$4,0)+IF(MONTH(B22)=$K$7,$K$6,0)+E22&lt;I21+D22,IF(MONTH(B22)=$K$7,$K$6,0),I21+D22-IF(MOD(A22,int)=0,$K$4,0)-E22))))</f>
        <v>0</v>
      </c>
      <c r="G22" s="119"/>
      <c r="H22" s="118" t="n">
        <f aca="false">IF(A22="","",E22-D22+G22+IF(F22="",0,F22))</f>
        <v>270.43</v>
      </c>
      <c r="I22" s="111" t="n">
        <f aca="false">IF(A22="","",I21-H22)</f>
        <v>282034.21</v>
      </c>
      <c r="J22" s="120" t="str">
        <f aca="false">IF(A22="","",IF(MOD(A22,12)=0,A22/12,""))</f>
        <v/>
      </c>
      <c r="K22" s="54"/>
      <c r="L22" s="54"/>
      <c r="M22" s="54"/>
    </row>
    <row r="23" customFormat="false" ht="15" hidden="false" customHeight="true" outlineLevel="0" collapsed="false">
      <c r="A23" s="115" t="n">
        <f aca="false">IF(I22="","",IF(OR(A22&gt;=nper,ROUND(I22,2)&lt;=0),"",A22+1))</f>
        <v>8</v>
      </c>
      <c r="B23" s="116" t="n">
        <f aca="false">IF(A23="","",IF(DAY(DATE(YEAR(fpdate),MONTH(fpdate)+A23-1,DAY(fpdate)))&lt;&gt;DAY(fpdate),DATE(YEAR(fpdate),MONTH(fpdate)+A23,0),DATE(YEAR(fpdate),MONTH(fpdate)+A23-1,DAY(fpdate))))</f>
        <v>40026</v>
      </c>
      <c r="C23" s="117" t="n">
        <f aca="false">IF(A23="","",IF(variable,IF(A23&lt;$L$5*12,start_rate,IF($L$9&gt;=0,MIN($L$6,start_rate+$L$9*ROUNDUP((A23-$L$5*12)/$L$8,0)),MAX($L$7,start_rate+$L$9*ROUNDUP((A23-$L$5*12)/$L$8,0)))),start_rate))</f>
        <v>0.0475</v>
      </c>
      <c r="D23" s="118" t="n">
        <f aca="false">IF(A23="","",ROUND((((1+C23/CP)^(CP/12))-1)*I22,2))</f>
        <v>1116.39</v>
      </c>
      <c r="E23" s="118" t="n">
        <f aca="false">IF(A23="","",IF(A23=nper,I22+ROUND(C23/12*I22,2),MIN(ROUND(IF(C23=start_rate,payment,IF(C23=C22,E22,-PMT(C23/12,nper-A23+1,I22))),2),I22+ROUND(C23/12*I22,2))))</f>
        <v>1387.89</v>
      </c>
      <c r="F23" s="118" t="n">
        <f aca="false">IF(A23="","",IF(I22&lt;=E23,0,IF(IF(MOD(A23,int)=0,$K$4,0)+E23&gt;=I22+D23,I22+D23-E23,IF(MOD(A23,int)=0,$K$4,0)+IF(IF(MOD(A23,int)=0,$K$4,0)+IF(MONTH(B23)=$K$7,$K$6,0)+E23&lt;I22+D23,IF(MONTH(B23)=$K$7,$K$6,0),I22+D23-IF(MOD(A23,int)=0,$K$4,0)-E23))))</f>
        <v>0</v>
      </c>
      <c r="G23" s="119"/>
      <c r="H23" s="118" t="n">
        <f aca="false">IF(A23="","",E23-D23+G23+IF(F23="",0,F23))</f>
        <v>271.5</v>
      </c>
      <c r="I23" s="111" t="n">
        <f aca="false">IF(A23="","",I22-H23)</f>
        <v>281762.71</v>
      </c>
      <c r="J23" s="120" t="str">
        <f aca="false">IF(A23="","",IF(MOD(A23,12)=0,A23/12,""))</f>
        <v/>
      </c>
      <c r="K23" s="54"/>
      <c r="L23" s="54"/>
      <c r="M23" s="54"/>
    </row>
    <row r="24" customFormat="false" ht="15" hidden="false" customHeight="true" outlineLevel="0" collapsed="false">
      <c r="A24" s="115" t="n">
        <f aca="false">IF(I23="","",IF(OR(A23&gt;=nper,ROUND(I23,2)&lt;=0),"",A23+1))</f>
        <v>9</v>
      </c>
      <c r="B24" s="116" t="n">
        <f aca="false">IF(A24="","",IF(DAY(DATE(YEAR(fpdate),MONTH(fpdate)+A24-1,DAY(fpdate)))&lt;&gt;DAY(fpdate),DATE(YEAR(fpdate),MONTH(fpdate)+A24,0),DATE(YEAR(fpdate),MONTH(fpdate)+A24-1,DAY(fpdate))))</f>
        <v>40057</v>
      </c>
      <c r="C24" s="117" t="n">
        <f aca="false">IF(A24="","",IF(variable,IF(A24&lt;$L$5*12,start_rate,IF($L$9&gt;=0,MIN($L$6,start_rate+$L$9*ROUNDUP((A24-$L$5*12)/$L$8,0)),MAX($L$7,start_rate+$L$9*ROUNDUP((A24-$L$5*12)/$L$8,0)))),start_rate))</f>
        <v>0.0475</v>
      </c>
      <c r="D24" s="118" t="n">
        <f aca="false">IF(A24="","",ROUND((((1+C24/CP)^(CP/12))-1)*I23,2))</f>
        <v>1115.31</v>
      </c>
      <c r="E24" s="118" t="n">
        <f aca="false">IF(A24="","",IF(A24=nper,I23+ROUND(C24/12*I23,2),MIN(ROUND(IF(C24=start_rate,payment,IF(C24=C23,E23,-PMT(C24/12,nper-A24+1,I23))),2),I23+ROUND(C24/12*I23,2))))</f>
        <v>1387.89</v>
      </c>
      <c r="F24" s="118" t="n">
        <f aca="false">IF(A24="","",IF(I23&lt;=E24,0,IF(IF(MOD(A24,int)=0,$K$4,0)+E24&gt;=I23+D24,I23+D24-E24,IF(MOD(A24,int)=0,$K$4,0)+IF(IF(MOD(A24,int)=0,$K$4,0)+IF(MONTH(B24)=$K$7,$K$6,0)+E24&lt;I23+D24,IF(MONTH(B24)=$K$7,$K$6,0),I23+D24-IF(MOD(A24,int)=0,$K$4,0)-E24))))</f>
        <v>0</v>
      </c>
      <c r="G24" s="119"/>
      <c r="H24" s="118" t="n">
        <f aca="false">IF(A24="","",E24-D24+G24+IF(F24="",0,F24))</f>
        <v>272.58</v>
      </c>
      <c r="I24" s="111" t="n">
        <f aca="false">IF(A24="","",I23-H24)</f>
        <v>281490.13</v>
      </c>
      <c r="J24" s="120" t="str">
        <f aca="false">IF(A24="","",IF(MOD(A24,12)=0,A24/12,""))</f>
        <v/>
      </c>
      <c r="K24" s="54"/>
      <c r="L24" s="54"/>
      <c r="M24" s="54"/>
    </row>
    <row r="25" customFormat="false" ht="15" hidden="false" customHeight="true" outlineLevel="0" collapsed="false">
      <c r="A25" s="115" t="n">
        <f aca="false">IF(I24="","",IF(OR(A24&gt;=nper,ROUND(I24,2)&lt;=0),"",A24+1))</f>
        <v>10</v>
      </c>
      <c r="B25" s="116" t="n">
        <f aca="false">IF(A25="","",IF(DAY(DATE(YEAR(fpdate),MONTH(fpdate)+A25-1,DAY(fpdate)))&lt;&gt;DAY(fpdate),DATE(YEAR(fpdate),MONTH(fpdate)+A25,0),DATE(YEAR(fpdate),MONTH(fpdate)+A25-1,DAY(fpdate))))</f>
        <v>40087</v>
      </c>
      <c r="C25" s="117" t="n">
        <f aca="false">IF(A25="","",IF(variable,IF(A25&lt;$L$5*12,start_rate,IF($L$9&gt;=0,MIN($L$6,start_rate+$L$9*ROUNDUP((A25-$L$5*12)/$L$8,0)),MAX($L$7,start_rate+$L$9*ROUNDUP((A25-$L$5*12)/$L$8,0)))),start_rate))</f>
        <v>0.0475</v>
      </c>
      <c r="D25" s="118" t="n">
        <f aca="false">IF(A25="","",ROUND((((1+C25/CP)^(CP/12))-1)*I24,2))</f>
        <v>1114.23</v>
      </c>
      <c r="E25" s="118" t="n">
        <f aca="false">IF(A25="","",IF(A25=nper,I24+ROUND(C25/12*I24,2),MIN(ROUND(IF(C25=start_rate,payment,IF(C25=C24,E24,-PMT(C25/12,nper-A25+1,I24))),2),I24+ROUND(C25/12*I24,2))))</f>
        <v>1387.89</v>
      </c>
      <c r="F25" s="118" t="n">
        <f aca="false">IF(A25="","",IF(I24&lt;=E25,0,IF(IF(MOD(A25,int)=0,$K$4,0)+E25&gt;=I24+D25,I24+D25-E25,IF(MOD(A25,int)=0,$K$4,0)+IF(IF(MOD(A25,int)=0,$K$4,0)+IF(MONTH(B25)=$K$7,$K$6,0)+E25&lt;I24+D25,IF(MONTH(B25)=$K$7,$K$6,0),I24+D25-IF(MOD(A25,int)=0,$K$4,0)-E25))))</f>
        <v>0</v>
      </c>
      <c r="G25" s="119"/>
      <c r="H25" s="118" t="n">
        <f aca="false">IF(A25="","",E25-D25+G25+IF(F25="",0,F25))</f>
        <v>273.66</v>
      </c>
      <c r="I25" s="111" t="n">
        <f aca="false">IF(A25="","",I24-H25)</f>
        <v>281216.47</v>
      </c>
      <c r="J25" s="120" t="str">
        <f aca="false">IF(A25="","",IF(MOD(A25,12)=0,A25/12,""))</f>
        <v/>
      </c>
      <c r="K25" s="54"/>
      <c r="L25" s="54"/>
      <c r="M25" s="54"/>
    </row>
    <row r="26" customFormat="false" ht="15" hidden="false" customHeight="true" outlineLevel="0" collapsed="false">
      <c r="A26" s="115" t="n">
        <f aca="false">IF(I25="","",IF(OR(A25&gt;=nper,ROUND(I25,2)&lt;=0),"",A25+1))</f>
        <v>11</v>
      </c>
      <c r="B26" s="116" t="n">
        <f aca="false">IF(A26="","",IF(DAY(DATE(YEAR(fpdate),MONTH(fpdate)+A26-1,DAY(fpdate)))&lt;&gt;DAY(fpdate),DATE(YEAR(fpdate),MONTH(fpdate)+A26,0),DATE(YEAR(fpdate),MONTH(fpdate)+A26-1,DAY(fpdate))))</f>
        <v>40118</v>
      </c>
      <c r="C26" s="117" t="n">
        <f aca="false">IF(A26="","",IF(variable,IF(A26&lt;$L$5*12,start_rate,IF($L$9&gt;=0,MIN($L$6,start_rate+$L$9*ROUNDUP((A26-$L$5*12)/$L$8,0)),MAX($L$7,start_rate+$L$9*ROUNDUP((A26-$L$5*12)/$L$8,0)))),start_rate))</f>
        <v>0.0475</v>
      </c>
      <c r="D26" s="118" t="n">
        <f aca="false">IF(A26="","",ROUND((((1+C26/CP)^(CP/12))-1)*I25,2))</f>
        <v>1113.15</v>
      </c>
      <c r="E26" s="118" t="n">
        <f aca="false">IF(A26="","",IF(A26=nper,I25+ROUND(C26/12*I25,2),MIN(ROUND(IF(C26=start_rate,payment,IF(C26=C25,E25,-PMT(C26/12,nper-A26+1,I25))),2),I25+ROUND(C26/12*I25,2))))</f>
        <v>1387.89</v>
      </c>
      <c r="F26" s="118" t="n">
        <f aca="false">IF(A26="","",IF(I25&lt;=E26,0,IF(IF(MOD(A26,int)=0,$K$4,0)+E26&gt;=I25+D26,I25+D26-E26,IF(MOD(A26,int)=0,$K$4,0)+IF(IF(MOD(A26,int)=0,$K$4,0)+IF(MONTH(B26)=$K$7,$K$6,0)+E26&lt;I25+D26,IF(MONTH(B26)=$K$7,$K$6,0),I25+D26-IF(MOD(A26,int)=0,$K$4,0)-E26))))</f>
        <v>0</v>
      </c>
      <c r="G26" s="119"/>
      <c r="H26" s="118" t="n">
        <f aca="false">IF(A26="","",E26-D26+G26+IF(F26="",0,F26))</f>
        <v>274.74</v>
      </c>
      <c r="I26" s="111" t="n">
        <f aca="false">IF(A26="","",I25-H26)</f>
        <v>280941.73</v>
      </c>
      <c r="J26" s="120" t="str">
        <f aca="false">IF(A26="","",IF(MOD(A26,12)=0,A26/12,""))</f>
        <v/>
      </c>
      <c r="K26" s="54"/>
      <c r="L26" s="54"/>
      <c r="M26" s="54"/>
    </row>
    <row r="27" s="52" customFormat="true" ht="12.75" hidden="false" customHeight="false" outlineLevel="0" collapsed="false">
      <c r="A27" s="115" t="n">
        <f aca="false">IF(I26="","",IF(OR(A26&gt;=nper,ROUND(I26,2)&lt;=0),"",A26+1))</f>
        <v>12</v>
      </c>
      <c r="B27" s="116" t="n">
        <f aca="false">IF(A27="","",IF(DAY(DATE(YEAR(fpdate),MONTH(fpdate)+A27-1,DAY(fpdate)))&lt;&gt;DAY(fpdate),DATE(YEAR(fpdate),MONTH(fpdate)+A27,0),DATE(YEAR(fpdate),MONTH(fpdate)+A27-1,DAY(fpdate))))</f>
        <v>40148</v>
      </c>
      <c r="C27" s="117" t="n">
        <f aca="false">IF(A27="","",IF(variable,IF(A27&lt;$L$5*12,start_rate,IF($L$9&gt;=0,MIN($L$6,start_rate+$L$9*ROUNDUP((A27-$L$5*12)/$L$8,0)),MAX($L$7,start_rate+$L$9*ROUNDUP((A27-$L$5*12)/$L$8,0)))),start_rate))</f>
        <v>0.0475</v>
      </c>
      <c r="D27" s="118" t="n">
        <f aca="false">IF(A27="","",ROUND((((1+C27/CP)^(CP/12))-1)*I26,2))</f>
        <v>1112.06</v>
      </c>
      <c r="E27" s="118" t="n">
        <f aca="false">IF(A27="","",IF(A27=nper,I26+ROUND(C27/12*I26,2),MIN(ROUND(IF(C27=start_rate,payment,IF(C27=C26,E26,-PMT(C27/12,nper-A27+1,I26))),2),I26+ROUND(C27/12*I26,2))))</f>
        <v>1387.89</v>
      </c>
      <c r="F27" s="118" t="n">
        <f aca="false">IF(A27="","",IF(I26&lt;=E27,0,IF(IF(MOD(A27,int)=0,$K$4,0)+E27&gt;=I26+D27,I26+D27-E27,IF(MOD(A27,int)=0,$K$4,0)+IF(IF(MOD(A27,int)=0,$K$4,0)+IF(MONTH(B27)=$K$7,$K$6,0)+E27&lt;I26+D27,IF(MONTH(B27)=$K$7,$K$6,0),I26+D27-IF(MOD(A27,int)=0,$K$4,0)-E27))))</f>
        <v>0</v>
      </c>
      <c r="G27" s="119"/>
      <c r="H27" s="118" t="n">
        <f aca="false">IF(A27="","",E27-D27+G27+IF(F27="",0,F27))</f>
        <v>275.83</v>
      </c>
      <c r="I27" s="111" t="n">
        <f aca="false">IF(A27="","",I26-H27)</f>
        <v>280665.9</v>
      </c>
      <c r="J27" s="120" t="n">
        <f aca="false">IF(A27="","",IF(MOD(A27,12)=0,A27/12,""))</f>
        <v>1</v>
      </c>
      <c r="K27" s="54"/>
      <c r="L27" s="54"/>
      <c r="M27" s="54"/>
    </row>
    <row r="28" s="52" customFormat="true" ht="12.75" hidden="false" customHeight="false" outlineLevel="0" collapsed="false">
      <c r="A28" s="115" t="n">
        <f aca="false">IF(I27="","",IF(OR(A27&gt;=nper,ROUND(I27,2)&lt;=0),"",A27+1))</f>
        <v>13</v>
      </c>
      <c r="B28" s="116" t="n">
        <f aca="false">IF(A28="","",IF(DAY(DATE(YEAR(fpdate),MONTH(fpdate)+A28-1,DAY(fpdate)))&lt;&gt;DAY(fpdate),DATE(YEAR(fpdate),MONTH(fpdate)+A28,0),DATE(YEAR(fpdate),MONTH(fpdate)+A28-1,DAY(fpdate))))</f>
        <v>40179</v>
      </c>
      <c r="C28" s="117" t="n">
        <f aca="false">IF(A28="","",IF(variable,IF(A28&lt;$L$5*12,start_rate,IF($L$9&gt;=0,MIN($L$6,start_rate+$L$9*ROUNDUP((A28-$L$5*12)/$L$8,0)),MAX($L$7,start_rate+$L$9*ROUNDUP((A28-$L$5*12)/$L$8,0)))),start_rate))</f>
        <v>0.0475</v>
      </c>
      <c r="D28" s="118" t="n">
        <f aca="false">IF(A28="","",ROUND((((1+C28/CP)^(CP/12))-1)*I27,2))</f>
        <v>1110.97</v>
      </c>
      <c r="E28" s="118" t="n">
        <f aca="false">IF(A28="","",IF(A28=nper,I27+ROUND(C28/12*I27,2),MIN(ROUND(IF(C28=start_rate,payment,IF(C28=C27,E27,-PMT(C28/12,nper-A28+1,I27))),2),I27+ROUND(C28/12*I27,2))))</f>
        <v>1387.89</v>
      </c>
      <c r="F28" s="118" t="n">
        <f aca="false">IF(A28="","",IF(I27&lt;=E28,0,IF(IF(MOD(A28,int)=0,$K$4,0)+E28&gt;=I27+D28,I27+D28-E28,IF(MOD(A28,int)=0,$K$4,0)+IF(IF(MOD(A28,int)=0,$K$4,0)+IF(MONTH(B28)=$K$7,$K$6,0)+E28&lt;I27+D28,IF(MONTH(B28)=$K$7,$K$6,0),I27+D28-IF(MOD(A28,int)=0,$K$4,0)-E28))))</f>
        <v>0</v>
      </c>
      <c r="G28" s="119"/>
      <c r="H28" s="118" t="n">
        <f aca="false">IF(A28="","",E28-D28+G28+IF(F28="",0,F28))</f>
        <v>276.92</v>
      </c>
      <c r="I28" s="111" t="n">
        <f aca="false">IF(A28="","",I27-H28)</f>
        <v>280388.98</v>
      </c>
      <c r="J28" s="120" t="str">
        <f aca="false">IF(A28="","",IF(MOD(A28,12)=0,A28/12,""))</f>
        <v/>
      </c>
      <c r="K28" s="54"/>
      <c r="L28" s="54"/>
    </row>
    <row r="29" customFormat="false" ht="12.75" hidden="false" customHeight="false" outlineLevel="0" collapsed="false">
      <c r="A29" s="115" t="n">
        <f aca="false">IF(I28="","",IF(OR(A28&gt;=nper,ROUND(I28,2)&lt;=0),"",A28+1))</f>
        <v>14</v>
      </c>
      <c r="B29" s="116" t="n">
        <f aca="false">IF(A29="","",IF(DAY(DATE(YEAR(fpdate),MONTH(fpdate)+A29-1,DAY(fpdate)))&lt;&gt;DAY(fpdate),DATE(YEAR(fpdate),MONTH(fpdate)+A29,0),DATE(YEAR(fpdate),MONTH(fpdate)+A29-1,DAY(fpdate))))</f>
        <v>40210</v>
      </c>
      <c r="C29" s="117" t="n">
        <f aca="false">IF(A29="","",IF(variable,IF(A29&lt;$L$5*12,start_rate,IF($L$9&gt;=0,MIN($L$6,start_rate+$L$9*ROUNDUP((A29-$L$5*12)/$L$8,0)),MAX($L$7,start_rate+$L$9*ROUNDUP((A29-$L$5*12)/$L$8,0)))),start_rate))</f>
        <v>0.0475</v>
      </c>
      <c r="D29" s="118" t="n">
        <f aca="false">IF(A29="","",ROUND((((1+C29/CP)^(CP/12))-1)*I28,2))</f>
        <v>1109.87</v>
      </c>
      <c r="E29" s="118" t="n">
        <f aca="false">IF(A29="","",IF(A29=nper,I28+ROUND(C29/12*I28,2),MIN(ROUND(IF(C29=start_rate,payment,IF(C29=C28,E28,-PMT(C29/12,nper-A29+1,I28))),2),I28+ROUND(C29/12*I28,2))))</f>
        <v>1387.89</v>
      </c>
      <c r="F29" s="118" t="n">
        <f aca="false">IF(A29="","",IF(I28&lt;=E29,0,IF(IF(MOD(A29,int)=0,$K$4,0)+E29&gt;=I28+D29,I28+D29-E29,IF(MOD(A29,int)=0,$K$4,0)+IF(IF(MOD(A29,int)=0,$K$4,0)+IF(MONTH(B29)=$K$7,$K$6,0)+E29&lt;I28+D29,IF(MONTH(B29)=$K$7,$K$6,0),I28+D29-IF(MOD(A29,int)=0,$K$4,0)-E29))))</f>
        <v>0</v>
      </c>
      <c r="G29" s="119"/>
      <c r="H29" s="118" t="n">
        <f aca="false">IF(A29="","",E29-D29+G29+IF(F29="",0,F29))</f>
        <v>278.02</v>
      </c>
      <c r="I29" s="111" t="n">
        <f aca="false">IF(A29="","",I28-H29)</f>
        <v>280110.96</v>
      </c>
      <c r="J29" s="120" t="str">
        <f aca="false">IF(A29="","",IF(MOD(A29,12)=0,A29/12,""))</f>
        <v/>
      </c>
      <c r="L29" s="69"/>
    </row>
    <row r="30" customFormat="false" ht="12.75" hidden="false" customHeight="false" outlineLevel="0" collapsed="false">
      <c r="A30" s="115" t="n">
        <f aca="false">IF(I29="","",IF(OR(A29&gt;=nper,ROUND(I29,2)&lt;=0),"",A29+1))</f>
        <v>15</v>
      </c>
      <c r="B30" s="116" t="n">
        <f aca="false">IF(A30="","",IF(DAY(DATE(YEAR(fpdate),MONTH(fpdate)+A30-1,DAY(fpdate)))&lt;&gt;DAY(fpdate),DATE(YEAR(fpdate),MONTH(fpdate)+A30,0),DATE(YEAR(fpdate),MONTH(fpdate)+A30-1,DAY(fpdate))))</f>
        <v>40238</v>
      </c>
      <c r="C30" s="117" t="n">
        <f aca="false">IF(A30="","",IF(variable,IF(A30&lt;$L$5*12,start_rate,IF($L$9&gt;=0,MIN($L$6,start_rate+$L$9*ROUNDUP((A30-$L$5*12)/$L$8,0)),MAX($L$7,start_rate+$L$9*ROUNDUP((A30-$L$5*12)/$L$8,0)))),start_rate))</f>
        <v>0.0475</v>
      </c>
      <c r="D30" s="118" t="n">
        <f aca="false">IF(A30="","",ROUND((((1+C30/CP)^(CP/12))-1)*I29,2))</f>
        <v>1108.77</v>
      </c>
      <c r="E30" s="118" t="n">
        <f aca="false">IF(A30="","",IF(A30=nper,I29+ROUND(C30/12*I29,2),MIN(ROUND(IF(C30=start_rate,payment,IF(C30=C29,E29,-PMT(C30/12,nper-A30+1,I29))),2),I29+ROUND(C30/12*I29,2))))</f>
        <v>1387.89</v>
      </c>
      <c r="F30" s="118" t="n">
        <f aca="false">IF(A30="","",IF(I29&lt;=E30,0,IF(IF(MOD(A30,int)=0,$K$4,0)+E30&gt;=I29+D30,I29+D30-E30,IF(MOD(A30,int)=0,$K$4,0)+IF(IF(MOD(A30,int)=0,$K$4,0)+IF(MONTH(B30)=$K$7,$K$6,0)+E30&lt;I29+D30,IF(MONTH(B30)=$K$7,$K$6,0),I29+D30-IF(MOD(A30,int)=0,$K$4,0)-E30))))</f>
        <v>0</v>
      </c>
      <c r="G30" s="119"/>
      <c r="H30" s="118" t="n">
        <f aca="false">IF(A30="","",E30-D30+G30+IF(F30="",0,F30))</f>
        <v>279.12</v>
      </c>
      <c r="I30" s="111" t="n">
        <f aca="false">IF(A30="","",I29-H30)</f>
        <v>279831.84</v>
      </c>
      <c r="J30" s="120" t="str">
        <f aca="false">IF(A30="","",IF(MOD(A30,12)=0,A30/12,""))</f>
        <v/>
      </c>
      <c r="L30" s="69"/>
    </row>
    <row r="31" customFormat="false" ht="12.75" hidden="false" customHeight="false" outlineLevel="0" collapsed="false">
      <c r="A31" s="115" t="n">
        <f aca="false">IF(I30="","",IF(OR(A30&gt;=nper,ROUND(I30,2)&lt;=0),"",A30+1))</f>
        <v>16</v>
      </c>
      <c r="B31" s="116" t="n">
        <f aca="false">IF(A31="","",IF(DAY(DATE(YEAR(fpdate),MONTH(fpdate)+A31-1,DAY(fpdate)))&lt;&gt;DAY(fpdate),DATE(YEAR(fpdate),MONTH(fpdate)+A31,0),DATE(YEAR(fpdate),MONTH(fpdate)+A31-1,DAY(fpdate))))</f>
        <v>40269</v>
      </c>
      <c r="C31" s="117" t="n">
        <f aca="false">IF(A31="","",IF(variable,IF(A31&lt;$L$5*12,start_rate,IF($L$9&gt;=0,MIN($L$6,start_rate+$L$9*ROUNDUP((A31-$L$5*12)/$L$8,0)),MAX($L$7,start_rate+$L$9*ROUNDUP((A31-$L$5*12)/$L$8,0)))),start_rate))</f>
        <v>0.0475</v>
      </c>
      <c r="D31" s="118" t="n">
        <f aca="false">IF(A31="","",ROUND((((1+C31/CP)^(CP/12))-1)*I30,2))</f>
        <v>1107.67</v>
      </c>
      <c r="E31" s="118" t="n">
        <f aca="false">IF(A31="","",IF(A31=nper,I30+ROUND(C31/12*I30,2),MIN(ROUND(IF(C31=start_rate,payment,IF(C31=C30,E30,-PMT(C31/12,nper-A31+1,I30))),2),I30+ROUND(C31/12*I30,2))))</f>
        <v>1387.89</v>
      </c>
      <c r="F31" s="118" t="n">
        <f aca="false">IF(A31="","",IF(I30&lt;=E31,0,IF(IF(MOD(A31,int)=0,$K$4,0)+E31&gt;=I30+D31,I30+D31-E31,IF(MOD(A31,int)=0,$K$4,0)+IF(IF(MOD(A31,int)=0,$K$4,0)+IF(MONTH(B31)=$K$7,$K$6,0)+E31&lt;I30+D31,IF(MONTH(B31)=$K$7,$K$6,0),I30+D31-IF(MOD(A31,int)=0,$K$4,0)-E31))))</f>
        <v>0</v>
      </c>
      <c r="G31" s="119"/>
      <c r="H31" s="118" t="n">
        <f aca="false">IF(A31="","",E31-D31+G31+IF(F31="",0,F31))</f>
        <v>280.22</v>
      </c>
      <c r="I31" s="111" t="n">
        <f aca="false">IF(A31="","",I30-H31)</f>
        <v>279551.62</v>
      </c>
      <c r="J31" s="120" t="str">
        <f aca="false">IF(A31="","",IF(MOD(A31,12)=0,A31/12,""))</f>
        <v/>
      </c>
      <c r="L31" s="69"/>
    </row>
    <row r="32" customFormat="false" ht="12.75" hidden="false" customHeight="false" outlineLevel="0" collapsed="false">
      <c r="A32" s="115" t="n">
        <f aca="false">IF(I31="","",IF(OR(A31&gt;=nper,ROUND(I31,2)&lt;=0),"",A31+1))</f>
        <v>17</v>
      </c>
      <c r="B32" s="116" t="n">
        <f aca="false">IF(A32="","",IF(DAY(DATE(YEAR(fpdate),MONTH(fpdate)+A32-1,DAY(fpdate)))&lt;&gt;DAY(fpdate),DATE(YEAR(fpdate),MONTH(fpdate)+A32,0),DATE(YEAR(fpdate),MONTH(fpdate)+A32-1,DAY(fpdate))))</f>
        <v>40299</v>
      </c>
      <c r="C32" s="117" t="n">
        <f aca="false">IF(A32="","",IF(variable,IF(A32&lt;$L$5*12,start_rate,IF($L$9&gt;=0,MIN($L$6,start_rate+$L$9*ROUNDUP((A32-$L$5*12)/$L$8,0)),MAX($L$7,start_rate+$L$9*ROUNDUP((A32-$L$5*12)/$L$8,0)))),start_rate))</f>
        <v>0.0475</v>
      </c>
      <c r="D32" s="118" t="n">
        <f aca="false">IF(A32="","",ROUND((((1+C32/CP)^(CP/12))-1)*I31,2))</f>
        <v>1106.56</v>
      </c>
      <c r="E32" s="118" t="n">
        <f aca="false">IF(A32="","",IF(A32=nper,I31+ROUND(C32/12*I31,2),MIN(ROUND(IF(C32=start_rate,payment,IF(C32=C31,E31,-PMT(C32/12,nper-A32+1,I31))),2),I31+ROUND(C32/12*I31,2))))</f>
        <v>1387.89</v>
      </c>
      <c r="F32" s="118" t="n">
        <f aca="false">IF(A32="","",IF(I31&lt;=E32,0,IF(IF(MOD(A32,int)=0,$K$4,0)+E32&gt;=I31+D32,I31+D32-E32,IF(MOD(A32,int)=0,$K$4,0)+IF(IF(MOD(A32,int)=0,$K$4,0)+IF(MONTH(B32)=$K$7,$K$6,0)+E32&lt;I31+D32,IF(MONTH(B32)=$K$7,$K$6,0),I31+D32-IF(MOD(A32,int)=0,$K$4,0)-E32))))</f>
        <v>0</v>
      </c>
      <c r="G32" s="119"/>
      <c r="H32" s="118" t="n">
        <f aca="false">IF(A32="","",E32-D32+G32+IF(F32="",0,F32))</f>
        <v>281.33</v>
      </c>
      <c r="I32" s="111" t="n">
        <f aca="false">IF(A32="","",I31-H32)</f>
        <v>279270.29</v>
      </c>
      <c r="J32" s="120" t="str">
        <f aca="false">IF(A32="","",IF(MOD(A32,12)=0,A32/12,""))</f>
        <v/>
      </c>
      <c r="L32" s="69"/>
      <c r="N32" s="121"/>
    </row>
    <row r="33" customFormat="false" ht="12.75" hidden="false" customHeight="false" outlineLevel="0" collapsed="false">
      <c r="A33" s="115" t="n">
        <f aca="false">IF(I32="","",IF(OR(A32&gt;=nper,ROUND(I32,2)&lt;=0),"",A32+1))</f>
        <v>18</v>
      </c>
      <c r="B33" s="116" t="n">
        <f aca="false">IF(A33="","",IF(DAY(DATE(YEAR(fpdate),MONTH(fpdate)+A33-1,DAY(fpdate)))&lt;&gt;DAY(fpdate),DATE(YEAR(fpdate),MONTH(fpdate)+A33,0),DATE(YEAR(fpdate),MONTH(fpdate)+A33-1,DAY(fpdate))))</f>
        <v>40330</v>
      </c>
      <c r="C33" s="117" t="n">
        <f aca="false">IF(A33="","",IF(variable,IF(A33&lt;$L$5*12,start_rate,IF($L$9&gt;=0,MIN($L$6,start_rate+$L$9*ROUNDUP((A33-$L$5*12)/$L$8,0)),MAX($L$7,start_rate+$L$9*ROUNDUP((A33-$L$5*12)/$L$8,0)))),start_rate))</f>
        <v>0.0475</v>
      </c>
      <c r="D33" s="118" t="n">
        <f aca="false">IF(A33="","",ROUND((((1+C33/CP)^(CP/12))-1)*I32,2))</f>
        <v>1105.44</v>
      </c>
      <c r="E33" s="118" t="n">
        <f aca="false">IF(A33="","",IF(A33=nper,I32+ROUND(C33/12*I32,2),MIN(ROUND(IF(C33=start_rate,payment,IF(C33=C32,E32,-PMT(C33/12,nper-A33+1,I32))),2),I32+ROUND(C33/12*I32,2))))</f>
        <v>1387.89</v>
      </c>
      <c r="F33" s="118" t="n">
        <f aca="false">IF(A33="","",IF(I32&lt;=E33,0,IF(IF(MOD(A33,int)=0,$K$4,0)+E33&gt;=I32+D33,I32+D33-E33,IF(MOD(A33,int)=0,$K$4,0)+IF(IF(MOD(A33,int)=0,$K$4,0)+IF(MONTH(B33)=$K$7,$K$6,0)+E33&lt;I32+D33,IF(MONTH(B33)=$K$7,$K$6,0),I32+D33-IF(MOD(A33,int)=0,$K$4,0)-E33))))</f>
        <v>0</v>
      </c>
      <c r="G33" s="119"/>
      <c r="H33" s="118" t="n">
        <f aca="false">IF(A33="","",E33-D33+G33+IF(F33="",0,F33))</f>
        <v>282.45</v>
      </c>
      <c r="I33" s="111" t="n">
        <f aca="false">IF(A33="","",I32-H33)</f>
        <v>278987.84</v>
      </c>
      <c r="J33" s="120" t="str">
        <f aca="false">IF(A33="","",IF(MOD(A33,12)=0,A33/12,""))</f>
        <v/>
      </c>
      <c r="L33" s="69"/>
      <c r="N33" s="121"/>
    </row>
    <row r="34" customFormat="false" ht="12.75" hidden="false" customHeight="false" outlineLevel="0" collapsed="false">
      <c r="A34" s="115" t="n">
        <f aca="false">IF(I33="","",IF(OR(A33&gt;=nper,ROUND(I33,2)&lt;=0),"",A33+1))</f>
        <v>19</v>
      </c>
      <c r="B34" s="116" t="n">
        <f aca="false">IF(A34="","",IF(DAY(DATE(YEAR(fpdate),MONTH(fpdate)+A34-1,DAY(fpdate)))&lt;&gt;DAY(fpdate),DATE(YEAR(fpdate),MONTH(fpdate)+A34,0),DATE(YEAR(fpdate),MONTH(fpdate)+A34-1,DAY(fpdate))))</f>
        <v>40360</v>
      </c>
      <c r="C34" s="117" t="n">
        <f aca="false">IF(A34="","",IF(variable,IF(A34&lt;$L$5*12,start_rate,IF($L$9&gt;=0,MIN($L$6,start_rate+$L$9*ROUNDUP((A34-$L$5*12)/$L$8,0)),MAX($L$7,start_rate+$L$9*ROUNDUP((A34-$L$5*12)/$L$8,0)))),start_rate))</f>
        <v>0.0475</v>
      </c>
      <c r="D34" s="118" t="n">
        <f aca="false">IF(A34="","",ROUND((((1+C34/CP)^(CP/12))-1)*I33,2))</f>
        <v>1104.33</v>
      </c>
      <c r="E34" s="118" t="n">
        <f aca="false">IF(A34="","",IF(A34=nper,I33+ROUND(C34/12*I33,2),MIN(ROUND(IF(C34=start_rate,payment,IF(C34=C33,E33,-PMT(C34/12,nper-A34+1,I33))),2),I33+ROUND(C34/12*I33,2))))</f>
        <v>1387.89</v>
      </c>
      <c r="F34" s="118" t="n">
        <f aca="false">IF(A34="","",IF(I33&lt;=E34,0,IF(IF(MOD(A34,int)=0,$K$4,0)+E34&gt;=I33+D34,I33+D34-E34,IF(MOD(A34,int)=0,$K$4,0)+IF(IF(MOD(A34,int)=0,$K$4,0)+IF(MONTH(B34)=$K$7,$K$6,0)+E34&lt;I33+D34,IF(MONTH(B34)=$K$7,$K$6,0),I33+D34-IF(MOD(A34,int)=0,$K$4,0)-E34))))</f>
        <v>0</v>
      </c>
      <c r="G34" s="119"/>
      <c r="H34" s="118" t="n">
        <f aca="false">IF(A34="","",E34-D34+G34+IF(F34="",0,F34))</f>
        <v>283.56</v>
      </c>
      <c r="I34" s="111" t="n">
        <f aca="false">IF(A34="","",I33-H34)</f>
        <v>278704.28</v>
      </c>
      <c r="J34" s="120" t="str">
        <f aca="false">IF(A34="","",IF(MOD(A34,12)=0,A34/12,""))</f>
        <v/>
      </c>
      <c r="L34" s="69"/>
      <c r="N34" s="121"/>
    </row>
    <row r="35" customFormat="false" ht="12.75" hidden="false" customHeight="false" outlineLevel="0" collapsed="false">
      <c r="A35" s="115" t="n">
        <f aca="false">IF(I34="","",IF(OR(A34&gt;=nper,ROUND(I34,2)&lt;=0),"",A34+1))</f>
        <v>20</v>
      </c>
      <c r="B35" s="116" t="n">
        <f aca="false">IF(A35="","",IF(DAY(DATE(YEAR(fpdate),MONTH(fpdate)+A35-1,DAY(fpdate)))&lt;&gt;DAY(fpdate),DATE(YEAR(fpdate),MONTH(fpdate)+A35,0),DATE(YEAR(fpdate),MONTH(fpdate)+A35-1,DAY(fpdate))))</f>
        <v>40391</v>
      </c>
      <c r="C35" s="117" t="n">
        <f aca="false">IF(A35="","",IF(variable,IF(A35&lt;$L$5*12,start_rate,IF($L$9&gt;=0,MIN($L$6,start_rate+$L$9*ROUNDUP((A35-$L$5*12)/$L$8,0)),MAX($L$7,start_rate+$L$9*ROUNDUP((A35-$L$5*12)/$L$8,0)))),start_rate))</f>
        <v>0.0475</v>
      </c>
      <c r="D35" s="118" t="n">
        <f aca="false">IF(A35="","",ROUND((((1+C35/CP)^(CP/12))-1)*I34,2))</f>
        <v>1103.2</v>
      </c>
      <c r="E35" s="118" t="n">
        <f aca="false">IF(A35="","",IF(A35=nper,I34+ROUND(C35/12*I34,2),MIN(ROUND(IF(C35=start_rate,payment,IF(C35=C34,E34,-PMT(C35/12,nper-A35+1,I34))),2),I34+ROUND(C35/12*I34,2))))</f>
        <v>1387.89</v>
      </c>
      <c r="F35" s="118" t="n">
        <f aca="false">IF(A35="","",IF(I34&lt;=E35,0,IF(IF(MOD(A35,int)=0,$K$4,0)+E35&gt;=I34+D35,I34+D35-E35,IF(MOD(A35,int)=0,$K$4,0)+IF(IF(MOD(A35,int)=0,$K$4,0)+IF(MONTH(B35)=$K$7,$K$6,0)+E35&lt;I34+D35,IF(MONTH(B35)=$K$7,$K$6,0),I34+D35-IF(MOD(A35,int)=0,$K$4,0)-E35))))</f>
        <v>0</v>
      </c>
      <c r="G35" s="119"/>
      <c r="H35" s="118" t="n">
        <f aca="false">IF(A35="","",E35-D35+G35+IF(F35="",0,F35))</f>
        <v>284.69</v>
      </c>
      <c r="I35" s="111" t="n">
        <f aca="false">IF(A35="","",I34-H35)</f>
        <v>278419.59</v>
      </c>
      <c r="J35" s="120" t="str">
        <f aca="false">IF(A35="","",IF(MOD(A35,12)=0,A35/12,""))</f>
        <v/>
      </c>
      <c r="L35" s="69"/>
      <c r="N35" s="121"/>
    </row>
    <row r="36" customFormat="false" ht="12.75" hidden="false" customHeight="false" outlineLevel="0" collapsed="false">
      <c r="A36" s="115" t="n">
        <f aca="false">IF(I35="","",IF(OR(A35&gt;=nper,ROUND(I35,2)&lt;=0),"",A35+1))</f>
        <v>21</v>
      </c>
      <c r="B36" s="116" t="n">
        <f aca="false">IF(A36="","",IF(DAY(DATE(YEAR(fpdate),MONTH(fpdate)+A36-1,DAY(fpdate)))&lt;&gt;DAY(fpdate),DATE(YEAR(fpdate),MONTH(fpdate)+A36,0),DATE(YEAR(fpdate),MONTH(fpdate)+A36-1,DAY(fpdate))))</f>
        <v>40422</v>
      </c>
      <c r="C36" s="117" t="n">
        <f aca="false">IF(A36="","",IF(variable,IF(A36&lt;$L$5*12,start_rate,IF($L$9&gt;=0,MIN($L$6,start_rate+$L$9*ROUNDUP((A36-$L$5*12)/$L$8,0)),MAX($L$7,start_rate+$L$9*ROUNDUP((A36-$L$5*12)/$L$8,0)))),start_rate))</f>
        <v>0.0475</v>
      </c>
      <c r="D36" s="118" t="n">
        <f aca="false">IF(A36="","",ROUND((((1+C36/CP)^(CP/12))-1)*I35,2))</f>
        <v>1102.08</v>
      </c>
      <c r="E36" s="118" t="n">
        <f aca="false">IF(A36="","",IF(A36=nper,I35+ROUND(C36/12*I35,2),MIN(ROUND(IF(C36=start_rate,payment,IF(C36=C35,E35,-PMT(C36/12,nper-A36+1,I35))),2),I35+ROUND(C36/12*I35,2))))</f>
        <v>1387.89</v>
      </c>
      <c r="F36" s="118" t="n">
        <f aca="false">IF(A36="","",IF(I35&lt;=E36,0,IF(IF(MOD(A36,int)=0,$K$4,0)+E36&gt;=I35+D36,I35+D36-E36,IF(MOD(A36,int)=0,$K$4,0)+IF(IF(MOD(A36,int)=0,$K$4,0)+IF(MONTH(B36)=$K$7,$K$6,0)+E36&lt;I35+D36,IF(MONTH(B36)=$K$7,$K$6,0),I35+D36-IF(MOD(A36,int)=0,$K$4,0)-E36))))</f>
        <v>0</v>
      </c>
      <c r="G36" s="119"/>
      <c r="H36" s="118" t="n">
        <f aca="false">IF(A36="","",E36-D36+G36+IF(F36="",0,F36))</f>
        <v>285.81</v>
      </c>
      <c r="I36" s="111" t="n">
        <f aca="false">IF(A36="","",I35-H36)</f>
        <v>278133.78</v>
      </c>
      <c r="J36" s="120" t="str">
        <f aca="false">IF(A36="","",IF(MOD(A36,12)=0,A36/12,""))</f>
        <v/>
      </c>
      <c r="L36" s="69"/>
      <c r="N36" s="121"/>
    </row>
    <row r="37" customFormat="false" ht="12.75" hidden="false" customHeight="false" outlineLevel="0" collapsed="false">
      <c r="A37" s="115" t="n">
        <f aca="false">IF(I36="","",IF(OR(A36&gt;=nper,ROUND(I36,2)&lt;=0),"",A36+1))</f>
        <v>22</v>
      </c>
      <c r="B37" s="116" t="n">
        <f aca="false">IF(A37="","",IF(DAY(DATE(YEAR(fpdate),MONTH(fpdate)+A37-1,DAY(fpdate)))&lt;&gt;DAY(fpdate),DATE(YEAR(fpdate),MONTH(fpdate)+A37,0),DATE(YEAR(fpdate),MONTH(fpdate)+A37-1,DAY(fpdate))))</f>
        <v>40452</v>
      </c>
      <c r="C37" s="117" t="n">
        <f aca="false">IF(A37="","",IF(variable,IF(A37&lt;$L$5*12,start_rate,IF($L$9&gt;=0,MIN($L$6,start_rate+$L$9*ROUNDUP((A37-$L$5*12)/$L$8,0)),MAX($L$7,start_rate+$L$9*ROUNDUP((A37-$L$5*12)/$L$8,0)))),start_rate))</f>
        <v>0.0475</v>
      </c>
      <c r="D37" s="118" t="n">
        <f aca="false">IF(A37="","",ROUND((((1+C37/CP)^(CP/12))-1)*I36,2))</f>
        <v>1100.95</v>
      </c>
      <c r="E37" s="118" t="n">
        <f aca="false">IF(A37="","",IF(A37=nper,I36+ROUND(C37/12*I36,2),MIN(ROUND(IF(C37=start_rate,payment,IF(C37=C36,E36,-PMT(C37/12,nper-A37+1,I36))),2),I36+ROUND(C37/12*I36,2))))</f>
        <v>1387.89</v>
      </c>
      <c r="F37" s="118" t="n">
        <f aca="false">IF(A37="","",IF(I36&lt;=E37,0,IF(IF(MOD(A37,int)=0,$K$4,0)+E37&gt;=I36+D37,I36+D37-E37,IF(MOD(A37,int)=0,$K$4,0)+IF(IF(MOD(A37,int)=0,$K$4,0)+IF(MONTH(B37)=$K$7,$K$6,0)+E37&lt;I36+D37,IF(MONTH(B37)=$K$7,$K$6,0),I36+D37-IF(MOD(A37,int)=0,$K$4,0)-E37))))</f>
        <v>0</v>
      </c>
      <c r="G37" s="119"/>
      <c r="H37" s="118" t="n">
        <f aca="false">IF(A37="","",E37-D37+G37+IF(F37="",0,F37))</f>
        <v>286.94</v>
      </c>
      <c r="I37" s="111" t="n">
        <f aca="false">IF(A37="","",I36-H37)</f>
        <v>277846.84</v>
      </c>
      <c r="J37" s="120" t="str">
        <f aca="false">IF(A37="","",IF(MOD(A37,12)=0,A37/12,""))</f>
        <v/>
      </c>
      <c r="L37" s="69"/>
      <c r="N37" s="121"/>
    </row>
    <row r="38" customFormat="false" ht="12.75" hidden="false" customHeight="false" outlineLevel="0" collapsed="false">
      <c r="A38" s="115" t="n">
        <f aca="false">IF(I37="","",IF(OR(A37&gt;=nper,ROUND(I37,2)&lt;=0),"",A37+1))</f>
        <v>23</v>
      </c>
      <c r="B38" s="116" t="n">
        <f aca="false">IF(A38="","",IF(DAY(DATE(YEAR(fpdate),MONTH(fpdate)+A38-1,DAY(fpdate)))&lt;&gt;DAY(fpdate),DATE(YEAR(fpdate),MONTH(fpdate)+A38,0),DATE(YEAR(fpdate),MONTH(fpdate)+A38-1,DAY(fpdate))))</f>
        <v>40483</v>
      </c>
      <c r="C38" s="117" t="n">
        <f aca="false">IF(A38="","",IF(variable,IF(A38&lt;$L$5*12,start_rate,IF($L$9&gt;=0,MIN($L$6,start_rate+$L$9*ROUNDUP((A38-$L$5*12)/$L$8,0)),MAX($L$7,start_rate+$L$9*ROUNDUP((A38-$L$5*12)/$L$8,0)))),start_rate))</f>
        <v>0.0475</v>
      </c>
      <c r="D38" s="118" t="n">
        <f aca="false">IF(A38="","",ROUND((((1+C38/CP)^(CP/12))-1)*I37,2))</f>
        <v>1099.81</v>
      </c>
      <c r="E38" s="118" t="n">
        <f aca="false">IF(A38="","",IF(A38=nper,I37+ROUND(C38/12*I37,2),MIN(ROUND(IF(C38=start_rate,payment,IF(C38=C37,E37,-PMT(C38/12,nper-A38+1,I37))),2),I37+ROUND(C38/12*I37,2))))</f>
        <v>1387.89</v>
      </c>
      <c r="F38" s="118" t="n">
        <f aca="false">IF(A38="","",IF(I37&lt;=E38,0,IF(IF(MOD(A38,int)=0,$K$4,0)+E38&gt;=I37+D38,I37+D38-E38,IF(MOD(A38,int)=0,$K$4,0)+IF(IF(MOD(A38,int)=0,$K$4,0)+IF(MONTH(B38)=$K$7,$K$6,0)+E38&lt;I37+D38,IF(MONTH(B38)=$K$7,$K$6,0),I37+D38-IF(MOD(A38,int)=0,$K$4,0)-E38))))</f>
        <v>0</v>
      </c>
      <c r="G38" s="119"/>
      <c r="H38" s="118" t="n">
        <f aca="false">IF(A38="","",E38-D38+G38+IF(F38="",0,F38))</f>
        <v>288.08</v>
      </c>
      <c r="I38" s="111" t="n">
        <f aca="false">IF(A38="","",I37-H38)</f>
        <v>277558.76</v>
      </c>
      <c r="J38" s="120" t="str">
        <f aca="false">IF(A38="","",IF(MOD(A38,12)=0,A38/12,""))</f>
        <v/>
      </c>
      <c r="L38" s="69"/>
      <c r="N38" s="121"/>
    </row>
    <row r="39" customFormat="false" ht="12.75" hidden="false" customHeight="false" outlineLevel="0" collapsed="false">
      <c r="A39" s="115" t="n">
        <f aca="false">IF(I38="","",IF(OR(A38&gt;=nper,ROUND(I38,2)&lt;=0),"",A38+1))</f>
        <v>24</v>
      </c>
      <c r="B39" s="116" t="n">
        <f aca="false">IF(A39="","",IF(DAY(DATE(YEAR(fpdate),MONTH(fpdate)+A39-1,DAY(fpdate)))&lt;&gt;DAY(fpdate),DATE(YEAR(fpdate),MONTH(fpdate)+A39,0),DATE(YEAR(fpdate),MONTH(fpdate)+A39-1,DAY(fpdate))))</f>
        <v>40513</v>
      </c>
      <c r="C39" s="117" t="n">
        <f aca="false">IF(A39="","",IF(variable,IF(A39&lt;$L$5*12,start_rate,IF($L$9&gt;=0,MIN($L$6,start_rate+$L$9*ROUNDUP((A39-$L$5*12)/$L$8,0)),MAX($L$7,start_rate+$L$9*ROUNDUP((A39-$L$5*12)/$L$8,0)))),start_rate))</f>
        <v>0.0475</v>
      </c>
      <c r="D39" s="118" t="n">
        <f aca="false">IF(A39="","",ROUND((((1+C39/CP)^(CP/12))-1)*I38,2))</f>
        <v>1098.67</v>
      </c>
      <c r="E39" s="118" t="n">
        <f aca="false">IF(A39="","",IF(A39=nper,I38+ROUND(C39/12*I38,2),MIN(ROUND(IF(C39=start_rate,payment,IF(C39=C38,E38,-PMT(C39/12,nper-A39+1,I38))),2),I38+ROUND(C39/12*I38,2))))</f>
        <v>1387.89</v>
      </c>
      <c r="F39" s="118" t="n">
        <f aca="false">IF(A39="","",IF(I38&lt;=E39,0,IF(IF(MOD(A39,int)=0,$K$4,0)+E39&gt;=I38+D39,I38+D39-E39,IF(MOD(A39,int)=0,$K$4,0)+IF(IF(MOD(A39,int)=0,$K$4,0)+IF(MONTH(B39)=$K$7,$K$6,0)+E39&lt;I38+D39,IF(MONTH(B39)=$K$7,$K$6,0),I38+D39-IF(MOD(A39,int)=0,$K$4,0)-E39))))</f>
        <v>0</v>
      </c>
      <c r="G39" s="119"/>
      <c r="H39" s="118" t="n">
        <f aca="false">IF(A39="","",E39-D39+G39+IF(F39="",0,F39))</f>
        <v>289.22</v>
      </c>
      <c r="I39" s="111" t="n">
        <f aca="false">IF(A39="","",I38-H39)</f>
        <v>277269.54</v>
      </c>
      <c r="J39" s="120" t="n">
        <f aca="false">IF(A39="","",IF(MOD(A39,12)=0,A39/12,""))</f>
        <v>2</v>
      </c>
      <c r="L39" s="69"/>
      <c r="N39" s="121"/>
    </row>
    <row r="40" customFormat="false" ht="12.75" hidden="false" customHeight="false" outlineLevel="0" collapsed="false">
      <c r="A40" s="115" t="n">
        <f aca="false">IF(I39="","",IF(OR(A39&gt;=nper,ROUND(I39,2)&lt;=0),"",A39+1))</f>
        <v>25</v>
      </c>
      <c r="B40" s="116" t="n">
        <f aca="false">IF(A40="","",IF(DAY(DATE(YEAR(fpdate),MONTH(fpdate)+A40-1,DAY(fpdate)))&lt;&gt;DAY(fpdate),DATE(YEAR(fpdate),MONTH(fpdate)+A40,0),DATE(YEAR(fpdate),MONTH(fpdate)+A40-1,DAY(fpdate))))</f>
        <v>40544</v>
      </c>
      <c r="C40" s="117" t="n">
        <f aca="false">IF(A40="","",IF(variable,IF(A40&lt;$L$5*12,start_rate,IF($L$9&gt;=0,MIN($L$6,start_rate+$L$9*ROUNDUP((A40-$L$5*12)/$L$8,0)),MAX($L$7,start_rate+$L$9*ROUNDUP((A40-$L$5*12)/$L$8,0)))),start_rate))</f>
        <v>0.0475</v>
      </c>
      <c r="D40" s="118" t="n">
        <f aca="false">IF(A40="","",ROUND((((1+C40/CP)^(CP/12))-1)*I39,2))</f>
        <v>1097.53</v>
      </c>
      <c r="E40" s="118" t="n">
        <f aca="false">IF(A40="","",IF(A40=nper,I39+ROUND(C40/12*I39,2),MIN(ROUND(IF(C40=start_rate,payment,IF(C40=C39,E39,-PMT(C40/12,nper-A40+1,I39))),2),I39+ROUND(C40/12*I39,2))))</f>
        <v>1387.89</v>
      </c>
      <c r="F40" s="118" t="n">
        <f aca="false">IF(A40="","",IF(I39&lt;=E40,0,IF(IF(MOD(A40,int)=0,$K$4,0)+E40&gt;=I39+D40,I39+D40-E40,IF(MOD(A40,int)=0,$K$4,0)+IF(IF(MOD(A40,int)=0,$K$4,0)+IF(MONTH(B40)=$K$7,$K$6,0)+E40&lt;I39+D40,IF(MONTH(B40)=$K$7,$K$6,0),I39+D40-IF(MOD(A40,int)=0,$K$4,0)-E40))))</f>
        <v>0</v>
      </c>
      <c r="G40" s="119"/>
      <c r="H40" s="118" t="n">
        <f aca="false">IF(A40="","",E40-D40+G40+IF(F40="",0,F40))</f>
        <v>290.36</v>
      </c>
      <c r="I40" s="111" t="n">
        <f aca="false">IF(A40="","",I39-H40)</f>
        <v>276979.18</v>
      </c>
      <c r="J40" s="120" t="str">
        <f aca="false">IF(A40="","",IF(MOD(A40,12)=0,A40/12,""))</f>
        <v/>
      </c>
      <c r="L40" s="69"/>
      <c r="N40" s="121"/>
    </row>
    <row r="41" customFormat="false" ht="12.75" hidden="false" customHeight="false" outlineLevel="0" collapsed="false">
      <c r="A41" s="115" t="n">
        <f aca="false">IF(I40="","",IF(OR(A40&gt;=nper,ROUND(I40,2)&lt;=0),"",A40+1))</f>
        <v>26</v>
      </c>
      <c r="B41" s="116" t="n">
        <f aca="false">IF(A41="","",IF(DAY(DATE(YEAR(fpdate),MONTH(fpdate)+A41-1,DAY(fpdate)))&lt;&gt;DAY(fpdate),DATE(YEAR(fpdate),MONTH(fpdate)+A41,0),DATE(YEAR(fpdate),MONTH(fpdate)+A41-1,DAY(fpdate))))</f>
        <v>40575</v>
      </c>
      <c r="C41" s="117" t="n">
        <f aca="false">IF(A41="","",IF(variable,IF(A41&lt;$L$5*12,start_rate,IF($L$9&gt;=0,MIN($L$6,start_rate+$L$9*ROUNDUP((A41-$L$5*12)/$L$8,0)),MAX($L$7,start_rate+$L$9*ROUNDUP((A41-$L$5*12)/$L$8,0)))),start_rate))</f>
        <v>0.0475</v>
      </c>
      <c r="D41" s="118" t="n">
        <f aca="false">IF(A41="","",ROUND((((1+C41/CP)^(CP/12))-1)*I40,2))</f>
        <v>1096.38</v>
      </c>
      <c r="E41" s="118" t="n">
        <f aca="false">IF(A41="","",IF(A41=nper,I40+ROUND(C41/12*I40,2),MIN(ROUND(IF(C41=start_rate,payment,IF(C41=C40,E40,-PMT(C41/12,nper-A41+1,I40))),2),I40+ROUND(C41/12*I40,2))))</f>
        <v>1387.89</v>
      </c>
      <c r="F41" s="118" t="n">
        <f aca="false">IF(A41="","",IF(I40&lt;=E41,0,IF(IF(MOD(A41,int)=0,$K$4,0)+E41&gt;=I40+D41,I40+D41-E41,IF(MOD(A41,int)=0,$K$4,0)+IF(IF(MOD(A41,int)=0,$K$4,0)+IF(MONTH(B41)=$K$7,$K$6,0)+E41&lt;I40+D41,IF(MONTH(B41)=$K$7,$K$6,0),I40+D41-IF(MOD(A41,int)=0,$K$4,0)-E41))))</f>
        <v>0</v>
      </c>
      <c r="G41" s="119"/>
      <c r="H41" s="118" t="n">
        <f aca="false">IF(A41="","",E41-D41+G41+IF(F41="",0,F41))</f>
        <v>291.51</v>
      </c>
      <c r="I41" s="111" t="n">
        <f aca="false">IF(A41="","",I40-H41)</f>
        <v>276687.67</v>
      </c>
      <c r="J41" s="120" t="str">
        <f aca="false">IF(A41="","",IF(MOD(A41,12)=0,A41/12,""))</f>
        <v/>
      </c>
      <c r="L41" s="69"/>
      <c r="N41" s="121"/>
    </row>
    <row r="42" customFormat="false" ht="12.75" hidden="false" customHeight="false" outlineLevel="0" collapsed="false">
      <c r="A42" s="115" t="n">
        <f aca="false">IF(I41="","",IF(OR(A41&gt;=nper,ROUND(I41,2)&lt;=0),"",A41+1))</f>
        <v>27</v>
      </c>
      <c r="B42" s="116" t="n">
        <f aca="false">IF(A42="","",IF(DAY(DATE(YEAR(fpdate),MONTH(fpdate)+A42-1,DAY(fpdate)))&lt;&gt;DAY(fpdate),DATE(YEAR(fpdate),MONTH(fpdate)+A42,0),DATE(YEAR(fpdate),MONTH(fpdate)+A42-1,DAY(fpdate))))</f>
        <v>40603</v>
      </c>
      <c r="C42" s="117" t="n">
        <f aca="false">IF(A42="","",IF(variable,IF(A42&lt;$L$5*12,start_rate,IF($L$9&gt;=0,MIN($L$6,start_rate+$L$9*ROUNDUP((A42-$L$5*12)/$L$8,0)),MAX($L$7,start_rate+$L$9*ROUNDUP((A42-$L$5*12)/$L$8,0)))),start_rate))</f>
        <v>0.0475</v>
      </c>
      <c r="D42" s="118" t="n">
        <f aca="false">IF(A42="","",ROUND((((1+C42/CP)^(CP/12))-1)*I41,2))</f>
        <v>1095.22</v>
      </c>
      <c r="E42" s="118" t="n">
        <f aca="false">IF(A42="","",IF(A42=nper,I41+ROUND(C42/12*I41,2),MIN(ROUND(IF(C42=start_rate,payment,IF(C42=C41,E41,-PMT(C42/12,nper-A42+1,I41))),2),I41+ROUND(C42/12*I41,2))))</f>
        <v>1387.89</v>
      </c>
      <c r="F42" s="118" t="n">
        <f aca="false">IF(A42="","",IF(I41&lt;=E42,0,IF(IF(MOD(A42,int)=0,$K$4,0)+E42&gt;=I41+D42,I41+D42-E42,IF(MOD(A42,int)=0,$K$4,0)+IF(IF(MOD(A42,int)=0,$K$4,0)+IF(MONTH(B42)=$K$7,$K$6,0)+E42&lt;I41+D42,IF(MONTH(B42)=$K$7,$K$6,0),I41+D42-IF(MOD(A42,int)=0,$K$4,0)-E42))))</f>
        <v>0</v>
      </c>
      <c r="G42" s="119"/>
      <c r="H42" s="118" t="n">
        <f aca="false">IF(A42="","",E42-D42+G42+IF(F42="",0,F42))</f>
        <v>292.67</v>
      </c>
      <c r="I42" s="111" t="n">
        <f aca="false">IF(A42="","",I41-H42)</f>
        <v>276395</v>
      </c>
      <c r="J42" s="120" t="str">
        <f aca="false">IF(A42="","",IF(MOD(A42,12)=0,A42/12,""))</f>
        <v/>
      </c>
      <c r="L42" s="69"/>
      <c r="N42" s="121"/>
    </row>
    <row r="43" customFormat="false" ht="12.75" hidden="false" customHeight="false" outlineLevel="0" collapsed="false">
      <c r="A43" s="115" t="n">
        <f aca="false">IF(I42="","",IF(OR(A42&gt;=nper,ROUND(I42,2)&lt;=0),"",A42+1))</f>
        <v>28</v>
      </c>
      <c r="B43" s="116" t="n">
        <f aca="false">IF(A43="","",IF(DAY(DATE(YEAR(fpdate),MONTH(fpdate)+A43-1,DAY(fpdate)))&lt;&gt;DAY(fpdate),DATE(YEAR(fpdate),MONTH(fpdate)+A43,0),DATE(YEAR(fpdate),MONTH(fpdate)+A43-1,DAY(fpdate))))</f>
        <v>40634</v>
      </c>
      <c r="C43" s="117" t="n">
        <f aca="false">IF(A43="","",IF(variable,IF(A43&lt;$L$5*12,start_rate,IF($L$9&gt;=0,MIN($L$6,start_rate+$L$9*ROUNDUP((A43-$L$5*12)/$L$8,0)),MAX($L$7,start_rate+$L$9*ROUNDUP((A43-$L$5*12)/$L$8,0)))),start_rate))</f>
        <v>0.0475</v>
      </c>
      <c r="D43" s="118" t="n">
        <f aca="false">IF(A43="","",ROUND((((1+C43/CP)^(CP/12))-1)*I42,2))</f>
        <v>1094.06</v>
      </c>
      <c r="E43" s="118" t="n">
        <f aca="false">IF(A43="","",IF(A43=nper,I42+ROUND(C43/12*I42,2),MIN(ROUND(IF(C43=start_rate,payment,IF(C43=C42,E42,-PMT(C43/12,nper-A43+1,I42))),2),I42+ROUND(C43/12*I42,2))))</f>
        <v>1387.89</v>
      </c>
      <c r="F43" s="118" t="n">
        <f aca="false">IF(A43="","",IF(I42&lt;=E43,0,IF(IF(MOD(A43,int)=0,$K$4,0)+E43&gt;=I42+D43,I42+D43-E43,IF(MOD(A43,int)=0,$K$4,0)+IF(IF(MOD(A43,int)=0,$K$4,0)+IF(MONTH(B43)=$K$7,$K$6,0)+E43&lt;I42+D43,IF(MONTH(B43)=$K$7,$K$6,0),I42+D43-IF(MOD(A43,int)=0,$K$4,0)-E43))))</f>
        <v>0</v>
      </c>
      <c r="G43" s="119"/>
      <c r="H43" s="118" t="n">
        <f aca="false">IF(A43="","",E43-D43+G43+IF(F43="",0,F43))</f>
        <v>293.83</v>
      </c>
      <c r="I43" s="111" t="n">
        <f aca="false">IF(A43="","",I42-H43)</f>
        <v>276101.17</v>
      </c>
      <c r="J43" s="120" t="str">
        <f aca="false">IF(A43="","",IF(MOD(A43,12)=0,A43/12,""))</f>
        <v/>
      </c>
      <c r="L43" s="69"/>
      <c r="N43" s="121"/>
    </row>
    <row r="44" customFormat="false" ht="12.75" hidden="false" customHeight="false" outlineLevel="0" collapsed="false">
      <c r="A44" s="115" t="n">
        <f aca="false">IF(I43="","",IF(OR(A43&gt;=nper,ROUND(I43,2)&lt;=0),"",A43+1))</f>
        <v>29</v>
      </c>
      <c r="B44" s="116" t="n">
        <f aca="false">IF(A44="","",IF(DAY(DATE(YEAR(fpdate),MONTH(fpdate)+A44-1,DAY(fpdate)))&lt;&gt;DAY(fpdate),DATE(YEAR(fpdate),MONTH(fpdate)+A44,0),DATE(YEAR(fpdate),MONTH(fpdate)+A44-1,DAY(fpdate))))</f>
        <v>40664</v>
      </c>
      <c r="C44" s="117" t="n">
        <f aca="false">IF(A44="","",IF(variable,IF(A44&lt;$L$5*12,start_rate,IF($L$9&gt;=0,MIN($L$6,start_rate+$L$9*ROUNDUP((A44-$L$5*12)/$L$8,0)),MAX($L$7,start_rate+$L$9*ROUNDUP((A44-$L$5*12)/$L$8,0)))),start_rate))</f>
        <v>0.0475</v>
      </c>
      <c r="D44" s="118" t="n">
        <f aca="false">IF(A44="","",ROUND((((1+C44/CP)^(CP/12))-1)*I43,2))</f>
        <v>1092.9</v>
      </c>
      <c r="E44" s="118" t="n">
        <f aca="false">IF(A44="","",IF(A44=nper,I43+ROUND(C44/12*I43,2),MIN(ROUND(IF(C44=start_rate,payment,IF(C44=C43,E43,-PMT(C44/12,nper-A44+1,I43))),2),I43+ROUND(C44/12*I43,2))))</f>
        <v>1387.89</v>
      </c>
      <c r="F44" s="118" t="n">
        <f aca="false">IF(A44="","",IF(I43&lt;=E44,0,IF(IF(MOD(A44,int)=0,$K$4,0)+E44&gt;=I43+D44,I43+D44-E44,IF(MOD(A44,int)=0,$K$4,0)+IF(IF(MOD(A44,int)=0,$K$4,0)+IF(MONTH(B44)=$K$7,$K$6,0)+E44&lt;I43+D44,IF(MONTH(B44)=$K$7,$K$6,0),I43+D44-IF(MOD(A44,int)=0,$K$4,0)-E44))))</f>
        <v>0</v>
      </c>
      <c r="G44" s="119"/>
      <c r="H44" s="118" t="n">
        <f aca="false">IF(A44="","",E44-D44+G44+IF(F44="",0,F44))</f>
        <v>294.99</v>
      </c>
      <c r="I44" s="111" t="n">
        <f aca="false">IF(A44="","",I43-H44)</f>
        <v>275806.18</v>
      </c>
      <c r="J44" s="120" t="str">
        <f aca="false">IF(A44="","",IF(MOD(A44,12)=0,A44/12,""))</f>
        <v/>
      </c>
      <c r="L44" s="69"/>
      <c r="N44" s="121"/>
    </row>
    <row r="45" customFormat="false" ht="12.75" hidden="false" customHeight="false" outlineLevel="0" collapsed="false">
      <c r="A45" s="115" t="n">
        <f aca="false">IF(I44="","",IF(OR(A44&gt;=nper,ROUND(I44,2)&lt;=0),"",A44+1))</f>
        <v>30</v>
      </c>
      <c r="B45" s="116" t="n">
        <f aca="false">IF(A45="","",IF(DAY(DATE(YEAR(fpdate),MONTH(fpdate)+A45-1,DAY(fpdate)))&lt;&gt;DAY(fpdate),DATE(YEAR(fpdate),MONTH(fpdate)+A45,0),DATE(YEAR(fpdate),MONTH(fpdate)+A45-1,DAY(fpdate))))</f>
        <v>40695</v>
      </c>
      <c r="C45" s="117" t="n">
        <f aca="false">IF(A45="","",IF(variable,IF(A45&lt;$L$5*12,start_rate,IF($L$9&gt;=0,MIN($L$6,start_rate+$L$9*ROUNDUP((A45-$L$5*12)/$L$8,0)),MAX($L$7,start_rate+$L$9*ROUNDUP((A45-$L$5*12)/$L$8,0)))),start_rate))</f>
        <v>0.0475</v>
      </c>
      <c r="D45" s="118" t="n">
        <f aca="false">IF(A45="","",ROUND((((1+C45/CP)^(CP/12))-1)*I44,2))</f>
        <v>1091.73</v>
      </c>
      <c r="E45" s="118" t="n">
        <f aca="false">IF(A45="","",IF(A45=nper,I44+ROUND(C45/12*I44,2),MIN(ROUND(IF(C45=start_rate,payment,IF(C45=C44,E44,-PMT(C45/12,nper-A45+1,I44))),2),I44+ROUND(C45/12*I44,2))))</f>
        <v>1387.89</v>
      </c>
      <c r="F45" s="118" t="n">
        <f aca="false">IF(A45="","",IF(I44&lt;=E45,0,IF(IF(MOD(A45,int)=0,$K$4,0)+E45&gt;=I44+D45,I44+D45-E45,IF(MOD(A45,int)=0,$K$4,0)+IF(IF(MOD(A45,int)=0,$K$4,0)+IF(MONTH(B45)=$K$7,$K$6,0)+E45&lt;I44+D45,IF(MONTH(B45)=$K$7,$K$6,0),I44+D45-IF(MOD(A45,int)=0,$K$4,0)-E45))))</f>
        <v>0</v>
      </c>
      <c r="G45" s="119"/>
      <c r="H45" s="118" t="n">
        <f aca="false">IF(A45="","",E45-D45+G45+IF(F45="",0,F45))</f>
        <v>296.16</v>
      </c>
      <c r="I45" s="111" t="n">
        <f aca="false">IF(A45="","",I44-H45)</f>
        <v>275510.02</v>
      </c>
      <c r="J45" s="120" t="str">
        <f aca="false">IF(A45="","",IF(MOD(A45,12)=0,A45/12,""))</f>
        <v/>
      </c>
      <c r="L45" s="69"/>
      <c r="N45" s="121"/>
    </row>
    <row r="46" customFormat="false" ht="12.75" hidden="false" customHeight="false" outlineLevel="0" collapsed="false">
      <c r="A46" s="115" t="n">
        <f aca="false">IF(I45="","",IF(OR(A45&gt;=nper,ROUND(I45,2)&lt;=0),"",A45+1))</f>
        <v>31</v>
      </c>
      <c r="B46" s="116" t="n">
        <f aca="false">IF(A46="","",IF(DAY(DATE(YEAR(fpdate),MONTH(fpdate)+A46-1,DAY(fpdate)))&lt;&gt;DAY(fpdate),DATE(YEAR(fpdate),MONTH(fpdate)+A46,0),DATE(YEAR(fpdate),MONTH(fpdate)+A46-1,DAY(fpdate))))</f>
        <v>40725</v>
      </c>
      <c r="C46" s="117" t="n">
        <f aca="false">IF(A46="","",IF(variable,IF(A46&lt;$L$5*12,start_rate,IF($L$9&gt;=0,MIN($L$6,start_rate+$L$9*ROUNDUP((A46-$L$5*12)/$L$8,0)),MAX($L$7,start_rate+$L$9*ROUNDUP((A46-$L$5*12)/$L$8,0)))),start_rate))</f>
        <v>0.0475</v>
      </c>
      <c r="D46" s="118" t="n">
        <f aca="false">IF(A46="","",ROUND((((1+C46/CP)^(CP/12))-1)*I45,2))</f>
        <v>1090.56</v>
      </c>
      <c r="E46" s="118" t="n">
        <f aca="false">IF(A46="","",IF(A46=nper,I45+ROUND(C46/12*I45,2),MIN(ROUND(IF(C46=start_rate,payment,IF(C46=C45,E45,-PMT(C46/12,nper-A46+1,I45))),2),I45+ROUND(C46/12*I45,2))))</f>
        <v>1387.89</v>
      </c>
      <c r="F46" s="118" t="n">
        <f aca="false">IF(A46="","",IF(I45&lt;=E46,0,IF(IF(MOD(A46,int)=0,$K$4,0)+E46&gt;=I45+D46,I45+D46-E46,IF(MOD(A46,int)=0,$K$4,0)+IF(IF(MOD(A46,int)=0,$K$4,0)+IF(MONTH(B46)=$K$7,$K$6,0)+E46&lt;I45+D46,IF(MONTH(B46)=$K$7,$K$6,0),I45+D46-IF(MOD(A46,int)=0,$K$4,0)-E46))))</f>
        <v>0</v>
      </c>
      <c r="G46" s="119"/>
      <c r="H46" s="118" t="n">
        <f aca="false">IF(A46="","",E46-D46+G46+IF(F46="",0,F46))</f>
        <v>297.33</v>
      </c>
      <c r="I46" s="111" t="n">
        <f aca="false">IF(A46="","",I45-H46)</f>
        <v>275212.69</v>
      </c>
      <c r="J46" s="120" t="str">
        <f aca="false">IF(A46="","",IF(MOD(A46,12)=0,A46/12,""))</f>
        <v/>
      </c>
      <c r="L46" s="69"/>
      <c r="N46" s="121"/>
    </row>
    <row r="47" customFormat="false" ht="12.75" hidden="false" customHeight="false" outlineLevel="0" collapsed="false">
      <c r="A47" s="115" t="n">
        <f aca="false">IF(I46="","",IF(OR(A46&gt;=nper,ROUND(I46,2)&lt;=0),"",A46+1))</f>
        <v>32</v>
      </c>
      <c r="B47" s="116" t="n">
        <f aca="false">IF(A47="","",IF(DAY(DATE(YEAR(fpdate),MONTH(fpdate)+A47-1,DAY(fpdate)))&lt;&gt;DAY(fpdate),DATE(YEAR(fpdate),MONTH(fpdate)+A47,0),DATE(YEAR(fpdate),MONTH(fpdate)+A47-1,DAY(fpdate))))</f>
        <v>40756</v>
      </c>
      <c r="C47" s="117" t="n">
        <f aca="false">IF(A47="","",IF(variable,IF(A47&lt;$L$5*12,start_rate,IF($L$9&gt;=0,MIN($L$6,start_rate+$L$9*ROUNDUP((A47-$L$5*12)/$L$8,0)),MAX($L$7,start_rate+$L$9*ROUNDUP((A47-$L$5*12)/$L$8,0)))),start_rate))</f>
        <v>0.0475</v>
      </c>
      <c r="D47" s="118" t="n">
        <f aca="false">IF(A47="","",ROUND((((1+C47/CP)^(CP/12))-1)*I46,2))</f>
        <v>1089.38</v>
      </c>
      <c r="E47" s="118" t="n">
        <f aca="false">IF(A47="","",IF(A47=nper,I46+ROUND(C47/12*I46,2),MIN(ROUND(IF(C47=start_rate,payment,IF(C47=C46,E46,-PMT(C47/12,nper-A47+1,I46))),2),I46+ROUND(C47/12*I46,2))))</f>
        <v>1387.89</v>
      </c>
      <c r="F47" s="118" t="n">
        <f aca="false">IF(A47="","",IF(I46&lt;=E47,0,IF(IF(MOD(A47,int)=0,$K$4,0)+E47&gt;=I46+D47,I46+D47-E47,IF(MOD(A47,int)=0,$K$4,0)+IF(IF(MOD(A47,int)=0,$K$4,0)+IF(MONTH(B47)=$K$7,$K$6,0)+E47&lt;I46+D47,IF(MONTH(B47)=$K$7,$K$6,0),I46+D47-IF(MOD(A47,int)=0,$K$4,0)-E47))))</f>
        <v>0</v>
      </c>
      <c r="G47" s="119"/>
      <c r="H47" s="118" t="n">
        <f aca="false">IF(A47="","",E47-D47+G47+IF(F47="",0,F47))</f>
        <v>298.51</v>
      </c>
      <c r="I47" s="111" t="n">
        <f aca="false">IF(A47="","",I46-H47)</f>
        <v>274914.18</v>
      </c>
      <c r="J47" s="120" t="str">
        <f aca="false">IF(A47="","",IF(MOD(A47,12)=0,A47/12,""))</f>
        <v/>
      </c>
      <c r="L47" s="69"/>
      <c r="N47" s="121"/>
    </row>
    <row r="48" customFormat="false" ht="12.75" hidden="false" customHeight="false" outlineLevel="0" collapsed="false">
      <c r="A48" s="115" t="n">
        <f aca="false">IF(I47="","",IF(OR(A47&gt;=nper,ROUND(I47,2)&lt;=0),"",A47+1))</f>
        <v>33</v>
      </c>
      <c r="B48" s="116" t="n">
        <f aca="false">IF(A48="","",IF(DAY(DATE(YEAR(fpdate),MONTH(fpdate)+A48-1,DAY(fpdate)))&lt;&gt;DAY(fpdate),DATE(YEAR(fpdate),MONTH(fpdate)+A48,0),DATE(YEAR(fpdate),MONTH(fpdate)+A48-1,DAY(fpdate))))</f>
        <v>40787</v>
      </c>
      <c r="C48" s="117" t="n">
        <f aca="false">IF(A48="","",IF(variable,IF(A48&lt;$L$5*12,start_rate,IF($L$9&gt;=0,MIN($L$6,start_rate+$L$9*ROUNDUP((A48-$L$5*12)/$L$8,0)),MAX($L$7,start_rate+$L$9*ROUNDUP((A48-$L$5*12)/$L$8,0)))),start_rate))</f>
        <v>0.0475</v>
      </c>
      <c r="D48" s="118" t="n">
        <f aca="false">IF(A48="","",ROUND((((1+C48/CP)^(CP/12))-1)*I47,2))</f>
        <v>1088.2</v>
      </c>
      <c r="E48" s="118" t="n">
        <f aca="false">IF(A48="","",IF(A48=nper,I47+ROUND(C48/12*I47,2),MIN(ROUND(IF(C48=start_rate,payment,IF(C48=C47,E47,-PMT(C48/12,nper-A48+1,I47))),2),I47+ROUND(C48/12*I47,2))))</f>
        <v>1387.89</v>
      </c>
      <c r="F48" s="118" t="n">
        <f aca="false">IF(A48="","",IF(I47&lt;=E48,0,IF(IF(MOD(A48,int)=0,$K$4,0)+E48&gt;=I47+D48,I47+D48-E48,IF(MOD(A48,int)=0,$K$4,0)+IF(IF(MOD(A48,int)=0,$K$4,0)+IF(MONTH(B48)=$K$7,$K$6,0)+E48&lt;I47+D48,IF(MONTH(B48)=$K$7,$K$6,0),I47+D48-IF(MOD(A48,int)=0,$K$4,0)-E48))))</f>
        <v>0</v>
      </c>
      <c r="G48" s="119"/>
      <c r="H48" s="118" t="n">
        <f aca="false">IF(A48="","",E48-D48+G48+IF(F48="",0,F48))</f>
        <v>299.69</v>
      </c>
      <c r="I48" s="111" t="n">
        <f aca="false">IF(A48="","",I47-H48)</f>
        <v>274614.49</v>
      </c>
      <c r="J48" s="120" t="str">
        <f aca="false">IF(A48="","",IF(MOD(A48,12)=0,A48/12,""))</f>
        <v/>
      </c>
      <c r="L48" s="69"/>
      <c r="N48" s="121"/>
    </row>
    <row r="49" customFormat="false" ht="12.75" hidden="false" customHeight="false" outlineLevel="0" collapsed="false">
      <c r="A49" s="115" t="n">
        <f aca="false">IF(I48="","",IF(OR(A48&gt;=nper,ROUND(I48,2)&lt;=0),"",A48+1))</f>
        <v>34</v>
      </c>
      <c r="B49" s="116" t="n">
        <f aca="false">IF(A49="","",IF(DAY(DATE(YEAR(fpdate),MONTH(fpdate)+A49-1,DAY(fpdate)))&lt;&gt;DAY(fpdate),DATE(YEAR(fpdate),MONTH(fpdate)+A49,0),DATE(YEAR(fpdate),MONTH(fpdate)+A49-1,DAY(fpdate))))</f>
        <v>40817</v>
      </c>
      <c r="C49" s="117" t="n">
        <f aca="false">IF(A49="","",IF(variable,IF(A49&lt;$L$5*12,start_rate,IF($L$9&gt;=0,MIN($L$6,start_rate+$L$9*ROUNDUP((A49-$L$5*12)/$L$8,0)),MAX($L$7,start_rate+$L$9*ROUNDUP((A49-$L$5*12)/$L$8,0)))),start_rate))</f>
        <v>0.0475</v>
      </c>
      <c r="D49" s="118" t="n">
        <f aca="false">IF(A49="","",ROUND((((1+C49/CP)^(CP/12))-1)*I48,2))</f>
        <v>1087.02</v>
      </c>
      <c r="E49" s="118" t="n">
        <f aca="false">IF(A49="","",IF(A49=nper,I48+ROUND(C49/12*I48,2),MIN(ROUND(IF(C49=start_rate,payment,IF(C49=C48,E48,-PMT(C49/12,nper-A49+1,I48))),2),I48+ROUND(C49/12*I48,2))))</f>
        <v>1387.89</v>
      </c>
      <c r="F49" s="118" t="n">
        <f aca="false">IF(A49="","",IF(I48&lt;=E49,0,IF(IF(MOD(A49,int)=0,$K$4,0)+E49&gt;=I48+D49,I48+D49-E49,IF(MOD(A49,int)=0,$K$4,0)+IF(IF(MOD(A49,int)=0,$K$4,0)+IF(MONTH(B49)=$K$7,$K$6,0)+E49&lt;I48+D49,IF(MONTH(B49)=$K$7,$K$6,0),I48+D49-IF(MOD(A49,int)=0,$K$4,0)-E49))))</f>
        <v>0</v>
      </c>
      <c r="G49" s="119"/>
      <c r="H49" s="118" t="n">
        <f aca="false">IF(A49="","",E49-D49+G49+IF(F49="",0,F49))</f>
        <v>300.87</v>
      </c>
      <c r="I49" s="111" t="n">
        <f aca="false">IF(A49="","",I48-H49)</f>
        <v>274313.62</v>
      </c>
      <c r="J49" s="120" t="str">
        <f aca="false">IF(A49="","",IF(MOD(A49,12)=0,A49/12,""))</f>
        <v/>
      </c>
      <c r="L49" s="69"/>
      <c r="N49" s="121"/>
    </row>
    <row r="50" customFormat="false" ht="12.75" hidden="false" customHeight="false" outlineLevel="0" collapsed="false">
      <c r="A50" s="115" t="n">
        <f aca="false">IF(I49="","",IF(OR(A49&gt;=nper,ROUND(I49,2)&lt;=0),"",A49+1))</f>
        <v>35</v>
      </c>
      <c r="B50" s="116" t="n">
        <f aca="false">IF(A50="","",IF(DAY(DATE(YEAR(fpdate),MONTH(fpdate)+A50-1,DAY(fpdate)))&lt;&gt;DAY(fpdate),DATE(YEAR(fpdate),MONTH(fpdate)+A50,0),DATE(YEAR(fpdate),MONTH(fpdate)+A50-1,DAY(fpdate))))</f>
        <v>40848</v>
      </c>
      <c r="C50" s="117" t="n">
        <f aca="false">IF(A50="","",IF(variable,IF(A50&lt;$L$5*12,start_rate,IF($L$9&gt;=0,MIN($L$6,start_rate+$L$9*ROUNDUP((A50-$L$5*12)/$L$8,0)),MAX($L$7,start_rate+$L$9*ROUNDUP((A50-$L$5*12)/$L$8,0)))),start_rate))</f>
        <v>0.0475</v>
      </c>
      <c r="D50" s="118" t="n">
        <f aca="false">IF(A50="","",ROUND((((1+C50/CP)^(CP/12))-1)*I49,2))</f>
        <v>1085.82</v>
      </c>
      <c r="E50" s="118" t="n">
        <f aca="false">IF(A50="","",IF(A50=nper,I49+ROUND(C50/12*I49,2),MIN(ROUND(IF(C50=start_rate,payment,IF(C50=C49,E49,-PMT(C50/12,nper-A50+1,I49))),2),I49+ROUND(C50/12*I49,2))))</f>
        <v>1387.89</v>
      </c>
      <c r="F50" s="118" t="n">
        <f aca="false">IF(A50="","",IF(I49&lt;=E50,0,IF(IF(MOD(A50,int)=0,$K$4,0)+E50&gt;=I49+D50,I49+D50-E50,IF(MOD(A50,int)=0,$K$4,0)+IF(IF(MOD(A50,int)=0,$K$4,0)+IF(MONTH(B50)=$K$7,$K$6,0)+E50&lt;I49+D50,IF(MONTH(B50)=$K$7,$K$6,0),I49+D50-IF(MOD(A50,int)=0,$K$4,0)-E50))))</f>
        <v>0</v>
      </c>
      <c r="G50" s="119"/>
      <c r="H50" s="118" t="n">
        <f aca="false">IF(A50="","",E50-D50+G50+IF(F50="",0,F50))</f>
        <v>302.07</v>
      </c>
      <c r="I50" s="111" t="n">
        <f aca="false">IF(A50="","",I49-H50)</f>
        <v>274011.55</v>
      </c>
      <c r="J50" s="120" t="str">
        <f aca="false">IF(A50="","",IF(MOD(A50,12)=0,A50/12,""))</f>
        <v/>
      </c>
      <c r="L50" s="69"/>
      <c r="N50" s="121"/>
    </row>
    <row r="51" customFormat="false" ht="12.75" hidden="false" customHeight="false" outlineLevel="0" collapsed="false">
      <c r="A51" s="115" t="n">
        <f aca="false">IF(I50="","",IF(OR(A50&gt;=nper,ROUND(I50,2)&lt;=0),"",A50+1))</f>
        <v>36</v>
      </c>
      <c r="B51" s="116" t="n">
        <f aca="false">IF(A51="","",IF(DAY(DATE(YEAR(fpdate),MONTH(fpdate)+A51-1,DAY(fpdate)))&lt;&gt;DAY(fpdate),DATE(YEAR(fpdate),MONTH(fpdate)+A51,0),DATE(YEAR(fpdate),MONTH(fpdate)+A51-1,DAY(fpdate))))</f>
        <v>40878</v>
      </c>
      <c r="C51" s="117" t="n">
        <f aca="false">IF(A51="","",IF(variable,IF(A51&lt;$L$5*12,start_rate,IF($L$9&gt;=0,MIN($L$6,start_rate+$L$9*ROUNDUP((A51-$L$5*12)/$L$8,0)),MAX($L$7,start_rate+$L$9*ROUNDUP((A51-$L$5*12)/$L$8,0)))),start_rate))</f>
        <v>0.0475</v>
      </c>
      <c r="D51" s="118" t="n">
        <f aca="false">IF(A51="","",ROUND((((1+C51/CP)^(CP/12))-1)*I50,2))</f>
        <v>1084.63</v>
      </c>
      <c r="E51" s="118" t="n">
        <f aca="false">IF(A51="","",IF(A51=nper,I50+ROUND(C51/12*I50,2),MIN(ROUND(IF(C51=start_rate,payment,IF(C51=C50,E50,-PMT(C51/12,nper-A51+1,I50))),2),I50+ROUND(C51/12*I50,2))))</f>
        <v>1387.89</v>
      </c>
      <c r="F51" s="118" t="n">
        <f aca="false">IF(A51="","",IF(I50&lt;=E51,0,IF(IF(MOD(A51,int)=0,$K$4,0)+E51&gt;=I50+D51,I50+D51-E51,IF(MOD(A51,int)=0,$K$4,0)+IF(IF(MOD(A51,int)=0,$K$4,0)+IF(MONTH(B51)=$K$7,$K$6,0)+E51&lt;I50+D51,IF(MONTH(B51)=$K$7,$K$6,0),I50+D51-IF(MOD(A51,int)=0,$K$4,0)-E51))))</f>
        <v>0</v>
      </c>
      <c r="G51" s="119"/>
      <c r="H51" s="118" t="n">
        <f aca="false">IF(A51="","",E51-D51+G51+IF(F51="",0,F51))</f>
        <v>303.26</v>
      </c>
      <c r="I51" s="111" t="n">
        <f aca="false">IF(A51="","",I50-H51)</f>
        <v>273708.29</v>
      </c>
      <c r="J51" s="120" t="n">
        <f aca="false">IF(A51="","",IF(MOD(A51,12)=0,A51/12,""))</f>
        <v>3</v>
      </c>
      <c r="L51" s="69"/>
      <c r="N51" s="121"/>
    </row>
    <row r="52" customFormat="false" ht="12.75" hidden="false" customHeight="false" outlineLevel="0" collapsed="false">
      <c r="A52" s="115" t="n">
        <f aca="false">IF(I51="","",IF(OR(A51&gt;=nper,ROUND(I51,2)&lt;=0),"",A51+1))</f>
        <v>37</v>
      </c>
      <c r="B52" s="116" t="n">
        <f aca="false">IF(A52="","",IF(DAY(DATE(YEAR(fpdate),MONTH(fpdate)+A52-1,DAY(fpdate)))&lt;&gt;DAY(fpdate),DATE(YEAR(fpdate),MONTH(fpdate)+A52,0),DATE(YEAR(fpdate),MONTH(fpdate)+A52-1,DAY(fpdate))))</f>
        <v>40909</v>
      </c>
      <c r="C52" s="117" t="n">
        <f aca="false">IF(A52="","",IF(variable,IF(A52&lt;$L$5*12,start_rate,IF($L$9&gt;=0,MIN($L$6,start_rate+$L$9*ROUNDUP((A52-$L$5*12)/$L$8,0)),MAX($L$7,start_rate+$L$9*ROUNDUP((A52-$L$5*12)/$L$8,0)))),start_rate))</f>
        <v>0.0475</v>
      </c>
      <c r="D52" s="118" t="n">
        <f aca="false">IF(A52="","",ROUND((((1+C52/CP)^(CP/12))-1)*I51,2))</f>
        <v>1083.43</v>
      </c>
      <c r="E52" s="118" t="n">
        <f aca="false">IF(A52="","",IF(A52=nper,I51+ROUND(C52/12*I51,2),MIN(ROUND(IF(C52=start_rate,payment,IF(C52=C51,E51,-PMT(C52/12,nper-A52+1,I51))),2),I51+ROUND(C52/12*I51,2))))</f>
        <v>1387.89</v>
      </c>
      <c r="F52" s="118" t="n">
        <f aca="false">IF(A52="","",IF(I51&lt;=E52,0,IF(IF(MOD(A52,int)=0,$K$4,0)+E52&gt;=I51+D52,I51+D52-E52,IF(MOD(A52,int)=0,$K$4,0)+IF(IF(MOD(A52,int)=0,$K$4,0)+IF(MONTH(B52)=$K$7,$K$6,0)+E52&lt;I51+D52,IF(MONTH(B52)=$K$7,$K$6,0),I51+D52-IF(MOD(A52,int)=0,$K$4,0)-E52))))</f>
        <v>0</v>
      </c>
      <c r="G52" s="119"/>
      <c r="H52" s="118" t="n">
        <f aca="false">IF(A52="","",E52-D52+G52+IF(F52="",0,F52))</f>
        <v>304.46</v>
      </c>
      <c r="I52" s="111" t="n">
        <f aca="false">IF(A52="","",I51-H52)</f>
        <v>273403.83</v>
      </c>
      <c r="J52" s="120" t="str">
        <f aca="false">IF(A52="","",IF(MOD(A52,12)=0,A52/12,""))</f>
        <v/>
      </c>
      <c r="L52" s="69"/>
      <c r="N52" s="121"/>
    </row>
    <row r="53" customFormat="false" ht="12.75" hidden="false" customHeight="false" outlineLevel="0" collapsed="false">
      <c r="A53" s="115" t="n">
        <f aca="false">IF(I52="","",IF(OR(A52&gt;=nper,ROUND(I52,2)&lt;=0),"",A52+1))</f>
        <v>38</v>
      </c>
      <c r="B53" s="116" t="n">
        <f aca="false">IF(A53="","",IF(DAY(DATE(YEAR(fpdate),MONTH(fpdate)+A53-1,DAY(fpdate)))&lt;&gt;DAY(fpdate),DATE(YEAR(fpdate),MONTH(fpdate)+A53,0),DATE(YEAR(fpdate),MONTH(fpdate)+A53-1,DAY(fpdate))))</f>
        <v>40940</v>
      </c>
      <c r="C53" s="117" t="n">
        <f aca="false">IF(A53="","",IF(variable,IF(A53&lt;$L$5*12,start_rate,IF($L$9&gt;=0,MIN($L$6,start_rate+$L$9*ROUNDUP((A53-$L$5*12)/$L$8,0)),MAX($L$7,start_rate+$L$9*ROUNDUP((A53-$L$5*12)/$L$8,0)))),start_rate))</f>
        <v>0.0475</v>
      </c>
      <c r="D53" s="118" t="n">
        <f aca="false">IF(A53="","",ROUND((((1+C53/CP)^(CP/12))-1)*I52,2))</f>
        <v>1082.22</v>
      </c>
      <c r="E53" s="118" t="n">
        <f aca="false">IF(A53="","",IF(A53=nper,I52+ROUND(C53/12*I52,2),MIN(ROUND(IF(C53=start_rate,payment,IF(C53=C52,E52,-PMT(C53/12,nper-A53+1,I52))),2),I52+ROUND(C53/12*I52,2))))</f>
        <v>1387.89</v>
      </c>
      <c r="F53" s="118" t="n">
        <f aca="false">IF(A53="","",IF(I52&lt;=E53,0,IF(IF(MOD(A53,int)=0,$K$4,0)+E53&gt;=I52+D53,I52+D53-E53,IF(MOD(A53,int)=0,$K$4,0)+IF(IF(MOD(A53,int)=0,$K$4,0)+IF(MONTH(B53)=$K$7,$K$6,0)+E53&lt;I52+D53,IF(MONTH(B53)=$K$7,$K$6,0),I52+D53-IF(MOD(A53,int)=0,$K$4,0)-E53))))</f>
        <v>0</v>
      </c>
      <c r="G53" s="119"/>
      <c r="H53" s="118" t="n">
        <f aca="false">IF(A53="","",E53-D53+G53+IF(F53="",0,F53))</f>
        <v>305.67</v>
      </c>
      <c r="I53" s="111" t="n">
        <f aca="false">IF(A53="","",I52-H53)</f>
        <v>273098.16</v>
      </c>
      <c r="J53" s="120" t="str">
        <f aca="false">IF(A53="","",IF(MOD(A53,12)=0,A53/12,""))</f>
        <v/>
      </c>
      <c r="L53" s="69"/>
      <c r="N53" s="121"/>
    </row>
    <row r="54" customFormat="false" ht="12.75" hidden="false" customHeight="false" outlineLevel="0" collapsed="false">
      <c r="A54" s="115" t="n">
        <f aca="false">IF(I53="","",IF(OR(A53&gt;=nper,ROUND(I53,2)&lt;=0),"",A53+1))</f>
        <v>39</v>
      </c>
      <c r="B54" s="116" t="n">
        <f aca="false">IF(A54="","",IF(DAY(DATE(YEAR(fpdate),MONTH(fpdate)+A54-1,DAY(fpdate)))&lt;&gt;DAY(fpdate),DATE(YEAR(fpdate),MONTH(fpdate)+A54,0),DATE(YEAR(fpdate),MONTH(fpdate)+A54-1,DAY(fpdate))))</f>
        <v>40969</v>
      </c>
      <c r="C54" s="117" t="n">
        <f aca="false">IF(A54="","",IF(variable,IF(A54&lt;$L$5*12,start_rate,IF($L$9&gt;=0,MIN($L$6,start_rate+$L$9*ROUNDUP((A54-$L$5*12)/$L$8,0)),MAX($L$7,start_rate+$L$9*ROUNDUP((A54-$L$5*12)/$L$8,0)))),start_rate))</f>
        <v>0.0475</v>
      </c>
      <c r="D54" s="118" t="n">
        <f aca="false">IF(A54="","",ROUND((((1+C54/CP)^(CP/12))-1)*I53,2))</f>
        <v>1081.01</v>
      </c>
      <c r="E54" s="118" t="n">
        <f aca="false">IF(A54="","",IF(A54=nper,I53+ROUND(C54/12*I53,2),MIN(ROUND(IF(C54=start_rate,payment,IF(C54=C53,E53,-PMT(C54/12,nper-A54+1,I53))),2),I53+ROUND(C54/12*I53,2))))</f>
        <v>1387.89</v>
      </c>
      <c r="F54" s="118" t="n">
        <f aca="false">IF(A54="","",IF(I53&lt;=E54,0,IF(IF(MOD(A54,int)=0,$K$4,0)+E54&gt;=I53+D54,I53+D54-E54,IF(MOD(A54,int)=0,$K$4,0)+IF(IF(MOD(A54,int)=0,$K$4,0)+IF(MONTH(B54)=$K$7,$K$6,0)+E54&lt;I53+D54,IF(MONTH(B54)=$K$7,$K$6,0),I53+D54-IF(MOD(A54,int)=0,$K$4,0)-E54))))</f>
        <v>0</v>
      </c>
      <c r="G54" s="119"/>
      <c r="H54" s="118" t="n">
        <f aca="false">IF(A54="","",E54-D54+G54+IF(F54="",0,F54))</f>
        <v>306.88</v>
      </c>
      <c r="I54" s="111" t="n">
        <f aca="false">IF(A54="","",I53-H54)</f>
        <v>272791.28</v>
      </c>
      <c r="J54" s="120" t="str">
        <f aca="false">IF(A54="","",IF(MOD(A54,12)=0,A54/12,""))</f>
        <v/>
      </c>
      <c r="L54" s="69"/>
      <c r="N54" s="121"/>
    </row>
    <row r="55" customFormat="false" ht="12.75" hidden="false" customHeight="false" outlineLevel="0" collapsed="false">
      <c r="A55" s="115" t="n">
        <f aca="false">IF(I54="","",IF(OR(A54&gt;=nper,ROUND(I54,2)&lt;=0),"",A54+1))</f>
        <v>40</v>
      </c>
      <c r="B55" s="116" t="n">
        <f aca="false">IF(A55="","",IF(DAY(DATE(YEAR(fpdate),MONTH(fpdate)+A55-1,DAY(fpdate)))&lt;&gt;DAY(fpdate),DATE(YEAR(fpdate),MONTH(fpdate)+A55,0),DATE(YEAR(fpdate),MONTH(fpdate)+A55-1,DAY(fpdate))))</f>
        <v>41000</v>
      </c>
      <c r="C55" s="117" t="n">
        <f aca="false">IF(A55="","",IF(variable,IF(A55&lt;$L$5*12,start_rate,IF($L$9&gt;=0,MIN($L$6,start_rate+$L$9*ROUNDUP((A55-$L$5*12)/$L$8,0)),MAX($L$7,start_rate+$L$9*ROUNDUP((A55-$L$5*12)/$L$8,0)))),start_rate))</f>
        <v>0.0475</v>
      </c>
      <c r="D55" s="118" t="n">
        <f aca="false">IF(A55="","",ROUND((((1+C55/CP)^(CP/12))-1)*I54,2))</f>
        <v>1079.8</v>
      </c>
      <c r="E55" s="118" t="n">
        <f aca="false">IF(A55="","",IF(A55=nper,I54+ROUND(C55/12*I54,2),MIN(ROUND(IF(C55=start_rate,payment,IF(C55=C54,E54,-PMT(C55/12,nper-A55+1,I54))),2),I54+ROUND(C55/12*I54,2))))</f>
        <v>1387.89</v>
      </c>
      <c r="F55" s="118" t="n">
        <f aca="false">IF(A55="","",IF(I54&lt;=E55,0,IF(IF(MOD(A55,int)=0,$K$4,0)+E55&gt;=I54+D55,I54+D55-E55,IF(MOD(A55,int)=0,$K$4,0)+IF(IF(MOD(A55,int)=0,$K$4,0)+IF(MONTH(B55)=$K$7,$K$6,0)+E55&lt;I54+D55,IF(MONTH(B55)=$K$7,$K$6,0),I54+D55-IF(MOD(A55,int)=0,$K$4,0)-E55))))</f>
        <v>0</v>
      </c>
      <c r="G55" s="119"/>
      <c r="H55" s="118" t="n">
        <f aca="false">IF(A55="","",E55-D55+G55+IF(F55="",0,F55))</f>
        <v>308.09</v>
      </c>
      <c r="I55" s="111" t="n">
        <f aca="false">IF(A55="","",I54-H55)</f>
        <v>272483.19</v>
      </c>
      <c r="J55" s="120" t="str">
        <f aca="false">IF(A55="","",IF(MOD(A55,12)=0,A55/12,""))</f>
        <v/>
      </c>
      <c r="L55" s="69"/>
    </row>
    <row r="56" customFormat="false" ht="12.75" hidden="false" customHeight="false" outlineLevel="0" collapsed="false">
      <c r="A56" s="115" t="n">
        <f aca="false">IF(I55="","",IF(OR(A55&gt;=nper,ROUND(I55,2)&lt;=0),"",A55+1))</f>
        <v>41</v>
      </c>
      <c r="B56" s="116" t="n">
        <f aca="false">IF(A56="","",IF(DAY(DATE(YEAR(fpdate),MONTH(fpdate)+A56-1,DAY(fpdate)))&lt;&gt;DAY(fpdate),DATE(YEAR(fpdate),MONTH(fpdate)+A56,0),DATE(YEAR(fpdate),MONTH(fpdate)+A56-1,DAY(fpdate))))</f>
        <v>41030</v>
      </c>
      <c r="C56" s="117" t="n">
        <f aca="false">IF(A56="","",IF(variable,IF(A56&lt;$L$5*12,start_rate,IF($L$9&gt;=0,MIN($L$6,start_rate+$L$9*ROUNDUP((A56-$L$5*12)/$L$8,0)),MAX($L$7,start_rate+$L$9*ROUNDUP((A56-$L$5*12)/$L$8,0)))),start_rate))</f>
        <v>0.0475</v>
      </c>
      <c r="D56" s="118" t="n">
        <f aca="false">IF(A56="","",ROUND((((1+C56/CP)^(CP/12))-1)*I55,2))</f>
        <v>1078.58</v>
      </c>
      <c r="E56" s="118" t="n">
        <f aca="false">IF(A56="","",IF(A56=nper,I55+ROUND(C56/12*I55,2),MIN(ROUND(IF(C56=start_rate,payment,IF(C56=C55,E55,-PMT(C56/12,nper-A56+1,I55))),2),I55+ROUND(C56/12*I55,2))))</f>
        <v>1387.89</v>
      </c>
      <c r="F56" s="118" t="n">
        <f aca="false">IF(A56="","",IF(I55&lt;=E56,0,IF(IF(MOD(A56,int)=0,$K$4,0)+E56&gt;=I55+D56,I55+D56-E56,IF(MOD(A56,int)=0,$K$4,0)+IF(IF(MOD(A56,int)=0,$K$4,0)+IF(MONTH(B56)=$K$7,$K$6,0)+E56&lt;I55+D56,IF(MONTH(B56)=$K$7,$K$6,0),I55+D56-IF(MOD(A56,int)=0,$K$4,0)-E56))))</f>
        <v>0</v>
      </c>
      <c r="G56" s="119"/>
      <c r="H56" s="118" t="n">
        <f aca="false">IF(A56="","",E56-D56+G56+IF(F56="",0,F56))</f>
        <v>309.31</v>
      </c>
      <c r="I56" s="111" t="n">
        <f aca="false">IF(A56="","",I55-H56)</f>
        <v>272173.88</v>
      </c>
      <c r="J56" s="120" t="str">
        <f aca="false">IF(A56="","",IF(MOD(A56,12)=0,A56/12,""))</f>
        <v/>
      </c>
      <c r="L56" s="69"/>
    </row>
    <row r="57" customFormat="false" ht="12.75" hidden="false" customHeight="false" outlineLevel="0" collapsed="false">
      <c r="A57" s="115" t="n">
        <f aca="false">IF(I56="","",IF(OR(A56&gt;=nper,ROUND(I56,2)&lt;=0),"",A56+1))</f>
        <v>42</v>
      </c>
      <c r="B57" s="116" t="n">
        <f aca="false">IF(A57="","",IF(DAY(DATE(YEAR(fpdate),MONTH(fpdate)+A57-1,DAY(fpdate)))&lt;&gt;DAY(fpdate),DATE(YEAR(fpdate),MONTH(fpdate)+A57,0),DATE(YEAR(fpdate),MONTH(fpdate)+A57-1,DAY(fpdate))))</f>
        <v>41061</v>
      </c>
      <c r="C57" s="117" t="n">
        <f aca="false">IF(A57="","",IF(variable,IF(A57&lt;$L$5*12,start_rate,IF($L$9&gt;=0,MIN($L$6,start_rate+$L$9*ROUNDUP((A57-$L$5*12)/$L$8,0)),MAX($L$7,start_rate+$L$9*ROUNDUP((A57-$L$5*12)/$L$8,0)))),start_rate))</f>
        <v>0.0475</v>
      </c>
      <c r="D57" s="118" t="n">
        <f aca="false">IF(A57="","",ROUND((((1+C57/CP)^(CP/12))-1)*I56,2))</f>
        <v>1077.35</v>
      </c>
      <c r="E57" s="118" t="n">
        <f aca="false">IF(A57="","",IF(A57=nper,I56+ROUND(C57/12*I56,2),MIN(ROUND(IF(C57=start_rate,payment,IF(C57=C56,E56,-PMT(C57/12,nper-A57+1,I56))),2),I56+ROUND(C57/12*I56,2))))</f>
        <v>1387.89</v>
      </c>
      <c r="F57" s="118" t="n">
        <f aca="false">IF(A57="","",IF(I56&lt;=E57,0,IF(IF(MOD(A57,int)=0,$K$4,0)+E57&gt;=I56+D57,I56+D57-E57,IF(MOD(A57,int)=0,$K$4,0)+IF(IF(MOD(A57,int)=0,$K$4,0)+IF(MONTH(B57)=$K$7,$K$6,0)+E57&lt;I56+D57,IF(MONTH(B57)=$K$7,$K$6,0),I56+D57-IF(MOD(A57,int)=0,$K$4,0)-E57))))</f>
        <v>0</v>
      </c>
      <c r="G57" s="119"/>
      <c r="H57" s="118" t="n">
        <f aca="false">IF(A57="","",E57-D57+G57+IF(F57="",0,F57))</f>
        <v>310.54</v>
      </c>
      <c r="I57" s="111" t="n">
        <f aca="false">IF(A57="","",I56-H57)</f>
        <v>271863.34</v>
      </c>
      <c r="J57" s="120" t="str">
        <f aca="false">IF(A57="","",IF(MOD(A57,12)=0,A57/12,""))</f>
        <v/>
      </c>
      <c r="L57" s="69"/>
    </row>
    <row r="58" customFormat="false" ht="12.75" hidden="false" customHeight="false" outlineLevel="0" collapsed="false">
      <c r="A58" s="115" t="n">
        <f aca="false">IF(I57="","",IF(OR(A57&gt;=nper,ROUND(I57,2)&lt;=0),"",A57+1))</f>
        <v>43</v>
      </c>
      <c r="B58" s="116" t="n">
        <f aca="false">IF(A58="","",IF(DAY(DATE(YEAR(fpdate),MONTH(fpdate)+A58-1,DAY(fpdate)))&lt;&gt;DAY(fpdate),DATE(YEAR(fpdate),MONTH(fpdate)+A58,0),DATE(YEAR(fpdate),MONTH(fpdate)+A58-1,DAY(fpdate))))</f>
        <v>41091</v>
      </c>
      <c r="C58" s="117" t="n">
        <f aca="false">IF(A58="","",IF(variable,IF(A58&lt;$L$5*12,start_rate,IF($L$9&gt;=0,MIN($L$6,start_rate+$L$9*ROUNDUP((A58-$L$5*12)/$L$8,0)),MAX($L$7,start_rate+$L$9*ROUNDUP((A58-$L$5*12)/$L$8,0)))),start_rate))</f>
        <v>0.0475</v>
      </c>
      <c r="D58" s="118" t="n">
        <f aca="false">IF(A58="","",ROUND((((1+C58/CP)^(CP/12))-1)*I57,2))</f>
        <v>1076.13</v>
      </c>
      <c r="E58" s="118" t="n">
        <f aca="false">IF(A58="","",IF(A58=nper,I57+ROUND(C58/12*I57,2),MIN(ROUND(IF(C58=start_rate,payment,IF(C58=C57,E57,-PMT(C58/12,nper-A58+1,I57))),2),I57+ROUND(C58/12*I57,2))))</f>
        <v>1387.89</v>
      </c>
      <c r="F58" s="118" t="n">
        <f aca="false">IF(A58="","",IF(I57&lt;=E58,0,IF(IF(MOD(A58,int)=0,$K$4,0)+E58&gt;=I57+D58,I57+D58-E58,IF(MOD(A58,int)=0,$K$4,0)+IF(IF(MOD(A58,int)=0,$K$4,0)+IF(MONTH(B58)=$K$7,$K$6,0)+E58&lt;I57+D58,IF(MONTH(B58)=$K$7,$K$6,0),I57+D58-IF(MOD(A58,int)=0,$K$4,0)-E58))))</f>
        <v>0</v>
      </c>
      <c r="G58" s="119"/>
      <c r="H58" s="118" t="n">
        <f aca="false">IF(A58="","",E58-D58+G58+IF(F58="",0,F58))</f>
        <v>311.76</v>
      </c>
      <c r="I58" s="111" t="n">
        <f aca="false">IF(A58="","",I57-H58)</f>
        <v>271551.58</v>
      </c>
      <c r="J58" s="120" t="str">
        <f aca="false">IF(A58="","",IF(MOD(A58,12)=0,A58/12,""))</f>
        <v/>
      </c>
      <c r="L58" s="69"/>
    </row>
    <row r="59" customFormat="false" ht="12.75" hidden="false" customHeight="false" outlineLevel="0" collapsed="false">
      <c r="A59" s="115" t="n">
        <f aca="false">IF(I58="","",IF(OR(A58&gt;=nper,ROUND(I58,2)&lt;=0),"",A58+1))</f>
        <v>44</v>
      </c>
      <c r="B59" s="116" t="n">
        <f aca="false">IF(A59="","",IF(DAY(DATE(YEAR(fpdate),MONTH(fpdate)+A59-1,DAY(fpdate)))&lt;&gt;DAY(fpdate),DATE(YEAR(fpdate),MONTH(fpdate)+A59,0),DATE(YEAR(fpdate),MONTH(fpdate)+A59-1,DAY(fpdate))))</f>
        <v>41122</v>
      </c>
      <c r="C59" s="117" t="n">
        <f aca="false">IF(A59="","",IF(variable,IF(A59&lt;$L$5*12,start_rate,IF($L$9&gt;=0,MIN($L$6,start_rate+$L$9*ROUNDUP((A59-$L$5*12)/$L$8,0)),MAX($L$7,start_rate+$L$9*ROUNDUP((A59-$L$5*12)/$L$8,0)))),start_rate))</f>
        <v>0.0475</v>
      </c>
      <c r="D59" s="118" t="n">
        <f aca="false">IF(A59="","",ROUND((((1+C59/CP)^(CP/12))-1)*I58,2))</f>
        <v>1074.89</v>
      </c>
      <c r="E59" s="118" t="n">
        <f aca="false">IF(A59="","",IF(A59=nper,I58+ROUND(C59/12*I58,2),MIN(ROUND(IF(C59=start_rate,payment,IF(C59=C58,E58,-PMT(C59/12,nper-A59+1,I58))),2),I58+ROUND(C59/12*I58,2))))</f>
        <v>1387.89</v>
      </c>
      <c r="F59" s="118" t="n">
        <f aca="false">IF(A59="","",IF(I58&lt;=E59,0,IF(IF(MOD(A59,int)=0,$K$4,0)+E59&gt;=I58+D59,I58+D59-E59,IF(MOD(A59,int)=0,$K$4,0)+IF(IF(MOD(A59,int)=0,$K$4,0)+IF(MONTH(B59)=$K$7,$K$6,0)+E59&lt;I58+D59,IF(MONTH(B59)=$K$7,$K$6,0),I58+D59-IF(MOD(A59,int)=0,$K$4,0)-E59))))</f>
        <v>0</v>
      </c>
      <c r="G59" s="119"/>
      <c r="H59" s="118" t="n">
        <f aca="false">IF(A59="","",E59-D59+G59+IF(F59="",0,F59))</f>
        <v>313</v>
      </c>
      <c r="I59" s="111" t="n">
        <f aca="false">IF(A59="","",I58-H59)</f>
        <v>271238.58</v>
      </c>
      <c r="J59" s="120" t="str">
        <f aca="false">IF(A59="","",IF(MOD(A59,12)=0,A59/12,""))</f>
        <v/>
      </c>
      <c r="L59" s="69"/>
    </row>
    <row r="60" customFormat="false" ht="12.75" hidden="false" customHeight="false" outlineLevel="0" collapsed="false">
      <c r="A60" s="115" t="n">
        <f aca="false">IF(I59="","",IF(OR(A59&gt;=nper,ROUND(I59,2)&lt;=0),"",A59+1))</f>
        <v>45</v>
      </c>
      <c r="B60" s="116" t="n">
        <f aca="false">IF(A60="","",IF(DAY(DATE(YEAR(fpdate),MONTH(fpdate)+A60-1,DAY(fpdate)))&lt;&gt;DAY(fpdate),DATE(YEAR(fpdate),MONTH(fpdate)+A60,0),DATE(YEAR(fpdate),MONTH(fpdate)+A60-1,DAY(fpdate))))</f>
        <v>41153</v>
      </c>
      <c r="C60" s="117" t="n">
        <f aca="false">IF(A60="","",IF(variable,IF(A60&lt;$L$5*12,start_rate,IF($L$9&gt;=0,MIN($L$6,start_rate+$L$9*ROUNDUP((A60-$L$5*12)/$L$8,0)),MAX($L$7,start_rate+$L$9*ROUNDUP((A60-$L$5*12)/$L$8,0)))),start_rate))</f>
        <v>0.0475</v>
      </c>
      <c r="D60" s="118" t="n">
        <f aca="false">IF(A60="","",ROUND((((1+C60/CP)^(CP/12))-1)*I59,2))</f>
        <v>1073.65</v>
      </c>
      <c r="E60" s="118" t="n">
        <f aca="false">IF(A60="","",IF(A60=nper,I59+ROUND(C60/12*I59,2),MIN(ROUND(IF(C60=start_rate,payment,IF(C60=C59,E59,-PMT(C60/12,nper-A60+1,I59))),2),I59+ROUND(C60/12*I59,2))))</f>
        <v>1387.89</v>
      </c>
      <c r="F60" s="118" t="n">
        <f aca="false">IF(A60="","",IF(I59&lt;=E60,0,IF(IF(MOD(A60,int)=0,$K$4,0)+E60&gt;=I59+D60,I59+D60-E60,IF(MOD(A60,int)=0,$K$4,0)+IF(IF(MOD(A60,int)=0,$K$4,0)+IF(MONTH(B60)=$K$7,$K$6,0)+E60&lt;I59+D60,IF(MONTH(B60)=$K$7,$K$6,0),I59+D60-IF(MOD(A60,int)=0,$K$4,0)-E60))))</f>
        <v>0</v>
      </c>
      <c r="G60" s="119"/>
      <c r="H60" s="118" t="n">
        <f aca="false">IF(A60="","",E60-D60+G60+IF(F60="",0,F60))</f>
        <v>314.24</v>
      </c>
      <c r="I60" s="111" t="n">
        <f aca="false">IF(A60="","",I59-H60)</f>
        <v>270924.34</v>
      </c>
      <c r="J60" s="120" t="str">
        <f aca="false">IF(A60="","",IF(MOD(A60,12)=0,A60/12,""))</f>
        <v/>
      </c>
      <c r="L60" s="69"/>
    </row>
    <row r="61" customFormat="false" ht="12.75" hidden="false" customHeight="false" outlineLevel="0" collapsed="false">
      <c r="A61" s="115" t="n">
        <f aca="false">IF(I60="","",IF(OR(A60&gt;=nper,ROUND(I60,2)&lt;=0),"",A60+1))</f>
        <v>46</v>
      </c>
      <c r="B61" s="116" t="n">
        <f aca="false">IF(A61="","",IF(DAY(DATE(YEAR(fpdate),MONTH(fpdate)+A61-1,DAY(fpdate)))&lt;&gt;DAY(fpdate),DATE(YEAR(fpdate),MONTH(fpdate)+A61,0),DATE(YEAR(fpdate),MONTH(fpdate)+A61-1,DAY(fpdate))))</f>
        <v>41183</v>
      </c>
      <c r="C61" s="117" t="n">
        <f aca="false">IF(A61="","",IF(variable,IF(A61&lt;$L$5*12,start_rate,IF($L$9&gt;=0,MIN($L$6,start_rate+$L$9*ROUNDUP((A61-$L$5*12)/$L$8,0)),MAX($L$7,start_rate+$L$9*ROUNDUP((A61-$L$5*12)/$L$8,0)))),start_rate))</f>
        <v>0.0475</v>
      </c>
      <c r="D61" s="118" t="n">
        <f aca="false">IF(A61="","",ROUND((((1+C61/CP)^(CP/12))-1)*I60,2))</f>
        <v>1072.41</v>
      </c>
      <c r="E61" s="118" t="n">
        <f aca="false">IF(A61="","",IF(A61=nper,I60+ROUND(C61/12*I60,2),MIN(ROUND(IF(C61=start_rate,payment,IF(C61=C60,E60,-PMT(C61/12,nper-A61+1,I60))),2),I60+ROUND(C61/12*I60,2))))</f>
        <v>1387.89</v>
      </c>
      <c r="F61" s="118" t="n">
        <f aca="false">IF(A61="","",IF(I60&lt;=E61,0,IF(IF(MOD(A61,int)=0,$K$4,0)+E61&gt;=I60+D61,I60+D61-E61,IF(MOD(A61,int)=0,$K$4,0)+IF(IF(MOD(A61,int)=0,$K$4,0)+IF(MONTH(B61)=$K$7,$K$6,0)+E61&lt;I60+D61,IF(MONTH(B61)=$K$7,$K$6,0),I60+D61-IF(MOD(A61,int)=0,$K$4,0)-E61))))</f>
        <v>0</v>
      </c>
      <c r="G61" s="119"/>
      <c r="H61" s="118" t="n">
        <f aca="false">IF(A61="","",E61-D61+G61+IF(F61="",0,F61))</f>
        <v>315.48</v>
      </c>
      <c r="I61" s="111" t="n">
        <f aca="false">IF(A61="","",I60-H61)</f>
        <v>270608.86</v>
      </c>
      <c r="J61" s="120" t="str">
        <f aca="false">IF(A61="","",IF(MOD(A61,12)=0,A61/12,""))</f>
        <v/>
      </c>
      <c r="L61" s="69"/>
    </row>
    <row r="62" customFormat="false" ht="12.75" hidden="false" customHeight="false" outlineLevel="0" collapsed="false">
      <c r="A62" s="115" t="n">
        <f aca="false">IF(I61="","",IF(OR(A61&gt;=nper,ROUND(I61,2)&lt;=0),"",A61+1))</f>
        <v>47</v>
      </c>
      <c r="B62" s="116" t="n">
        <f aca="false">IF(A62="","",IF(DAY(DATE(YEAR(fpdate),MONTH(fpdate)+A62-1,DAY(fpdate)))&lt;&gt;DAY(fpdate),DATE(YEAR(fpdate),MONTH(fpdate)+A62,0),DATE(YEAR(fpdate),MONTH(fpdate)+A62-1,DAY(fpdate))))</f>
        <v>41214</v>
      </c>
      <c r="C62" s="117" t="n">
        <f aca="false">IF(A62="","",IF(variable,IF(A62&lt;$L$5*12,start_rate,IF($L$9&gt;=0,MIN($L$6,start_rate+$L$9*ROUNDUP((A62-$L$5*12)/$L$8,0)),MAX($L$7,start_rate+$L$9*ROUNDUP((A62-$L$5*12)/$L$8,0)))),start_rate))</f>
        <v>0.0475</v>
      </c>
      <c r="D62" s="118" t="n">
        <f aca="false">IF(A62="","",ROUND((((1+C62/CP)^(CP/12))-1)*I61,2))</f>
        <v>1071.16</v>
      </c>
      <c r="E62" s="118" t="n">
        <f aca="false">IF(A62="","",IF(A62=nper,I61+ROUND(C62/12*I61,2),MIN(ROUND(IF(C62=start_rate,payment,IF(C62=C61,E61,-PMT(C62/12,nper-A62+1,I61))),2),I61+ROUND(C62/12*I61,2))))</f>
        <v>1387.89</v>
      </c>
      <c r="F62" s="118" t="n">
        <f aca="false">IF(A62="","",IF(I61&lt;=E62,0,IF(IF(MOD(A62,int)=0,$K$4,0)+E62&gt;=I61+D62,I61+D62-E62,IF(MOD(A62,int)=0,$K$4,0)+IF(IF(MOD(A62,int)=0,$K$4,0)+IF(MONTH(B62)=$K$7,$K$6,0)+E62&lt;I61+D62,IF(MONTH(B62)=$K$7,$K$6,0),I61+D62-IF(MOD(A62,int)=0,$K$4,0)-E62))))</f>
        <v>0</v>
      </c>
      <c r="G62" s="119"/>
      <c r="H62" s="118" t="n">
        <f aca="false">IF(A62="","",E62-D62+G62+IF(F62="",0,F62))</f>
        <v>316.73</v>
      </c>
      <c r="I62" s="111" t="n">
        <f aca="false">IF(A62="","",I61-H62)</f>
        <v>270292.13</v>
      </c>
      <c r="J62" s="120" t="str">
        <f aca="false">IF(A62="","",IF(MOD(A62,12)=0,A62/12,""))</f>
        <v/>
      </c>
      <c r="L62" s="69"/>
    </row>
    <row r="63" customFormat="false" ht="12.75" hidden="false" customHeight="false" outlineLevel="0" collapsed="false">
      <c r="A63" s="115" t="n">
        <f aca="false">IF(I62="","",IF(OR(A62&gt;=nper,ROUND(I62,2)&lt;=0),"",A62+1))</f>
        <v>48</v>
      </c>
      <c r="B63" s="116" t="n">
        <f aca="false">IF(A63="","",IF(DAY(DATE(YEAR(fpdate),MONTH(fpdate)+A63-1,DAY(fpdate)))&lt;&gt;DAY(fpdate),DATE(YEAR(fpdate),MONTH(fpdate)+A63,0),DATE(YEAR(fpdate),MONTH(fpdate)+A63-1,DAY(fpdate))))</f>
        <v>41244</v>
      </c>
      <c r="C63" s="117" t="n">
        <f aca="false">IF(A63="","",IF(variable,IF(A63&lt;$L$5*12,start_rate,IF($L$9&gt;=0,MIN($L$6,start_rate+$L$9*ROUNDUP((A63-$L$5*12)/$L$8,0)),MAX($L$7,start_rate+$L$9*ROUNDUP((A63-$L$5*12)/$L$8,0)))),start_rate))</f>
        <v>0.0475</v>
      </c>
      <c r="D63" s="118" t="n">
        <f aca="false">IF(A63="","",ROUND((((1+C63/CP)^(CP/12))-1)*I62,2))</f>
        <v>1069.91</v>
      </c>
      <c r="E63" s="118" t="n">
        <f aca="false">IF(A63="","",IF(A63=nper,I62+ROUND(C63/12*I62,2),MIN(ROUND(IF(C63=start_rate,payment,IF(C63=C62,E62,-PMT(C63/12,nper-A63+1,I62))),2),I62+ROUND(C63/12*I62,2))))</f>
        <v>1387.89</v>
      </c>
      <c r="F63" s="118" t="n">
        <f aca="false">IF(A63="","",IF(I62&lt;=E63,0,IF(IF(MOD(A63,int)=0,$K$4,0)+E63&gt;=I62+D63,I62+D63-E63,IF(MOD(A63,int)=0,$K$4,0)+IF(IF(MOD(A63,int)=0,$K$4,0)+IF(MONTH(B63)=$K$7,$K$6,0)+E63&lt;I62+D63,IF(MONTH(B63)=$K$7,$K$6,0),I62+D63-IF(MOD(A63,int)=0,$K$4,0)-E63))))</f>
        <v>0</v>
      </c>
      <c r="G63" s="119"/>
      <c r="H63" s="118" t="n">
        <f aca="false">IF(A63="","",E63-D63+G63+IF(F63="",0,F63))</f>
        <v>317.98</v>
      </c>
      <c r="I63" s="111" t="n">
        <f aca="false">IF(A63="","",I62-H63)</f>
        <v>269974.15</v>
      </c>
      <c r="J63" s="120" t="n">
        <f aca="false">IF(A63="","",IF(MOD(A63,12)=0,A63/12,""))</f>
        <v>4</v>
      </c>
      <c r="L63" s="69"/>
    </row>
    <row r="64" customFormat="false" ht="12.75" hidden="false" customHeight="false" outlineLevel="0" collapsed="false">
      <c r="A64" s="115" t="n">
        <f aca="false">IF(I63="","",IF(OR(A63&gt;=nper,ROUND(I63,2)&lt;=0),"",A63+1))</f>
        <v>49</v>
      </c>
      <c r="B64" s="116" t="n">
        <f aca="false">IF(A64="","",IF(DAY(DATE(YEAR(fpdate),MONTH(fpdate)+A64-1,DAY(fpdate)))&lt;&gt;DAY(fpdate),DATE(YEAR(fpdate),MONTH(fpdate)+A64,0),DATE(YEAR(fpdate),MONTH(fpdate)+A64-1,DAY(fpdate))))</f>
        <v>41275</v>
      </c>
      <c r="C64" s="117" t="n">
        <f aca="false">IF(A64="","",IF(variable,IF(A64&lt;$L$5*12,start_rate,IF($L$9&gt;=0,MIN($L$6,start_rate+$L$9*ROUNDUP((A64-$L$5*12)/$L$8,0)),MAX($L$7,start_rate+$L$9*ROUNDUP((A64-$L$5*12)/$L$8,0)))),start_rate))</f>
        <v>0.0475</v>
      </c>
      <c r="D64" s="118" t="n">
        <f aca="false">IF(A64="","",ROUND((((1+C64/CP)^(CP/12))-1)*I63,2))</f>
        <v>1068.65</v>
      </c>
      <c r="E64" s="118" t="n">
        <f aca="false">IF(A64="","",IF(A64=nper,I63+ROUND(C64/12*I63,2),MIN(ROUND(IF(C64=start_rate,payment,IF(C64=C63,E63,-PMT(C64/12,nper-A64+1,I63))),2),I63+ROUND(C64/12*I63,2))))</f>
        <v>1387.89</v>
      </c>
      <c r="F64" s="118" t="n">
        <f aca="false">IF(A64="","",IF(I63&lt;=E64,0,IF(IF(MOD(A64,int)=0,$K$4,0)+E64&gt;=I63+D64,I63+D64-E64,IF(MOD(A64,int)=0,$K$4,0)+IF(IF(MOD(A64,int)=0,$K$4,0)+IF(MONTH(B64)=$K$7,$K$6,0)+E64&lt;I63+D64,IF(MONTH(B64)=$K$7,$K$6,0),I63+D64-IF(MOD(A64,int)=0,$K$4,0)-E64))))</f>
        <v>0</v>
      </c>
      <c r="G64" s="119"/>
      <c r="H64" s="118" t="n">
        <f aca="false">IF(A64="","",E64-D64+G64+IF(F64="",0,F64))</f>
        <v>319.24</v>
      </c>
      <c r="I64" s="111" t="n">
        <f aca="false">IF(A64="","",I63-H64)</f>
        <v>269654.91</v>
      </c>
      <c r="J64" s="120" t="str">
        <f aca="false">IF(A64="","",IF(MOD(A64,12)=0,A64/12,""))</f>
        <v/>
      </c>
      <c r="L64" s="69"/>
    </row>
    <row r="65" customFormat="false" ht="12.75" hidden="false" customHeight="false" outlineLevel="0" collapsed="false">
      <c r="A65" s="115" t="n">
        <f aca="false">IF(I64="","",IF(OR(A64&gt;=nper,ROUND(I64,2)&lt;=0),"",A64+1))</f>
        <v>50</v>
      </c>
      <c r="B65" s="116" t="n">
        <f aca="false">IF(A65="","",IF(DAY(DATE(YEAR(fpdate),MONTH(fpdate)+A65-1,DAY(fpdate)))&lt;&gt;DAY(fpdate),DATE(YEAR(fpdate),MONTH(fpdate)+A65,0),DATE(YEAR(fpdate),MONTH(fpdate)+A65-1,DAY(fpdate))))</f>
        <v>41306</v>
      </c>
      <c r="C65" s="117" t="n">
        <f aca="false">IF(A65="","",IF(variable,IF(A65&lt;$L$5*12,start_rate,IF($L$9&gt;=0,MIN($L$6,start_rate+$L$9*ROUNDUP((A65-$L$5*12)/$L$8,0)),MAX($L$7,start_rate+$L$9*ROUNDUP((A65-$L$5*12)/$L$8,0)))),start_rate))</f>
        <v>0.0475</v>
      </c>
      <c r="D65" s="118" t="n">
        <f aca="false">IF(A65="","",ROUND((((1+C65/CP)^(CP/12))-1)*I64,2))</f>
        <v>1067.38</v>
      </c>
      <c r="E65" s="118" t="n">
        <f aca="false">IF(A65="","",IF(A65=nper,I64+ROUND(C65/12*I64,2),MIN(ROUND(IF(C65=start_rate,payment,IF(C65=C64,E64,-PMT(C65/12,nper-A65+1,I64))),2),I64+ROUND(C65/12*I64,2))))</f>
        <v>1387.89</v>
      </c>
      <c r="F65" s="118" t="n">
        <f aca="false">IF(A65="","",IF(I64&lt;=E65,0,IF(IF(MOD(A65,int)=0,$K$4,0)+E65&gt;=I64+D65,I64+D65-E65,IF(MOD(A65,int)=0,$K$4,0)+IF(IF(MOD(A65,int)=0,$K$4,0)+IF(MONTH(B65)=$K$7,$K$6,0)+E65&lt;I64+D65,IF(MONTH(B65)=$K$7,$K$6,0),I64+D65-IF(MOD(A65,int)=0,$K$4,0)-E65))))</f>
        <v>0</v>
      </c>
      <c r="G65" s="119"/>
      <c r="H65" s="118" t="n">
        <f aca="false">IF(A65="","",E65-D65+G65+IF(F65="",0,F65))</f>
        <v>320.51</v>
      </c>
      <c r="I65" s="111" t="n">
        <f aca="false">IF(A65="","",I64-H65)</f>
        <v>269334.4</v>
      </c>
      <c r="J65" s="120" t="str">
        <f aca="false">IF(A65="","",IF(MOD(A65,12)=0,A65/12,""))</f>
        <v/>
      </c>
      <c r="L65" s="69"/>
    </row>
    <row r="66" customFormat="false" ht="12.75" hidden="false" customHeight="false" outlineLevel="0" collapsed="false">
      <c r="A66" s="115" t="n">
        <f aca="false">IF(I65="","",IF(OR(A65&gt;=nper,ROUND(I65,2)&lt;=0),"",A65+1))</f>
        <v>51</v>
      </c>
      <c r="B66" s="116" t="n">
        <f aca="false">IF(A66="","",IF(DAY(DATE(YEAR(fpdate),MONTH(fpdate)+A66-1,DAY(fpdate)))&lt;&gt;DAY(fpdate),DATE(YEAR(fpdate),MONTH(fpdate)+A66,0),DATE(YEAR(fpdate),MONTH(fpdate)+A66-1,DAY(fpdate))))</f>
        <v>41334</v>
      </c>
      <c r="C66" s="117" t="n">
        <f aca="false">IF(A66="","",IF(variable,IF(A66&lt;$L$5*12,start_rate,IF($L$9&gt;=0,MIN($L$6,start_rate+$L$9*ROUNDUP((A66-$L$5*12)/$L$8,0)),MAX($L$7,start_rate+$L$9*ROUNDUP((A66-$L$5*12)/$L$8,0)))),start_rate))</f>
        <v>0.0475</v>
      </c>
      <c r="D66" s="118" t="n">
        <f aca="false">IF(A66="","",ROUND((((1+C66/CP)^(CP/12))-1)*I65,2))</f>
        <v>1066.12</v>
      </c>
      <c r="E66" s="118" t="n">
        <f aca="false">IF(A66="","",IF(A66=nper,I65+ROUND(C66/12*I65,2),MIN(ROUND(IF(C66=start_rate,payment,IF(C66=C65,E65,-PMT(C66/12,nper-A66+1,I65))),2),I65+ROUND(C66/12*I65,2))))</f>
        <v>1387.89</v>
      </c>
      <c r="F66" s="118" t="n">
        <f aca="false">IF(A66="","",IF(I65&lt;=E66,0,IF(IF(MOD(A66,int)=0,$K$4,0)+E66&gt;=I65+D66,I65+D66-E66,IF(MOD(A66,int)=0,$K$4,0)+IF(IF(MOD(A66,int)=0,$K$4,0)+IF(MONTH(B66)=$K$7,$K$6,0)+E66&lt;I65+D66,IF(MONTH(B66)=$K$7,$K$6,0),I65+D66-IF(MOD(A66,int)=0,$K$4,0)-E66))))</f>
        <v>0</v>
      </c>
      <c r="G66" s="119"/>
      <c r="H66" s="118" t="n">
        <f aca="false">IF(A66="","",E66-D66+G66+IF(F66="",0,F66))</f>
        <v>321.77</v>
      </c>
      <c r="I66" s="111" t="n">
        <f aca="false">IF(A66="","",I65-H66)</f>
        <v>269012.63</v>
      </c>
      <c r="J66" s="120" t="str">
        <f aca="false">IF(A66="","",IF(MOD(A66,12)=0,A66/12,""))</f>
        <v/>
      </c>
      <c r="L66" s="69"/>
      <c r="N66" s="122"/>
    </row>
    <row r="67" customFormat="false" ht="12.75" hidden="false" customHeight="false" outlineLevel="0" collapsed="false">
      <c r="A67" s="115" t="n">
        <f aca="false">IF(I66="","",IF(OR(A66&gt;=nper,ROUND(I66,2)&lt;=0),"",A66+1))</f>
        <v>52</v>
      </c>
      <c r="B67" s="116" t="n">
        <f aca="false">IF(A67="","",IF(DAY(DATE(YEAR(fpdate),MONTH(fpdate)+A67-1,DAY(fpdate)))&lt;&gt;DAY(fpdate),DATE(YEAR(fpdate),MONTH(fpdate)+A67,0),DATE(YEAR(fpdate),MONTH(fpdate)+A67-1,DAY(fpdate))))</f>
        <v>41365</v>
      </c>
      <c r="C67" s="117" t="n">
        <f aca="false">IF(A67="","",IF(variable,IF(A67&lt;$L$5*12,start_rate,IF($L$9&gt;=0,MIN($L$6,start_rate+$L$9*ROUNDUP((A67-$L$5*12)/$L$8,0)),MAX($L$7,start_rate+$L$9*ROUNDUP((A67-$L$5*12)/$L$8,0)))),start_rate))</f>
        <v>0.0475</v>
      </c>
      <c r="D67" s="118" t="n">
        <f aca="false">IF(A67="","",ROUND((((1+C67/CP)^(CP/12))-1)*I66,2))</f>
        <v>1064.84</v>
      </c>
      <c r="E67" s="118" t="n">
        <f aca="false">IF(A67="","",IF(A67=nper,I66+ROUND(C67/12*I66,2),MIN(ROUND(IF(C67=start_rate,payment,IF(C67=C66,E66,-PMT(C67/12,nper-A67+1,I66))),2),I66+ROUND(C67/12*I66,2))))</f>
        <v>1387.89</v>
      </c>
      <c r="F67" s="118" t="n">
        <f aca="false">IF(A67="","",IF(I66&lt;=E67,0,IF(IF(MOD(A67,int)=0,$K$4,0)+E67&gt;=I66+D67,I66+D67-E67,IF(MOD(A67,int)=0,$K$4,0)+IF(IF(MOD(A67,int)=0,$K$4,0)+IF(MONTH(B67)=$K$7,$K$6,0)+E67&lt;I66+D67,IF(MONTH(B67)=$K$7,$K$6,0),I66+D67-IF(MOD(A67,int)=0,$K$4,0)-E67))))</f>
        <v>0</v>
      </c>
      <c r="G67" s="119"/>
      <c r="H67" s="118" t="n">
        <f aca="false">IF(A67="","",E67-D67+G67+IF(F67="",0,F67))</f>
        <v>323.05</v>
      </c>
      <c r="I67" s="111" t="n">
        <f aca="false">IF(A67="","",I66-H67)</f>
        <v>268689.58</v>
      </c>
      <c r="J67" s="120" t="str">
        <f aca="false">IF(A67="","",IF(MOD(A67,12)=0,A67/12,""))</f>
        <v/>
      </c>
      <c r="L67" s="69"/>
    </row>
    <row r="68" customFormat="false" ht="12.75" hidden="false" customHeight="false" outlineLevel="0" collapsed="false">
      <c r="A68" s="115" t="n">
        <f aca="false">IF(I67="","",IF(OR(A67&gt;=nper,ROUND(I67,2)&lt;=0),"",A67+1))</f>
        <v>53</v>
      </c>
      <c r="B68" s="116" t="n">
        <f aca="false">IF(A68="","",IF(DAY(DATE(YEAR(fpdate),MONTH(fpdate)+A68-1,DAY(fpdate)))&lt;&gt;DAY(fpdate),DATE(YEAR(fpdate),MONTH(fpdate)+A68,0),DATE(YEAR(fpdate),MONTH(fpdate)+A68-1,DAY(fpdate))))</f>
        <v>41395</v>
      </c>
      <c r="C68" s="117" t="n">
        <f aca="false">IF(A68="","",IF(variable,IF(A68&lt;$L$5*12,start_rate,IF($L$9&gt;=0,MIN($L$6,start_rate+$L$9*ROUNDUP((A68-$L$5*12)/$L$8,0)),MAX($L$7,start_rate+$L$9*ROUNDUP((A68-$L$5*12)/$L$8,0)))),start_rate))</f>
        <v>0.0475</v>
      </c>
      <c r="D68" s="118" t="n">
        <f aca="false">IF(A68="","",ROUND((((1+C68/CP)^(CP/12))-1)*I67,2))</f>
        <v>1063.56</v>
      </c>
      <c r="E68" s="118" t="n">
        <f aca="false">IF(A68="","",IF(A68=nper,I67+ROUND(C68/12*I67,2),MIN(ROUND(IF(C68=start_rate,payment,IF(C68=C67,E67,-PMT(C68/12,nper-A68+1,I67))),2),I67+ROUND(C68/12*I67,2))))</f>
        <v>1387.89</v>
      </c>
      <c r="F68" s="118" t="n">
        <f aca="false">IF(A68="","",IF(I67&lt;=E68,0,IF(IF(MOD(A68,int)=0,$K$4,0)+E68&gt;=I67+D68,I67+D68-E68,IF(MOD(A68,int)=0,$K$4,0)+IF(IF(MOD(A68,int)=0,$K$4,0)+IF(MONTH(B68)=$K$7,$K$6,0)+E68&lt;I67+D68,IF(MONTH(B68)=$K$7,$K$6,0),I67+D68-IF(MOD(A68,int)=0,$K$4,0)-E68))))</f>
        <v>0</v>
      </c>
      <c r="G68" s="119"/>
      <c r="H68" s="118" t="n">
        <f aca="false">IF(A68="","",E68-D68+G68+IF(F68="",0,F68))</f>
        <v>324.33</v>
      </c>
      <c r="I68" s="111" t="n">
        <f aca="false">IF(A68="","",I67-H68)</f>
        <v>268365.25</v>
      </c>
      <c r="J68" s="120" t="str">
        <f aca="false">IF(A68="","",IF(MOD(A68,12)=0,A68/12,""))</f>
        <v/>
      </c>
      <c r="L68" s="69"/>
    </row>
    <row r="69" customFormat="false" ht="12.75" hidden="false" customHeight="false" outlineLevel="0" collapsed="false">
      <c r="A69" s="115" t="n">
        <f aca="false">IF(I68="","",IF(OR(A68&gt;=nper,ROUND(I68,2)&lt;=0),"",A68+1))</f>
        <v>54</v>
      </c>
      <c r="B69" s="116" t="n">
        <f aca="false">IF(A69="","",IF(DAY(DATE(YEAR(fpdate),MONTH(fpdate)+A69-1,DAY(fpdate)))&lt;&gt;DAY(fpdate),DATE(YEAR(fpdate),MONTH(fpdate)+A69,0),DATE(YEAR(fpdate),MONTH(fpdate)+A69-1,DAY(fpdate))))</f>
        <v>41426</v>
      </c>
      <c r="C69" s="117" t="n">
        <f aca="false">IF(A69="","",IF(variable,IF(A69&lt;$L$5*12,start_rate,IF($L$9&gt;=0,MIN($L$6,start_rate+$L$9*ROUNDUP((A69-$L$5*12)/$L$8,0)),MAX($L$7,start_rate+$L$9*ROUNDUP((A69-$L$5*12)/$L$8,0)))),start_rate))</f>
        <v>0.0475</v>
      </c>
      <c r="D69" s="118" t="n">
        <f aca="false">IF(A69="","",ROUND((((1+C69/CP)^(CP/12))-1)*I68,2))</f>
        <v>1062.28</v>
      </c>
      <c r="E69" s="118" t="n">
        <f aca="false">IF(A69="","",IF(A69=nper,I68+ROUND(C69/12*I68,2),MIN(ROUND(IF(C69=start_rate,payment,IF(C69=C68,E68,-PMT(C69/12,nper-A69+1,I68))),2),I68+ROUND(C69/12*I68,2))))</f>
        <v>1387.89</v>
      </c>
      <c r="F69" s="118" t="n">
        <f aca="false">IF(A69="","",IF(I68&lt;=E69,0,IF(IF(MOD(A69,int)=0,$K$4,0)+E69&gt;=I68+D69,I68+D69-E69,IF(MOD(A69,int)=0,$K$4,0)+IF(IF(MOD(A69,int)=0,$K$4,0)+IF(MONTH(B69)=$K$7,$K$6,0)+E69&lt;I68+D69,IF(MONTH(B69)=$K$7,$K$6,0),I68+D69-IF(MOD(A69,int)=0,$K$4,0)-E69))))</f>
        <v>0</v>
      </c>
      <c r="G69" s="119"/>
      <c r="H69" s="118" t="n">
        <f aca="false">IF(A69="","",E69-D69+G69+IF(F69="",0,F69))</f>
        <v>325.61</v>
      </c>
      <c r="I69" s="111" t="n">
        <f aca="false">IF(A69="","",I68-H69)</f>
        <v>268039.64</v>
      </c>
      <c r="J69" s="120" t="str">
        <f aca="false">IF(A69="","",IF(MOD(A69,12)=0,A69/12,""))</f>
        <v/>
      </c>
      <c r="L69" s="69"/>
    </row>
    <row r="70" customFormat="false" ht="12.75" hidden="false" customHeight="false" outlineLevel="0" collapsed="false">
      <c r="A70" s="115" t="n">
        <f aca="false">IF(I69="","",IF(OR(A69&gt;=nper,ROUND(I69,2)&lt;=0),"",A69+1))</f>
        <v>55</v>
      </c>
      <c r="B70" s="116" t="n">
        <f aca="false">IF(A70="","",IF(DAY(DATE(YEAR(fpdate),MONTH(fpdate)+A70-1,DAY(fpdate)))&lt;&gt;DAY(fpdate),DATE(YEAR(fpdate),MONTH(fpdate)+A70,0),DATE(YEAR(fpdate),MONTH(fpdate)+A70-1,DAY(fpdate))))</f>
        <v>41456</v>
      </c>
      <c r="C70" s="117" t="n">
        <f aca="false">IF(A70="","",IF(variable,IF(A70&lt;$L$5*12,start_rate,IF($L$9&gt;=0,MIN($L$6,start_rate+$L$9*ROUNDUP((A70-$L$5*12)/$L$8,0)),MAX($L$7,start_rate+$L$9*ROUNDUP((A70-$L$5*12)/$L$8,0)))),start_rate))</f>
        <v>0.0475</v>
      </c>
      <c r="D70" s="118" t="n">
        <f aca="false">IF(A70="","",ROUND((((1+C70/CP)^(CP/12))-1)*I69,2))</f>
        <v>1060.99</v>
      </c>
      <c r="E70" s="118" t="n">
        <f aca="false">IF(A70="","",IF(A70=nper,I69+ROUND(C70/12*I69,2),MIN(ROUND(IF(C70=start_rate,payment,IF(C70=C69,E69,-PMT(C70/12,nper-A70+1,I69))),2),I69+ROUND(C70/12*I69,2))))</f>
        <v>1387.89</v>
      </c>
      <c r="F70" s="118" t="n">
        <f aca="false">IF(A70="","",IF(I69&lt;=E70,0,IF(IF(MOD(A70,int)=0,$K$4,0)+E70&gt;=I69+D70,I69+D70-E70,IF(MOD(A70,int)=0,$K$4,0)+IF(IF(MOD(A70,int)=0,$K$4,0)+IF(MONTH(B70)=$K$7,$K$6,0)+E70&lt;I69+D70,IF(MONTH(B70)=$K$7,$K$6,0),I69+D70-IF(MOD(A70,int)=0,$K$4,0)-E70))))</f>
        <v>0</v>
      </c>
      <c r="G70" s="119"/>
      <c r="H70" s="118" t="n">
        <f aca="false">IF(A70="","",E70-D70+G70+IF(F70="",0,F70))</f>
        <v>326.9</v>
      </c>
      <c r="I70" s="111" t="n">
        <f aca="false">IF(A70="","",I69-H70)</f>
        <v>267712.74</v>
      </c>
      <c r="J70" s="120" t="str">
        <f aca="false">IF(A70="","",IF(MOD(A70,12)=0,A70/12,""))</f>
        <v/>
      </c>
      <c r="L70" s="69"/>
    </row>
    <row r="71" customFormat="false" ht="12.75" hidden="false" customHeight="false" outlineLevel="0" collapsed="false">
      <c r="A71" s="115" t="n">
        <f aca="false">IF(I70="","",IF(OR(A70&gt;=nper,ROUND(I70,2)&lt;=0),"",A70+1))</f>
        <v>56</v>
      </c>
      <c r="B71" s="116" t="n">
        <f aca="false">IF(A71="","",IF(DAY(DATE(YEAR(fpdate),MONTH(fpdate)+A71-1,DAY(fpdate)))&lt;&gt;DAY(fpdate),DATE(YEAR(fpdate),MONTH(fpdate)+A71,0),DATE(YEAR(fpdate),MONTH(fpdate)+A71-1,DAY(fpdate))))</f>
        <v>41487</v>
      </c>
      <c r="C71" s="117" t="n">
        <f aca="false">IF(A71="","",IF(variable,IF(A71&lt;$L$5*12,start_rate,IF($L$9&gt;=0,MIN($L$6,start_rate+$L$9*ROUNDUP((A71-$L$5*12)/$L$8,0)),MAX($L$7,start_rate+$L$9*ROUNDUP((A71-$L$5*12)/$L$8,0)))),start_rate))</f>
        <v>0.0475</v>
      </c>
      <c r="D71" s="118" t="n">
        <f aca="false">IF(A71="","",ROUND((((1+C71/CP)^(CP/12))-1)*I70,2))</f>
        <v>1059.7</v>
      </c>
      <c r="E71" s="118" t="n">
        <f aca="false">IF(A71="","",IF(A71=nper,I70+ROUND(C71/12*I70,2),MIN(ROUND(IF(C71=start_rate,payment,IF(C71=C70,E70,-PMT(C71/12,nper-A71+1,I70))),2),I70+ROUND(C71/12*I70,2))))</f>
        <v>1387.89</v>
      </c>
      <c r="F71" s="118" t="n">
        <f aca="false">IF(A71="","",IF(I70&lt;=E71,0,IF(IF(MOD(A71,int)=0,$K$4,0)+E71&gt;=I70+D71,I70+D71-E71,IF(MOD(A71,int)=0,$K$4,0)+IF(IF(MOD(A71,int)=0,$K$4,0)+IF(MONTH(B71)=$K$7,$K$6,0)+E71&lt;I70+D71,IF(MONTH(B71)=$K$7,$K$6,0),I70+D71-IF(MOD(A71,int)=0,$K$4,0)-E71))))</f>
        <v>0</v>
      </c>
      <c r="G71" s="119"/>
      <c r="H71" s="118" t="n">
        <f aca="false">IF(A71="","",E71-D71+G71+IF(F71="",0,F71))</f>
        <v>328.19</v>
      </c>
      <c r="I71" s="111" t="n">
        <f aca="false">IF(A71="","",I70-H71)</f>
        <v>267384.55</v>
      </c>
      <c r="J71" s="120" t="str">
        <f aca="false">IF(A71="","",IF(MOD(A71,12)=0,A71/12,""))</f>
        <v/>
      </c>
      <c r="L71" s="69"/>
    </row>
    <row r="72" customFormat="false" ht="12.75" hidden="false" customHeight="false" outlineLevel="0" collapsed="false">
      <c r="A72" s="115" t="n">
        <f aca="false">IF(I71="","",IF(OR(A71&gt;=nper,ROUND(I71,2)&lt;=0),"",A71+1))</f>
        <v>57</v>
      </c>
      <c r="B72" s="116" t="n">
        <f aca="false">IF(A72="","",IF(DAY(DATE(YEAR(fpdate),MONTH(fpdate)+A72-1,DAY(fpdate)))&lt;&gt;DAY(fpdate),DATE(YEAR(fpdate),MONTH(fpdate)+A72,0),DATE(YEAR(fpdate),MONTH(fpdate)+A72-1,DAY(fpdate))))</f>
        <v>41518</v>
      </c>
      <c r="C72" s="117" t="n">
        <f aca="false">IF(A72="","",IF(variable,IF(A72&lt;$L$5*12,start_rate,IF($L$9&gt;=0,MIN($L$6,start_rate+$L$9*ROUNDUP((A72-$L$5*12)/$L$8,0)),MAX($L$7,start_rate+$L$9*ROUNDUP((A72-$L$5*12)/$L$8,0)))),start_rate))</f>
        <v>0.0475</v>
      </c>
      <c r="D72" s="118" t="n">
        <f aca="false">IF(A72="","",ROUND((((1+C72/CP)^(CP/12))-1)*I71,2))</f>
        <v>1058.4</v>
      </c>
      <c r="E72" s="118" t="n">
        <f aca="false">IF(A72="","",IF(A72=nper,I71+ROUND(C72/12*I71,2),MIN(ROUND(IF(C72=start_rate,payment,IF(C72=C71,E71,-PMT(C72/12,nper-A72+1,I71))),2),I71+ROUND(C72/12*I71,2))))</f>
        <v>1387.89</v>
      </c>
      <c r="F72" s="118" t="n">
        <f aca="false">IF(A72="","",IF(I71&lt;=E72,0,IF(IF(MOD(A72,int)=0,$K$4,0)+E72&gt;=I71+D72,I71+D72-E72,IF(MOD(A72,int)=0,$K$4,0)+IF(IF(MOD(A72,int)=0,$K$4,0)+IF(MONTH(B72)=$K$7,$K$6,0)+E72&lt;I71+D72,IF(MONTH(B72)=$K$7,$K$6,0),I71+D72-IF(MOD(A72,int)=0,$K$4,0)-E72))))</f>
        <v>0</v>
      </c>
      <c r="G72" s="119"/>
      <c r="H72" s="118" t="n">
        <f aca="false">IF(A72="","",E72-D72+G72+IF(F72="",0,F72))</f>
        <v>329.49</v>
      </c>
      <c r="I72" s="111" t="n">
        <f aca="false">IF(A72="","",I71-H72)</f>
        <v>267055.06</v>
      </c>
      <c r="J72" s="120" t="str">
        <f aca="false">IF(A72="","",IF(MOD(A72,12)=0,A72/12,""))</f>
        <v/>
      </c>
      <c r="L72" s="69"/>
    </row>
    <row r="73" customFormat="false" ht="12.75" hidden="false" customHeight="false" outlineLevel="0" collapsed="false">
      <c r="A73" s="115" t="n">
        <f aca="false">IF(I72="","",IF(OR(A72&gt;=nper,ROUND(I72,2)&lt;=0),"",A72+1))</f>
        <v>58</v>
      </c>
      <c r="B73" s="116" t="n">
        <f aca="false">IF(A73="","",IF(DAY(DATE(YEAR(fpdate),MONTH(fpdate)+A73-1,DAY(fpdate)))&lt;&gt;DAY(fpdate),DATE(YEAR(fpdate),MONTH(fpdate)+A73,0),DATE(YEAR(fpdate),MONTH(fpdate)+A73-1,DAY(fpdate))))</f>
        <v>41548</v>
      </c>
      <c r="C73" s="117" t="n">
        <f aca="false">IF(A73="","",IF(variable,IF(A73&lt;$L$5*12,start_rate,IF($L$9&gt;=0,MIN($L$6,start_rate+$L$9*ROUNDUP((A73-$L$5*12)/$L$8,0)),MAX($L$7,start_rate+$L$9*ROUNDUP((A73-$L$5*12)/$L$8,0)))),start_rate))</f>
        <v>0.0475</v>
      </c>
      <c r="D73" s="118" t="n">
        <f aca="false">IF(A73="","",ROUND((((1+C73/CP)^(CP/12))-1)*I72,2))</f>
        <v>1057.09</v>
      </c>
      <c r="E73" s="118" t="n">
        <f aca="false">IF(A73="","",IF(A73=nper,I72+ROUND(C73/12*I72,2),MIN(ROUND(IF(C73=start_rate,payment,IF(C73=C72,E72,-PMT(C73/12,nper-A73+1,I72))),2),I72+ROUND(C73/12*I72,2))))</f>
        <v>1387.89</v>
      </c>
      <c r="F73" s="118" t="n">
        <f aca="false">IF(A73="","",IF(I72&lt;=E73,0,IF(IF(MOD(A73,int)=0,$K$4,0)+E73&gt;=I72+D73,I72+D73-E73,IF(MOD(A73,int)=0,$K$4,0)+IF(IF(MOD(A73,int)=0,$K$4,0)+IF(MONTH(B73)=$K$7,$K$6,0)+E73&lt;I72+D73,IF(MONTH(B73)=$K$7,$K$6,0),I72+D73-IF(MOD(A73,int)=0,$K$4,0)-E73))))</f>
        <v>0</v>
      </c>
      <c r="G73" s="119"/>
      <c r="H73" s="118" t="n">
        <f aca="false">IF(A73="","",E73-D73+G73+IF(F73="",0,F73))</f>
        <v>330.8</v>
      </c>
      <c r="I73" s="111" t="n">
        <f aca="false">IF(A73="","",I72-H73)</f>
        <v>266724.26</v>
      </c>
      <c r="J73" s="120" t="str">
        <f aca="false">IF(A73="","",IF(MOD(A73,12)=0,A73/12,""))</f>
        <v/>
      </c>
      <c r="L73" s="69"/>
    </row>
    <row r="74" customFormat="false" ht="12.75" hidden="false" customHeight="false" outlineLevel="0" collapsed="false">
      <c r="A74" s="115" t="n">
        <f aca="false">IF(I73="","",IF(OR(A73&gt;=nper,ROUND(I73,2)&lt;=0),"",A73+1))</f>
        <v>59</v>
      </c>
      <c r="B74" s="116" t="n">
        <f aca="false">IF(A74="","",IF(DAY(DATE(YEAR(fpdate),MONTH(fpdate)+A74-1,DAY(fpdate)))&lt;&gt;DAY(fpdate),DATE(YEAR(fpdate),MONTH(fpdate)+A74,0),DATE(YEAR(fpdate),MONTH(fpdate)+A74-1,DAY(fpdate))))</f>
        <v>41579</v>
      </c>
      <c r="C74" s="117" t="n">
        <f aca="false">IF(A74="","",IF(variable,IF(A74&lt;$L$5*12,start_rate,IF($L$9&gt;=0,MIN($L$6,start_rate+$L$9*ROUNDUP((A74-$L$5*12)/$L$8,0)),MAX($L$7,start_rate+$L$9*ROUNDUP((A74-$L$5*12)/$L$8,0)))),start_rate))</f>
        <v>0.0475</v>
      </c>
      <c r="D74" s="118" t="n">
        <f aca="false">IF(A74="","",ROUND((((1+C74/CP)^(CP/12))-1)*I73,2))</f>
        <v>1055.78</v>
      </c>
      <c r="E74" s="118" t="n">
        <f aca="false">IF(A74="","",IF(A74=nper,I73+ROUND(C74/12*I73,2),MIN(ROUND(IF(C74=start_rate,payment,IF(C74=C73,E73,-PMT(C74/12,nper-A74+1,I73))),2),I73+ROUND(C74/12*I73,2))))</f>
        <v>1387.89</v>
      </c>
      <c r="F74" s="118" t="n">
        <f aca="false">IF(A74="","",IF(I73&lt;=E74,0,IF(IF(MOD(A74,int)=0,$K$4,0)+E74&gt;=I73+D74,I73+D74-E74,IF(MOD(A74,int)=0,$K$4,0)+IF(IF(MOD(A74,int)=0,$K$4,0)+IF(MONTH(B74)=$K$7,$K$6,0)+E74&lt;I73+D74,IF(MONTH(B74)=$K$7,$K$6,0),I73+D74-IF(MOD(A74,int)=0,$K$4,0)-E74))))</f>
        <v>0</v>
      </c>
      <c r="G74" s="119"/>
      <c r="H74" s="118" t="n">
        <f aca="false">IF(A74="","",E74-D74+G74+IF(F74="",0,F74))</f>
        <v>332.11</v>
      </c>
      <c r="I74" s="111" t="n">
        <f aca="false">IF(A74="","",I73-H74)</f>
        <v>266392.15</v>
      </c>
      <c r="J74" s="120" t="str">
        <f aca="false">IF(A74="","",IF(MOD(A74,12)=0,A74/12,""))</f>
        <v/>
      </c>
      <c r="L74" s="69"/>
    </row>
    <row r="75" customFormat="false" ht="12.75" hidden="false" customHeight="false" outlineLevel="0" collapsed="false">
      <c r="A75" s="115" t="n">
        <f aca="false">IF(I74="","",IF(OR(A74&gt;=nper,ROUND(I74,2)&lt;=0),"",A74+1))</f>
        <v>60</v>
      </c>
      <c r="B75" s="116" t="n">
        <f aca="false">IF(A75="","",IF(DAY(DATE(YEAR(fpdate),MONTH(fpdate)+A75-1,DAY(fpdate)))&lt;&gt;DAY(fpdate),DATE(YEAR(fpdate),MONTH(fpdate)+A75,0),DATE(YEAR(fpdate),MONTH(fpdate)+A75-1,DAY(fpdate))))</f>
        <v>41609</v>
      </c>
      <c r="C75" s="117" t="n">
        <f aca="false">IF(A75="","",IF(variable,IF(A75&lt;$L$5*12,start_rate,IF($L$9&gt;=0,MIN($L$6,start_rate+$L$9*ROUNDUP((A75-$L$5*12)/$L$8,0)),MAX($L$7,start_rate+$L$9*ROUNDUP((A75-$L$5*12)/$L$8,0)))),start_rate))</f>
        <v>0.0475</v>
      </c>
      <c r="D75" s="118" t="n">
        <f aca="false">IF(A75="","",ROUND((((1+C75/CP)^(CP/12))-1)*I74,2))</f>
        <v>1054.47</v>
      </c>
      <c r="E75" s="118" t="n">
        <f aca="false">IF(A75="","",IF(A75=nper,I74+ROUND(C75/12*I74,2),MIN(ROUND(IF(C75=start_rate,payment,IF(C75=C74,E74,-PMT(C75/12,nper-A75+1,I74))),2),I74+ROUND(C75/12*I74,2))))</f>
        <v>1387.89</v>
      </c>
      <c r="F75" s="118" t="n">
        <f aca="false">IF(A75="","",IF(I74&lt;=E75,0,IF(IF(MOD(A75,int)=0,$K$4,0)+E75&gt;=I74+D75,I74+D75-E75,IF(MOD(A75,int)=0,$K$4,0)+IF(IF(MOD(A75,int)=0,$K$4,0)+IF(MONTH(B75)=$K$7,$K$6,0)+E75&lt;I74+D75,IF(MONTH(B75)=$K$7,$K$6,0),I74+D75-IF(MOD(A75,int)=0,$K$4,0)-E75))))</f>
        <v>0</v>
      </c>
      <c r="G75" s="119"/>
      <c r="H75" s="118" t="n">
        <f aca="false">IF(A75="","",E75-D75+G75+IF(F75="",0,F75))</f>
        <v>333.42</v>
      </c>
      <c r="I75" s="111" t="n">
        <f aca="false">IF(A75="","",I74-H75)</f>
        <v>266058.73</v>
      </c>
      <c r="J75" s="120" t="n">
        <f aca="false">IF(A75="","",IF(MOD(A75,12)=0,A75/12,""))</f>
        <v>5</v>
      </c>
      <c r="L75" s="69"/>
    </row>
    <row r="76" customFormat="false" ht="12.75" hidden="false" customHeight="false" outlineLevel="0" collapsed="false">
      <c r="A76" s="115" t="n">
        <f aca="false">IF(I75="","",IF(OR(A75&gt;=nper,ROUND(I75,2)&lt;=0),"",A75+1))</f>
        <v>61</v>
      </c>
      <c r="B76" s="116" t="n">
        <f aca="false">IF(A76="","",IF(DAY(DATE(YEAR(fpdate),MONTH(fpdate)+A76-1,DAY(fpdate)))&lt;&gt;DAY(fpdate),DATE(YEAR(fpdate),MONTH(fpdate)+A76,0),DATE(YEAR(fpdate),MONTH(fpdate)+A76-1,DAY(fpdate))))</f>
        <v>41640</v>
      </c>
      <c r="C76" s="117" t="n">
        <f aca="false">IF(A76="","",IF(variable,IF(A76&lt;$L$5*12,start_rate,IF($L$9&gt;=0,MIN($L$6,start_rate+$L$9*ROUNDUP((A76-$L$5*12)/$L$8,0)),MAX($L$7,start_rate+$L$9*ROUNDUP((A76-$L$5*12)/$L$8,0)))),start_rate))</f>
        <v>0.0475</v>
      </c>
      <c r="D76" s="118" t="n">
        <f aca="false">IF(A76="","",ROUND((((1+C76/CP)^(CP/12))-1)*I75,2))</f>
        <v>1053.15</v>
      </c>
      <c r="E76" s="118" t="n">
        <f aca="false">IF(A76="","",IF(A76=nper,I75+ROUND(C76/12*I75,2),MIN(ROUND(IF(C76=start_rate,payment,IF(C76=C75,E75,-PMT(C76/12,nper-A76+1,I75))),2),I75+ROUND(C76/12*I75,2))))</f>
        <v>1387.89</v>
      </c>
      <c r="F76" s="118" t="n">
        <f aca="false">IF(A76="","",IF(I75&lt;=E76,0,IF(IF(MOD(A76,int)=0,$K$4,0)+E76&gt;=I75+D76,I75+D76-E76,IF(MOD(A76,int)=0,$K$4,0)+IF(IF(MOD(A76,int)=0,$K$4,0)+IF(MONTH(B76)=$K$7,$K$6,0)+E76&lt;I75+D76,IF(MONTH(B76)=$K$7,$K$6,0),I75+D76-IF(MOD(A76,int)=0,$K$4,0)-E76))))</f>
        <v>0</v>
      </c>
      <c r="G76" s="119"/>
      <c r="H76" s="118" t="n">
        <f aca="false">IF(A76="","",E76-D76+G76+IF(F76="",0,F76))</f>
        <v>334.74</v>
      </c>
      <c r="I76" s="111" t="n">
        <f aca="false">IF(A76="","",I75-H76)</f>
        <v>265723.99</v>
      </c>
      <c r="J76" s="120" t="str">
        <f aca="false">IF(A76="","",IF(MOD(A76,12)=0,A76/12,""))</f>
        <v/>
      </c>
      <c r="L76" s="69"/>
    </row>
    <row r="77" customFormat="false" ht="12.75" hidden="false" customHeight="false" outlineLevel="0" collapsed="false">
      <c r="A77" s="115" t="n">
        <f aca="false">IF(I76="","",IF(OR(A76&gt;=nper,ROUND(I76,2)&lt;=0),"",A76+1))</f>
        <v>62</v>
      </c>
      <c r="B77" s="116" t="n">
        <f aca="false">IF(A77="","",IF(DAY(DATE(YEAR(fpdate),MONTH(fpdate)+A77-1,DAY(fpdate)))&lt;&gt;DAY(fpdate),DATE(YEAR(fpdate),MONTH(fpdate)+A77,0),DATE(YEAR(fpdate),MONTH(fpdate)+A77-1,DAY(fpdate))))</f>
        <v>41671</v>
      </c>
      <c r="C77" s="117" t="n">
        <f aca="false">IF(A77="","",IF(variable,IF(A77&lt;$L$5*12,start_rate,IF($L$9&gt;=0,MIN($L$6,start_rate+$L$9*ROUNDUP((A77-$L$5*12)/$L$8,0)),MAX($L$7,start_rate+$L$9*ROUNDUP((A77-$L$5*12)/$L$8,0)))),start_rate))</f>
        <v>0.0475</v>
      </c>
      <c r="D77" s="118" t="n">
        <f aca="false">IF(A77="","",ROUND((((1+C77/CP)^(CP/12))-1)*I76,2))</f>
        <v>1051.82</v>
      </c>
      <c r="E77" s="118" t="n">
        <f aca="false">IF(A77="","",IF(A77=nper,I76+ROUND(C77/12*I76,2),MIN(ROUND(IF(C77=start_rate,payment,IF(C77=C76,E76,-PMT(C77/12,nper-A77+1,I76))),2),I76+ROUND(C77/12*I76,2))))</f>
        <v>1387.89</v>
      </c>
      <c r="F77" s="118" t="n">
        <f aca="false">IF(A77="","",IF(I76&lt;=E77,0,IF(IF(MOD(A77,int)=0,$K$4,0)+E77&gt;=I76+D77,I76+D77-E77,IF(MOD(A77,int)=0,$K$4,0)+IF(IF(MOD(A77,int)=0,$K$4,0)+IF(MONTH(B77)=$K$7,$K$6,0)+E77&lt;I76+D77,IF(MONTH(B77)=$K$7,$K$6,0),I76+D77-IF(MOD(A77,int)=0,$K$4,0)-E77))))</f>
        <v>0</v>
      </c>
      <c r="G77" s="119"/>
      <c r="H77" s="118" t="n">
        <f aca="false">IF(A77="","",E77-D77+G77+IF(F77="",0,F77))</f>
        <v>336.07</v>
      </c>
      <c r="I77" s="111" t="n">
        <f aca="false">IF(A77="","",I76-H77)</f>
        <v>265387.92</v>
      </c>
      <c r="J77" s="120" t="str">
        <f aca="false">IF(A77="","",IF(MOD(A77,12)=0,A77/12,""))</f>
        <v/>
      </c>
      <c r="L77" s="69"/>
    </row>
    <row r="78" customFormat="false" ht="12.75" hidden="false" customHeight="false" outlineLevel="0" collapsed="false">
      <c r="A78" s="115" t="n">
        <f aca="false">IF(I77="","",IF(OR(A77&gt;=nper,ROUND(I77,2)&lt;=0),"",A77+1))</f>
        <v>63</v>
      </c>
      <c r="B78" s="116" t="n">
        <f aca="false">IF(A78="","",IF(DAY(DATE(YEAR(fpdate),MONTH(fpdate)+A78-1,DAY(fpdate)))&lt;&gt;DAY(fpdate),DATE(YEAR(fpdate),MONTH(fpdate)+A78,0),DATE(YEAR(fpdate),MONTH(fpdate)+A78-1,DAY(fpdate))))</f>
        <v>41699</v>
      </c>
      <c r="C78" s="117" t="n">
        <f aca="false">IF(A78="","",IF(variable,IF(A78&lt;$L$5*12,start_rate,IF($L$9&gt;=0,MIN($L$6,start_rate+$L$9*ROUNDUP((A78-$L$5*12)/$L$8,0)),MAX($L$7,start_rate+$L$9*ROUNDUP((A78-$L$5*12)/$L$8,0)))),start_rate))</f>
        <v>0.0475</v>
      </c>
      <c r="D78" s="118" t="n">
        <f aca="false">IF(A78="","",ROUND((((1+C78/CP)^(CP/12))-1)*I77,2))</f>
        <v>1050.49</v>
      </c>
      <c r="E78" s="118" t="n">
        <f aca="false">IF(A78="","",IF(A78=nper,I77+ROUND(C78/12*I77,2),MIN(ROUND(IF(C78=start_rate,payment,IF(C78=C77,E77,-PMT(C78/12,nper-A78+1,I77))),2),I77+ROUND(C78/12*I77,2))))</f>
        <v>1387.89</v>
      </c>
      <c r="F78" s="118" t="n">
        <f aca="false">IF(A78="","",IF(I77&lt;=E78,0,IF(IF(MOD(A78,int)=0,$K$4,0)+E78&gt;=I77+D78,I77+D78-E78,IF(MOD(A78,int)=0,$K$4,0)+IF(IF(MOD(A78,int)=0,$K$4,0)+IF(MONTH(B78)=$K$7,$K$6,0)+E78&lt;I77+D78,IF(MONTH(B78)=$K$7,$K$6,0),I77+D78-IF(MOD(A78,int)=0,$K$4,0)-E78))))</f>
        <v>0</v>
      </c>
      <c r="G78" s="119"/>
      <c r="H78" s="118" t="n">
        <f aca="false">IF(A78="","",E78-D78+G78+IF(F78="",0,F78))</f>
        <v>337.4</v>
      </c>
      <c r="I78" s="111" t="n">
        <f aca="false">IF(A78="","",I77-H78)</f>
        <v>265050.52</v>
      </c>
      <c r="J78" s="120" t="str">
        <f aca="false">IF(A78="","",IF(MOD(A78,12)=0,A78/12,""))</f>
        <v/>
      </c>
      <c r="L78" s="69"/>
    </row>
    <row r="79" customFormat="false" ht="12.75" hidden="false" customHeight="false" outlineLevel="0" collapsed="false">
      <c r="A79" s="115" t="n">
        <f aca="false">IF(I78="","",IF(OR(A78&gt;=nper,ROUND(I78,2)&lt;=0),"",A78+1))</f>
        <v>64</v>
      </c>
      <c r="B79" s="116" t="n">
        <f aca="false">IF(A79="","",IF(DAY(DATE(YEAR(fpdate),MONTH(fpdate)+A79-1,DAY(fpdate)))&lt;&gt;DAY(fpdate),DATE(YEAR(fpdate),MONTH(fpdate)+A79,0),DATE(YEAR(fpdate),MONTH(fpdate)+A79-1,DAY(fpdate))))</f>
        <v>41730</v>
      </c>
      <c r="C79" s="117" t="n">
        <f aca="false">IF(A79="","",IF(variable,IF(A79&lt;$L$5*12,start_rate,IF($L$9&gt;=0,MIN($L$6,start_rate+$L$9*ROUNDUP((A79-$L$5*12)/$L$8,0)),MAX($L$7,start_rate+$L$9*ROUNDUP((A79-$L$5*12)/$L$8,0)))),start_rate))</f>
        <v>0.0475</v>
      </c>
      <c r="D79" s="118" t="n">
        <f aca="false">IF(A79="","",ROUND((((1+C79/CP)^(CP/12))-1)*I78,2))</f>
        <v>1049.16</v>
      </c>
      <c r="E79" s="118" t="n">
        <f aca="false">IF(A79="","",IF(A79=nper,I78+ROUND(C79/12*I78,2),MIN(ROUND(IF(C79=start_rate,payment,IF(C79=C78,E78,-PMT(C79/12,nper-A79+1,I78))),2),I78+ROUND(C79/12*I78,2))))</f>
        <v>1387.89</v>
      </c>
      <c r="F79" s="118" t="n">
        <f aca="false">IF(A79="","",IF(I78&lt;=E79,0,IF(IF(MOD(A79,int)=0,$K$4,0)+E79&gt;=I78+D79,I78+D79-E79,IF(MOD(A79,int)=0,$K$4,0)+IF(IF(MOD(A79,int)=0,$K$4,0)+IF(MONTH(B79)=$K$7,$K$6,0)+E79&lt;I78+D79,IF(MONTH(B79)=$K$7,$K$6,0),I78+D79-IF(MOD(A79,int)=0,$K$4,0)-E79))))</f>
        <v>0</v>
      </c>
      <c r="G79" s="119"/>
      <c r="H79" s="118" t="n">
        <f aca="false">IF(A79="","",E79-D79+G79+IF(F79="",0,F79))</f>
        <v>338.73</v>
      </c>
      <c r="I79" s="111" t="n">
        <f aca="false">IF(A79="","",I78-H79)</f>
        <v>264711.79</v>
      </c>
      <c r="J79" s="120" t="str">
        <f aca="false">IF(A79="","",IF(MOD(A79,12)=0,A79/12,""))</f>
        <v/>
      </c>
      <c r="L79" s="69"/>
    </row>
    <row r="80" customFormat="false" ht="12.75" hidden="false" customHeight="false" outlineLevel="0" collapsed="false">
      <c r="A80" s="115" t="n">
        <f aca="false">IF(I79="","",IF(OR(A79&gt;=nper,ROUND(I79,2)&lt;=0),"",A79+1))</f>
        <v>65</v>
      </c>
      <c r="B80" s="116" t="n">
        <f aca="false">IF(A80="","",IF(DAY(DATE(YEAR(fpdate),MONTH(fpdate)+A80-1,DAY(fpdate)))&lt;&gt;DAY(fpdate),DATE(YEAR(fpdate),MONTH(fpdate)+A80,0),DATE(YEAR(fpdate),MONTH(fpdate)+A80-1,DAY(fpdate))))</f>
        <v>41760</v>
      </c>
      <c r="C80" s="117" t="n">
        <f aca="false">IF(A80="","",IF(variable,IF(A80&lt;$L$5*12,start_rate,IF($L$9&gt;=0,MIN($L$6,start_rate+$L$9*ROUNDUP((A80-$L$5*12)/$L$8,0)),MAX($L$7,start_rate+$L$9*ROUNDUP((A80-$L$5*12)/$L$8,0)))),start_rate))</f>
        <v>0.0475</v>
      </c>
      <c r="D80" s="118" t="n">
        <f aca="false">IF(A80="","",ROUND((((1+C80/CP)^(CP/12))-1)*I79,2))</f>
        <v>1047.82</v>
      </c>
      <c r="E80" s="118" t="n">
        <f aca="false">IF(A80="","",IF(A80=nper,I79+ROUND(C80/12*I79,2),MIN(ROUND(IF(C80=start_rate,payment,IF(C80=C79,E79,-PMT(C80/12,nper-A80+1,I79))),2),I79+ROUND(C80/12*I79,2))))</f>
        <v>1387.89</v>
      </c>
      <c r="F80" s="118" t="n">
        <f aca="false">IF(A80="","",IF(I79&lt;=E80,0,IF(IF(MOD(A80,int)=0,$K$4,0)+E80&gt;=I79+D80,I79+D80-E80,IF(MOD(A80,int)=0,$K$4,0)+IF(IF(MOD(A80,int)=0,$K$4,0)+IF(MONTH(B80)=$K$7,$K$6,0)+E80&lt;I79+D80,IF(MONTH(B80)=$K$7,$K$6,0),I79+D80-IF(MOD(A80,int)=0,$K$4,0)-E80))))</f>
        <v>0</v>
      </c>
      <c r="G80" s="119"/>
      <c r="H80" s="118" t="n">
        <f aca="false">IF(A80="","",E80-D80+G80+IF(F80="",0,F80))</f>
        <v>340.07</v>
      </c>
      <c r="I80" s="111" t="n">
        <f aca="false">IF(A80="","",I79-H80)</f>
        <v>264371.72</v>
      </c>
      <c r="J80" s="120" t="str">
        <f aca="false">IF(A80="","",IF(MOD(A80,12)=0,A80/12,""))</f>
        <v/>
      </c>
      <c r="L80" s="69"/>
    </row>
    <row r="81" customFormat="false" ht="12.75" hidden="false" customHeight="false" outlineLevel="0" collapsed="false">
      <c r="A81" s="115" t="n">
        <f aca="false">IF(I80="","",IF(OR(A80&gt;=nper,ROUND(I80,2)&lt;=0),"",A80+1))</f>
        <v>66</v>
      </c>
      <c r="B81" s="116" t="n">
        <f aca="false">IF(A81="","",IF(DAY(DATE(YEAR(fpdate),MONTH(fpdate)+A81-1,DAY(fpdate)))&lt;&gt;DAY(fpdate),DATE(YEAR(fpdate),MONTH(fpdate)+A81,0),DATE(YEAR(fpdate),MONTH(fpdate)+A81-1,DAY(fpdate))))</f>
        <v>41791</v>
      </c>
      <c r="C81" s="117" t="n">
        <f aca="false">IF(A81="","",IF(variable,IF(A81&lt;$L$5*12,start_rate,IF($L$9&gt;=0,MIN($L$6,start_rate+$L$9*ROUNDUP((A81-$L$5*12)/$L$8,0)),MAX($L$7,start_rate+$L$9*ROUNDUP((A81-$L$5*12)/$L$8,0)))),start_rate))</f>
        <v>0.0475</v>
      </c>
      <c r="D81" s="118" t="n">
        <f aca="false">IF(A81="","",ROUND((((1+C81/CP)^(CP/12))-1)*I80,2))</f>
        <v>1046.47</v>
      </c>
      <c r="E81" s="118" t="n">
        <f aca="false">IF(A81="","",IF(A81=nper,I80+ROUND(C81/12*I80,2),MIN(ROUND(IF(C81=start_rate,payment,IF(C81=C80,E80,-PMT(C81/12,nper-A81+1,I80))),2),I80+ROUND(C81/12*I80,2))))</f>
        <v>1387.89</v>
      </c>
      <c r="F81" s="118" t="n">
        <f aca="false">IF(A81="","",IF(I80&lt;=E81,0,IF(IF(MOD(A81,int)=0,$K$4,0)+E81&gt;=I80+D81,I80+D81-E81,IF(MOD(A81,int)=0,$K$4,0)+IF(IF(MOD(A81,int)=0,$K$4,0)+IF(MONTH(B81)=$K$7,$K$6,0)+E81&lt;I80+D81,IF(MONTH(B81)=$K$7,$K$6,0),I80+D81-IF(MOD(A81,int)=0,$K$4,0)-E81))))</f>
        <v>0</v>
      </c>
      <c r="G81" s="119"/>
      <c r="H81" s="118" t="n">
        <f aca="false">IF(A81="","",E81-D81+G81+IF(F81="",0,F81))</f>
        <v>341.42</v>
      </c>
      <c r="I81" s="111" t="n">
        <f aca="false">IF(A81="","",I80-H81)</f>
        <v>264030.3</v>
      </c>
      <c r="J81" s="120" t="str">
        <f aca="false">IF(A81="","",IF(MOD(A81,12)=0,A81/12,""))</f>
        <v/>
      </c>
      <c r="L81" s="69"/>
    </row>
    <row r="82" customFormat="false" ht="12.75" hidden="false" customHeight="false" outlineLevel="0" collapsed="false">
      <c r="A82" s="115" t="n">
        <f aca="false">IF(I81="","",IF(OR(A81&gt;=nper,ROUND(I81,2)&lt;=0),"",A81+1))</f>
        <v>67</v>
      </c>
      <c r="B82" s="116" t="n">
        <f aca="false">IF(A82="","",IF(DAY(DATE(YEAR(fpdate),MONTH(fpdate)+A82-1,DAY(fpdate)))&lt;&gt;DAY(fpdate),DATE(YEAR(fpdate),MONTH(fpdate)+A82,0),DATE(YEAR(fpdate),MONTH(fpdate)+A82-1,DAY(fpdate))))</f>
        <v>41821</v>
      </c>
      <c r="C82" s="117" t="n">
        <f aca="false">IF(A82="","",IF(variable,IF(A82&lt;$L$5*12,start_rate,IF($L$9&gt;=0,MIN($L$6,start_rate+$L$9*ROUNDUP((A82-$L$5*12)/$L$8,0)),MAX($L$7,start_rate+$L$9*ROUNDUP((A82-$L$5*12)/$L$8,0)))),start_rate))</f>
        <v>0.0475</v>
      </c>
      <c r="D82" s="118" t="n">
        <f aca="false">IF(A82="","",ROUND((((1+C82/CP)^(CP/12))-1)*I81,2))</f>
        <v>1045.12</v>
      </c>
      <c r="E82" s="118" t="n">
        <f aca="false">IF(A82="","",IF(A82=nper,I81+ROUND(C82/12*I81,2),MIN(ROUND(IF(C82=start_rate,payment,IF(C82=C81,E81,-PMT(C82/12,nper-A82+1,I81))),2),I81+ROUND(C82/12*I81,2))))</f>
        <v>1387.89</v>
      </c>
      <c r="F82" s="118" t="n">
        <f aca="false">IF(A82="","",IF(I81&lt;=E82,0,IF(IF(MOD(A82,int)=0,$K$4,0)+E82&gt;=I81+D82,I81+D82-E82,IF(MOD(A82,int)=0,$K$4,0)+IF(IF(MOD(A82,int)=0,$K$4,0)+IF(MONTH(B82)=$K$7,$K$6,0)+E82&lt;I81+D82,IF(MONTH(B82)=$K$7,$K$6,0),I81+D82-IF(MOD(A82,int)=0,$K$4,0)-E82))))</f>
        <v>0</v>
      </c>
      <c r="G82" s="119"/>
      <c r="H82" s="118" t="n">
        <f aca="false">IF(A82="","",E82-D82+G82+IF(F82="",0,F82))</f>
        <v>342.77</v>
      </c>
      <c r="I82" s="111" t="n">
        <f aca="false">IF(A82="","",I81-H82)</f>
        <v>263687.53</v>
      </c>
      <c r="J82" s="120" t="str">
        <f aca="false">IF(A82="","",IF(MOD(A82,12)=0,A82/12,""))</f>
        <v/>
      </c>
      <c r="L82" s="69"/>
    </row>
    <row r="83" customFormat="false" ht="12.75" hidden="false" customHeight="false" outlineLevel="0" collapsed="false">
      <c r="A83" s="115" t="n">
        <f aca="false">IF(I82="","",IF(OR(A82&gt;=nper,ROUND(I82,2)&lt;=0),"",A82+1))</f>
        <v>68</v>
      </c>
      <c r="B83" s="116" t="n">
        <f aca="false">IF(A83="","",IF(DAY(DATE(YEAR(fpdate),MONTH(fpdate)+A83-1,DAY(fpdate)))&lt;&gt;DAY(fpdate),DATE(YEAR(fpdate),MONTH(fpdate)+A83,0),DATE(YEAR(fpdate),MONTH(fpdate)+A83-1,DAY(fpdate))))</f>
        <v>41852</v>
      </c>
      <c r="C83" s="117" t="n">
        <f aca="false">IF(A83="","",IF(variable,IF(A83&lt;$L$5*12,start_rate,IF($L$9&gt;=0,MIN($L$6,start_rate+$L$9*ROUNDUP((A83-$L$5*12)/$L$8,0)),MAX($L$7,start_rate+$L$9*ROUNDUP((A83-$L$5*12)/$L$8,0)))),start_rate))</f>
        <v>0.0475</v>
      </c>
      <c r="D83" s="118" t="n">
        <f aca="false">IF(A83="","",ROUND((((1+C83/CP)^(CP/12))-1)*I82,2))</f>
        <v>1043.76</v>
      </c>
      <c r="E83" s="118" t="n">
        <f aca="false">IF(A83="","",IF(A83=nper,I82+ROUND(C83/12*I82,2),MIN(ROUND(IF(C83=start_rate,payment,IF(C83=C82,E82,-PMT(C83/12,nper-A83+1,I82))),2),I82+ROUND(C83/12*I82,2))))</f>
        <v>1387.89</v>
      </c>
      <c r="F83" s="118" t="n">
        <f aca="false">IF(A83="","",IF(I82&lt;=E83,0,IF(IF(MOD(A83,int)=0,$K$4,0)+E83&gt;=I82+D83,I82+D83-E83,IF(MOD(A83,int)=0,$K$4,0)+IF(IF(MOD(A83,int)=0,$K$4,0)+IF(MONTH(B83)=$K$7,$K$6,0)+E83&lt;I82+D83,IF(MONTH(B83)=$K$7,$K$6,0),I82+D83-IF(MOD(A83,int)=0,$K$4,0)-E83))))</f>
        <v>0</v>
      </c>
      <c r="G83" s="119"/>
      <c r="H83" s="118" t="n">
        <f aca="false">IF(A83="","",E83-D83+G83+IF(F83="",0,F83))</f>
        <v>344.13</v>
      </c>
      <c r="I83" s="111" t="n">
        <f aca="false">IF(A83="","",I82-H83)</f>
        <v>263343.4</v>
      </c>
      <c r="J83" s="120" t="str">
        <f aca="false">IF(A83="","",IF(MOD(A83,12)=0,A83/12,""))</f>
        <v/>
      </c>
      <c r="L83" s="69"/>
    </row>
    <row r="84" customFormat="false" ht="12.75" hidden="false" customHeight="false" outlineLevel="0" collapsed="false">
      <c r="A84" s="115" t="n">
        <f aca="false">IF(I83="","",IF(OR(A83&gt;=nper,ROUND(I83,2)&lt;=0),"",A83+1))</f>
        <v>69</v>
      </c>
      <c r="B84" s="116" t="n">
        <f aca="false">IF(A84="","",IF(DAY(DATE(YEAR(fpdate),MONTH(fpdate)+A84-1,DAY(fpdate)))&lt;&gt;DAY(fpdate),DATE(YEAR(fpdate),MONTH(fpdate)+A84,0),DATE(YEAR(fpdate),MONTH(fpdate)+A84-1,DAY(fpdate))))</f>
        <v>41883</v>
      </c>
      <c r="C84" s="117" t="n">
        <f aca="false">IF(A84="","",IF(variable,IF(A84&lt;$L$5*12,start_rate,IF($L$9&gt;=0,MIN($L$6,start_rate+$L$9*ROUNDUP((A84-$L$5*12)/$L$8,0)),MAX($L$7,start_rate+$L$9*ROUNDUP((A84-$L$5*12)/$L$8,0)))),start_rate))</f>
        <v>0.0475</v>
      </c>
      <c r="D84" s="118" t="n">
        <f aca="false">IF(A84="","",ROUND((((1+C84/CP)^(CP/12))-1)*I83,2))</f>
        <v>1042.4</v>
      </c>
      <c r="E84" s="118" t="n">
        <f aca="false">IF(A84="","",IF(A84=nper,I83+ROUND(C84/12*I83,2),MIN(ROUND(IF(C84=start_rate,payment,IF(C84=C83,E83,-PMT(C84/12,nper-A84+1,I83))),2),I83+ROUND(C84/12*I83,2))))</f>
        <v>1387.89</v>
      </c>
      <c r="F84" s="118" t="n">
        <f aca="false">IF(A84="","",IF(I83&lt;=E84,0,IF(IF(MOD(A84,int)=0,$K$4,0)+E84&gt;=I83+D84,I83+D84-E84,IF(MOD(A84,int)=0,$K$4,0)+IF(IF(MOD(A84,int)=0,$K$4,0)+IF(MONTH(B84)=$K$7,$K$6,0)+E84&lt;I83+D84,IF(MONTH(B84)=$K$7,$K$6,0),I83+D84-IF(MOD(A84,int)=0,$K$4,0)-E84))))</f>
        <v>0</v>
      </c>
      <c r="G84" s="119"/>
      <c r="H84" s="118" t="n">
        <f aca="false">IF(A84="","",E84-D84+G84+IF(F84="",0,F84))</f>
        <v>345.49</v>
      </c>
      <c r="I84" s="111" t="n">
        <f aca="false">IF(A84="","",I83-H84)</f>
        <v>262997.91</v>
      </c>
      <c r="J84" s="120" t="str">
        <f aca="false">IF(A84="","",IF(MOD(A84,12)=0,A84/12,""))</f>
        <v/>
      </c>
      <c r="L84" s="69"/>
    </row>
    <row r="85" customFormat="false" ht="12.75" hidden="false" customHeight="false" outlineLevel="0" collapsed="false">
      <c r="A85" s="115" t="n">
        <f aca="false">IF(I84="","",IF(OR(A84&gt;=nper,ROUND(I84,2)&lt;=0),"",A84+1))</f>
        <v>70</v>
      </c>
      <c r="B85" s="116" t="n">
        <f aca="false">IF(A85="","",IF(DAY(DATE(YEAR(fpdate),MONTH(fpdate)+A85-1,DAY(fpdate)))&lt;&gt;DAY(fpdate),DATE(YEAR(fpdate),MONTH(fpdate)+A85,0),DATE(YEAR(fpdate),MONTH(fpdate)+A85-1,DAY(fpdate))))</f>
        <v>41913</v>
      </c>
      <c r="C85" s="117" t="n">
        <f aca="false">IF(A85="","",IF(variable,IF(A85&lt;$L$5*12,start_rate,IF($L$9&gt;=0,MIN($L$6,start_rate+$L$9*ROUNDUP((A85-$L$5*12)/$L$8,0)),MAX($L$7,start_rate+$L$9*ROUNDUP((A85-$L$5*12)/$L$8,0)))),start_rate))</f>
        <v>0.0475</v>
      </c>
      <c r="D85" s="118" t="n">
        <f aca="false">IF(A85="","",ROUND((((1+C85/CP)^(CP/12))-1)*I84,2))</f>
        <v>1041.03</v>
      </c>
      <c r="E85" s="118" t="n">
        <f aca="false">IF(A85="","",IF(A85=nper,I84+ROUND(C85/12*I84,2),MIN(ROUND(IF(C85=start_rate,payment,IF(C85=C84,E84,-PMT(C85/12,nper-A85+1,I84))),2),I84+ROUND(C85/12*I84,2))))</f>
        <v>1387.89</v>
      </c>
      <c r="F85" s="118" t="n">
        <f aca="false">IF(A85="","",IF(I84&lt;=E85,0,IF(IF(MOD(A85,int)=0,$K$4,0)+E85&gt;=I84+D85,I84+D85-E85,IF(MOD(A85,int)=0,$K$4,0)+IF(IF(MOD(A85,int)=0,$K$4,0)+IF(MONTH(B85)=$K$7,$K$6,0)+E85&lt;I84+D85,IF(MONTH(B85)=$K$7,$K$6,0),I84+D85-IF(MOD(A85,int)=0,$K$4,0)-E85))))</f>
        <v>0</v>
      </c>
      <c r="G85" s="119"/>
      <c r="H85" s="118" t="n">
        <f aca="false">IF(A85="","",E85-D85+G85+IF(F85="",0,F85))</f>
        <v>346.86</v>
      </c>
      <c r="I85" s="111" t="n">
        <f aca="false">IF(A85="","",I84-H85)</f>
        <v>262651.05</v>
      </c>
      <c r="J85" s="120" t="str">
        <f aca="false">IF(A85="","",IF(MOD(A85,12)=0,A85/12,""))</f>
        <v/>
      </c>
      <c r="L85" s="69"/>
    </row>
    <row r="86" customFormat="false" ht="12.75" hidden="false" customHeight="false" outlineLevel="0" collapsed="false">
      <c r="A86" s="115" t="n">
        <f aca="false">IF(I85="","",IF(OR(A85&gt;=nper,ROUND(I85,2)&lt;=0),"",A85+1))</f>
        <v>71</v>
      </c>
      <c r="B86" s="116" t="n">
        <f aca="false">IF(A86="","",IF(DAY(DATE(YEAR(fpdate),MONTH(fpdate)+A86-1,DAY(fpdate)))&lt;&gt;DAY(fpdate),DATE(YEAR(fpdate),MONTH(fpdate)+A86,0),DATE(YEAR(fpdate),MONTH(fpdate)+A86-1,DAY(fpdate))))</f>
        <v>41944</v>
      </c>
      <c r="C86" s="117" t="n">
        <f aca="false">IF(A86="","",IF(variable,IF(A86&lt;$L$5*12,start_rate,IF($L$9&gt;=0,MIN($L$6,start_rate+$L$9*ROUNDUP((A86-$L$5*12)/$L$8,0)),MAX($L$7,start_rate+$L$9*ROUNDUP((A86-$L$5*12)/$L$8,0)))),start_rate))</f>
        <v>0.0475</v>
      </c>
      <c r="D86" s="118" t="n">
        <f aca="false">IF(A86="","",ROUND((((1+C86/CP)^(CP/12))-1)*I85,2))</f>
        <v>1039.66</v>
      </c>
      <c r="E86" s="118" t="n">
        <f aca="false">IF(A86="","",IF(A86=nper,I85+ROUND(C86/12*I85,2),MIN(ROUND(IF(C86=start_rate,payment,IF(C86=C85,E85,-PMT(C86/12,nper-A86+1,I85))),2),I85+ROUND(C86/12*I85,2))))</f>
        <v>1387.89</v>
      </c>
      <c r="F86" s="118" t="n">
        <f aca="false">IF(A86="","",IF(I85&lt;=E86,0,IF(IF(MOD(A86,int)=0,$K$4,0)+E86&gt;=I85+D86,I85+D86-E86,IF(MOD(A86,int)=0,$K$4,0)+IF(IF(MOD(A86,int)=0,$K$4,0)+IF(MONTH(B86)=$K$7,$K$6,0)+E86&lt;I85+D86,IF(MONTH(B86)=$K$7,$K$6,0),I85+D86-IF(MOD(A86,int)=0,$K$4,0)-E86))))</f>
        <v>0</v>
      </c>
      <c r="G86" s="119"/>
      <c r="H86" s="118" t="n">
        <f aca="false">IF(A86="","",E86-D86+G86+IF(F86="",0,F86))</f>
        <v>348.23</v>
      </c>
      <c r="I86" s="111" t="n">
        <f aca="false">IF(A86="","",I85-H86)</f>
        <v>262302.82</v>
      </c>
      <c r="J86" s="120" t="str">
        <f aca="false">IF(A86="","",IF(MOD(A86,12)=0,A86/12,""))</f>
        <v/>
      </c>
      <c r="L86" s="69"/>
    </row>
    <row r="87" customFormat="false" ht="12.75" hidden="false" customHeight="false" outlineLevel="0" collapsed="false">
      <c r="A87" s="115" t="n">
        <f aca="false">IF(I86="","",IF(OR(A86&gt;=nper,ROUND(I86,2)&lt;=0),"",A86+1))</f>
        <v>72</v>
      </c>
      <c r="B87" s="116" t="n">
        <f aca="false">IF(A87="","",IF(DAY(DATE(YEAR(fpdate),MONTH(fpdate)+A87-1,DAY(fpdate)))&lt;&gt;DAY(fpdate),DATE(YEAR(fpdate),MONTH(fpdate)+A87,0),DATE(YEAR(fpdate),MONTH(fpdate)+A87-1,DAY(fpdate))))</f>
        <v>41974</v>
      </c>
      <c r="C87" s="117" t="n">
        <f aca="false">IF(A87="","",IF(variable,IF(A87&lt;$L$5*12,start_rate,IF($L$9&gt;=0,MIN($L$6,start_rate+$L$9*ROUNDUP((A87-$L$5*12)/$L$8,0)),MAX($L$7,start_rate+$L$9*ROUNDUP((A87-$L$5*12)/$L$8,0)))),start_rate))</f>
        <v>0.0475</v>
      </c>
      <c r="D87" s="118" t="n">
        <f aca="false">IF(A87="","",ROUND((((1+C87/CP)^(CP/12))-1)*I86,2))</f>
        <v>1038.28</v>
      </c>
      <c r="E87" s="118" t="n">
        <f aca="false">IF(A87="","",IF(A87=nper,I86+ROUND(C87/12*I86,2),MIN(ROUND(IF(C87=start_rate,payment,IF(C87=C86,E86,-PMT(C87/12,nper-A87+1,I86))),2),I86+ROUND(C87/12*I86,2))))</f>
        <v>1387.89</v>
      </c>
      <c r="F87" s="118" t="n">
        <f aca="false">IF(A87="","",IF(I86&lt;=E87,0,IF(IF(MOD(A87,int)=0,$K$4,0)+E87&gt;=I86+D87,I86+D87-E87,IF(MOD(A87,int)=0,$K$4,0)+IF(IF(MOD(A87,int)=0,$K$4,0)+IF(MONTH(B87)=$K$7,$K$6,0)+E87&lt;I86+D87,IF(MONTH(B87)=$K$7,$K$6,0),I86+D87-IF(MOD(A87,int)=0,$K$4,0)-E87))))</f>
        <v>0</v>
      </c>
      <c r="G87" s="119"/>
      <c r="H87" s="118" t="n">
        <f aca="false">IF(A87="","",E87-D87+G87+IF(F87="",0,F87))</f>
        <v>349.61</v>
      </c>
      <c r="I87" s="111" t="n">
        <f aca="false">IF(A87="","",I86-H87)</f>
        <v>261953.21</v>
      </c>
      <c r="J87" s="120" t="n">
        <f aca="false">IF(A87="","",IF(MOD(A87,12)=0,A87/12,""))</f>
        <v>6</v>
      </c>
      <c r="L87" s="69"/>
    </row>
    <row r="88" customFormat="false" ht="12.75" hidden="false" customHeight="false" outlineLevel="0" collapsed="false">
      <c r="A88" s="115" t="n">
        <f aca="false">IF(I87="","",IF(OR(A87&gt;=nper,ROUND(I87,2)&lt;=0),"",A87+1))</f>
        <v>73</v>
      </c>
      <c r="B88" s="116" t="n">
        <f aca="false">IF(A88="","",IF(DAY(DATE(YEAR(fpdate),MONTH(fpdate)+A88-1,DAY(fpdate)))&lt;&gt;DAY(fpdate),DATE(YEAR(fpdate),MONTH(fpdate)+A88,0),DATE(YEAR(fpdate),MONTH(fpdate)+A88-1,DAY(fpdate))))</f>
        <v>42005</v>
      </c>
      <c r="C88" s="117" t="n">
        <f aca="false">IF(A88="","",IF(variable,IF(A88&lt;$L$5*12,start_rate,IF($L$9&gt;=0,MIN($L$6,start_rate+$L$9*ROUNDUP((A88-$L$5*12)/$L$8,0)),MAX($L$7,start_rate+$L$9*ROUNDUP((A88-$L$5*12)/$L$8,0)))),start_rate))</f>
        <v>0.0475</v>
      </c>
      <c r="D88" s="118" t="n">
        <f aca="false">IF(A88="","",ROUND((((1+C88/CP)^(CP/12))-1)*I87,2))</f>
        <v>1036.9</v>
      </c>
      <c r="E88" s="118" t="n">
        <f aca="false">IF(A88="","",IF(A88=nper,I87+ROUND(C88/12*I87,2),MIN(ROUND(IF(C88=start_rate,payment,IF(C88=C87,E87,-PMT(C88/12,nper-A88+1,I87))),2),I87+ROUND(C88/12*I87,2))))</f>
        <v>1387.89</v>
      </c>
      <c r="F88" s="118" t="n">
        <f aca="false">IF(A88="","",IF(I87&lt;=E88,0,IF(IF(MOD(A88,int)=0,$K$4,0)+E88&gt;=I87+D88,I87+D88-E88,IF(MOD(A88,int)=0,$K$4,0)+IF(IF(MOD(A88,int)=0,$K$4,0)+IF(MONTH(B88)=$K$7,$K$6,0)+E88&lt;I87+D88,IF(MONTH(B88)=$K$7,$K$6,0),I87+D88-IF(MOD(A88,int)=0,$K$4,0)-E88))))</f>
        <v>0</v>
      </c>
      <c r="G88" s="119"/>
      <c r="H88" s="118" t="n">
        <f aca="false">IF(A88="","",E88-D88+G88+IF(F88="",0,F88))</f>
        <v>350.99</v>
      </c>
      <c r="I88" s="111" t="n">
        <f aca="false">IF(A88="","",I87-H88)</f>
        <v>261602.22</v>
      </c>
      <c r="J88" s="120" t="str">
        <f aca="false">IF(A88="","",IF(MOD(A88,12)=0,A88/12,""))</f>
        <v/>
      </c>
      <c r="L88" s="69"/>
    </row>
    <row r="89" customFormat="false" ht="12.75" hidden="false" customHeight="false" outlineLevel="0" collapsed="false">
      <c r="A89" s="115" t="n">
        <f aca="false">IF(I88="","",IF(OR(A88&gt;=nper,ROUND(I88,2)&lt;=0),"",A88+1))</f>
        <v>74</v>
      </c>
      <c r="B89" s="116" t="n">
        <f aca="false">IF(A89="","",IF(DAY(DATE(YEAR(fpdate),MONTH(fpdate)+A89-1,DAY(fpdate)))&lt;&gt;DAY(fpdate),DATE(YEAR(fpdate),MONTH(fpdate)+A89,0),DATE(YEAR(fpdate),MONTH(fpdate)+A89-1,DAY(fpdate))))</f>
        <v>42036</v>
      </c>
      <c r="C89" s="117" t="n">
        <f aca="false">IF(A89="","",IF(variable,IF(A89&lt;$L$5*12,start_rate,IF($L$9&gt;=0,MIN($L$6,start_rate+$L$9*ROUNDUP((A89-$L$5*12)/$L$8,0)),MAX($L$7,start_rate+$L$9*ROUNDUP((A89-$L$5*12)/$L$8,0)))),start_rate))</f>
        <v>0.0475</v>
      </c>
      <c r="D89" s="118" t="n">
        <f aca="false">IF(A89="","",ROUND((((1+C89/CP)^(CP/12))-1)*I88,2))</f>
        <v>1035.51</v>
      </c>
      <c r="E89" s="118" t="n">
        <f aca="false">IF(A89="","",IF(A89=nper,I88+ROUND(C89/12*I88,2),MIN(ROUND(IF(C89=start_rate,payment,IF(C89=C88,E88,-PMT(C89/12,nper-A89+1,I88))),2),I88+ROUND(C89/12*I88,2))))</f>
        <v>1387.89</v>
      </c>
      <c r="F89" s="118" t="n">
        <f aca="false">IF(A89="","",IF(I88&lt;=E89,0,IF(IF(MOD(A89,int)=0,$K$4,0)+E89&gt;=I88+D89,I88+D89-E89,IF(MOD(A89,int)=0,$K$4,0)+IF(IF(MOD(A89,int)=0,$K$4,0)+IF(MONTH(B89)=$K$7,$K$6,0)+E89&lt;I88+D89,IF(MONTH(B89)=$K$7,$K$6,0),I88+D89-IF(MOD(A89,int)=0,$K$4,0)-E89))))</f>
        <v>0</v>
      </c>
      <c r="G89" s="119"/>
      <c r="H89" s="118" t="n">
        <f aca="false">IF(A89="","",E89-D89+G89+IF(F89="",0,F89))</f>
        <v>352.38</v>
      </c>
      <c r="I89" s="111" t="n">
        <f aca="false">IF(A89="","",I88-H89)</f>
        <v>261249.84</v>
      </c>
      <c r="J89" s="120" t="str">
        <f aca="false">IF(A89="","",IF(MOD(A89,12)=0,A89/12,""))</f>
        <v/>
      </c>
      <c r="L89" s="69"/>
    </row>
    <row r="90" customFormat="false" ht="12.75" hidden="false" customHeight="false" outlineLevel="0" collapsed="false">
      <c r="A90" s="115" t="n">
        <f aca="false">IF(I89="","",IF(OR(A89&gt;=nper,ROUND(I89,2)&lt;=0),"",A89+1))</f>
        <v>75</v>
      </c>
      <c r="B90" s="116" t="n">
        <f aca="false">IF(A90="","",IF(DAY(DATE(YEAR(fpdate),MONTH(fpdate)+A90-1,DAY(fpdate)))&lt;&gt;DAY(fpdate),DATE(YEAR(fpdate),MONTH(fpdate)+A90,0),DATE(YEAR(fpdate),MONTH(fpdate)+A90-1,DAY(fpdate))))</f>
        <v>42064</v>
      </c>
      <c r="C90" s="117" t="n">
        <f aca="false">IF(A90="","",IF(variable,IF(A90&lt;$L$5*12,start_rate,IF($L$9&gt;=0,MIN($L$6,start_rate+$L$9*ROUNDUP((A90-$L$5*12)/$L$8,0)),MAX($L$7,start_rate+$L$9*ROUNDUP((A90-$L$5*12)/$L$8,0)))),start_rate))</f>
        <v>0.0475</v>
      </c>
      <c r="D90" s="118" t="n">
        <f aca="false">IF(A90="","",ROUND((((1+C90/CP)^(CP/12))-1)*I89,2))</f>
        <v>1034.11</v>
      </c>
      <c r="E90" s="118" t="n">
        <f aca="false">IF(A90="","",IF(A90=nper,I89+ROUND(C90/12*I89,2),MIN(ROUND(IF(C90=start_rate,payment,IF(C90=C89,E89,-PMT(C90/12,nper-A90+1,I89))),2),I89+ROUND(C90/12*I89,2))))</f>
        <v>1387.89</v>
      </c>
      <c r="F90" s="118" t="n">
        <f aca="false">IF(A90="","",IF(I89&lt;=E90,0,IF(IF(MOD(A90,int)=0,$K$4,0)+E90&gt;=I89+D90,I89+D90-E90,IF(MOD(A90,int)=0,$K$4,0)+IF(IF(MOD(A90,int)=0,$K$4,0)+IF(MONTH(B90)=$K$7,$K$6,0)+E90&lt;I89+D90,IF(MONTH(B90)=$K$7,$K$6,0),I89+D90-IF(MOD(A90,int)=0,$K$4,0)-E90))))</f>
        <v>0</v>
      </c>
      <c r="G90" s="119"/>
      <c r="H90" s="118" t="n">
        <f aca="false">IF(A90="","",E90-D90+G90+IF(F90="",0,F90))</f>
        <v>353.78</v>
      </c>
      <c r="I90" s="111" t="n">
        <f aca="false">IF(A90="","",I89-H90)</f>
        <v>260896.06</v>
      </c>
      <c r="J90" s="120" t="str">
        <f aca="false">IF(A90="","",IF(MOD(A90,12)=0,A90/12,""))</f>
        <v/>
      </c>
      <c r="L90" s="69"/>
    </row>
    <row r="91" customFormat="false" ht="12.75" hidden="false" customHeight="false" outlineLevel="0" collapsed="false">
      <c r="A91" s="115" t="n">
        <f aca="false">IF(I90="","",IF(OR(A90&gt;=nper,ROUND(I90,2)&lt;=0),"",A90+1))</f>
        <v>76</v>
      </c>
      <c r="B91" s="116" t="n">
        <f aca="false">IF(A91="","",IF(DAY(DATE(YEAR(fpdate),MONTH(fpdate)+A91-1,DAY(fpdate)))&lt;&gt;DAY(fpdate),DATE(YEAR(fpdate),MONTH(fpdate)+A91,0),DATE(YEAR(fpdate),MONTH(fpdate)+A91-1,DAY(fpdate))))</f>
        <v>42095</v>
      </c>
      <c r="C91" s="117" t="n">
        <f aca="false">IF(A91="","",IF(variable,IF(A91&lt;$L$5*12,start_rate,IF($L$9&gt;=0,MIN($L$6,start_rate+$L$9*ROUNDUP((A91-$L$5*12)/$L$8,0)),MAX($L$7,start_rate+$L$9*ROUNDUP((A91-$L$5*12)/$L$8,0)))),start_rate))</f>
        <v>0.0475</v>
      </c>
      <c r="D91" s="118" t="n">
        <f aca="false">IF(A91="","",ROUND((((1+C91/CP)^(CP/12))-1)*I90,2))</f>
        <v>1032.71</v>
      </c>
      <c r="E91" s="118" t="n">
        <f aca="false">IF(A91="","",IF(A91=nper,I90+ROUND(C91/12*I90,2),MIN(ROUND(IF(C91=start_rate,payment,IF(C91=C90,E90,-PMT(C91/12,nper-A91+1,I90))),2),I90+ROUND(C91/12*I90,2))))</f>
        <v>1387.89</v>
      </c>
      <c r="F91" s="118" t="n">
        <f aca="false">IF(A91="","",IF(I90&lt;=E91,0,IF(IF(MOD(A91,int)=0,$K$4,0)+E91&gt;=I90+D91,I90+D91-E91,IF(MOD(A91,int)=0,$K$4,0)+IF(IF(MOD(A91,int)=0,$K$4,0)+IF(MONTH(B91)=$K$7,$K$6,0)+E91&lt;I90+D91,IF(MONTH(B91)=$K$7,$K$6,0),I90+D91-IF(MOD(A91,int)=0,$K$4,0)-E91))))</f>
        <v>0</v>
      </c>
      <c r="G91" s="119"/>
      <c r="H91" s="118" t="n">
        <f aca="false">IF(A91="","",E91-D91+G91+IF(F91="",0,F91))</f>
        <v>355.18</v>
      </c>
      <c r="I91" s="111" t="n">
        <f aca="false">IF(A91="","",I90-H91)</f>
        <v>260540.88</v>
      </c>
      <c r="J91" s="120" t="str">
        <f aca="false">IF(A91="","",IF(MOD(A91,12)=0,A91/12,""))</f>
        <v/>
      </c>
      <c r="L91" s="69"/>
    </row>
    <row r="92" customFormat="false" ht="12.75" hidden="false" customHeight="false" outlineLevel="0" collapsed="false">
      <c r="A92" s="115" t="n">
        <f aca="false">IF(I91="","",IF(OR(A91&gt;=nper,ROUND(I91,2)&lt;=0),"",A91+1))</f>
        <v>77</v>
      </c>
      <c r="B92" s="116" t="n">
        <f aca="false">IF(A92="","",IF(DAY(DATE(YEAR(fpdate),MONTH(fpdate)+A92-1,DAY(fpdate)))&lt;&gt;DAY(fpdate),DATE(YEAR(fpdate),MONTH(fpdate)+A92,0),DATE(YEAR(fpdate),MONTH(fpdate)+A92-1,DAY(fpdate))))</f>
        <v>42125</v>
      </c>
      <c r="C92" s="117" t="n">
        <f aca="false">IF(A92="","",IF(variable,IF(A92&lt;$L$5*12,start_rate,IF($L$9&gt;=0,MIN($L$6,start_rate+$L$9*ROUNDUP((A92-$L$5*12)/$L$8,0)),MAX($L$7,start_rate+$L$9*ROUNDUP((A92-$L$5*12)/$L$8,0)))),start_rate))</f>
        <v>0.0475</v>
      </c>
      <c r="D92" s="118" t="n">
        <f aca="false">IF(A92="","",ROUND((((1+C92/CP)^(CP/12))-1)*I91,2))</f>
        <v>1031.31</v>
      </c>
      <c r="E92" s="118" t="n">
        <f aca="false">IF(A92="","",IF(A92=nper,I91+ROUND(C92/12*I91,2),MIN(ROUND(IF(C92=start_rate,payment,IF(C92=C91,E91,-PMT(C92/12,nper-A92+1,I91))),2),I91+ROUND(C92/12*I91,2))))</f>
        <v>1387.89</v>
      </c>
      <c r="F92" s="118" t="n">
        <f aca="false">IF(A92="","",IF(I91&lt;=E92,0,IF(IF(MOD(A92,int)=0,$K$4,0)+E92&gt;=I91+D92,I91+D92-E92,IF(MOD(A92,int)=0,$K$4,0)+IF(IF(MOD(A92,int)=0,$K$4,0)+IF(MONTH(B92)=$K$7,$K$6,0)+E92&lt;I91+D92,IF(MONTH(B92)=$K$7,$K$6,0),I91+D92-IF(MOD(A92,int)=0,$K$4,0)-E92))))</f>
        <v>0</v>
      </c>
      <c r="G92" s="119"/>
      <c r="H92" s="118" t="n">
        <f aca="false">IF(A92="","",E92-D92+G92+IF(F92="",0,F92))</f>
        <v>356.58</v>
      </c>
      <c r="I92" s="111" t="n">
        <f aca="false">IF(A92="","",I91-H92)</f>
        <v>260184.3</v>
      </c>
      <c r="J92" s="120" t="str">
        <f aca="false">IF(A92="","",IF(MOD(A92,12)=0,A92/12,""))</f>
        <v/>
      </c>
      <c r="L92" s="69"/>
    </row>
    <row r="93" customFormat="false" ht="12.75" hidden="false" customHeight="false" outlineLevel="0" collapsed="false">
      <c r="A93" s="115" t="n">
        <f aca="false">IF(I92="","",IF(OR(A92&gt;=nper,ROUND(I92,2)&lt;=0),"",A92+1))</f>
        <v>78</v>
      </c>
      <c r="B93" s="116" t="n">
        <f aca="false">IF(A93="","",IF(DAY(DATE(YEAR(fpdate),MONTH(fpdate)+A93-1,DAY(fpdate)))&lt;&gt;DAY(fpdate),DATE(YEAR(fpdate),MONTH(fpdate)+A93,0),DATE(YEAR(fpdate),MONTH(fpdate)+A93-1,DAY(fpdate))))</f>
        <v>42156</v>
      </c>
      <c r="C93" s="117" t="n">
        <f aca="false">IF(A93="","",IF(variable,IF(A93&lt;$L$5*12,start_rate,IF($L$9&gt;=0,MIN($L$6,start_rate+$L$9*ROUNDUP((A93-$L$5*12)/$L$8,0)),MAX($L$7,start_rate+$L$9*ROUNDUP((A93-$L$5*12)/$L$8,0)))),start_rate))</f>
        <v>0.0475</v>
      </c>
      <c r="D93" s="118" t="n">
        <f aca="false">IF(A93="","",ROUND((((1+C93/CP)^(CP/12))-1)*I92,2))</f>
        <v>1029.9</v>
      </c>
      <c r="E93" s="118" t="n">
        <f aca="false">IF(A93="","",IF(A93=nper,I92+ROUND(C93/12*I92,2),MIN(ROUND(IF(C93=start_rate,payment,IF(C93=C92,E92,-PMT(C93/12,nper-A93+1,I92))),2),I92+ROUND(C93/12*I92,2))))</f>
        <v>1387.89</v>
      </c>
      <c r="F93" s="118" t="n">
        <f aca="false">IF(A93="","",IF(I92&lt;=E93,0,IF(IF(MOD(A93,int)=0,$K$4,0)+E93&gt;=I92+D93,I92+D93-E93,IF(MOD(A93,int)=0,$K$4,0)+IF(IF(MOD(A93,int)=0,$K$4,0)+IF(MONTH(B93)=$K$7,$K$6,0)+E93&lt;I92+D93,IF(MONTH(B93)=$K$7,$K$6,0),I92+D93-IF(MOD(A93,int)=0,$K$4,0)-E93))))</f>
        <v>0</v>
      </c>
      <c r="G93" s="119"/>
      <c r="H93" s="118" t="n">
        <f aca="false">IF(A93="","",E93-D93+G93+IF(F93="",0,F93))</f>
        <v>357.99</v>
      </c>
      <c r="I93" s="111" t="n">
        <f aca="false">IF(A93="","",I92-H93)</f>
        <v>259826.31</v>
      </c>
      <c r="J93" s="120" t="str">
        <f aca="false">IF(A93="","",IF(MOD(A93,12)=0,A93/12,""))</f>
        <v/>
      </c>
      <c r="L93" s="69"/>
    </row>
    <row r="94" customFormat="false" ht="12.75" hidden="false" customHeight="false" outlineLevel="0" collapsed="false">
      <c r="A94" s="115" t="n">
        <f aca="false">IF(I93="","",IF(OR(A93&gt;=nper,ROUND(I93,2)&lt;=0),"",A93+1))</f>
        <v>79</v>
      </c>
      <c r="B94" s="116" t="n">
        <f aca="false">IF(A94="","",IF(DAY(DATE(YEAR(fpdate),MONTH(fpdate)+A94-1,DAY(fpdate)))&lt;&gt;DAY(fpdate),DATE(YEAR(fpdate),MONTH(fpdate)+A94,0),DATE(YEAR(fpdate),MONTH(fpdate)+A94-1,DAY(fpdate))))</f>
        <v>42186</v>
      </c>
      <c r="C94" s="117" t="n">
        <f aca="false">IF(A94="","",IF(variable,IF(A94&lt;$L$5*12,start_rate,IF($L$9&gt;=0,MIN($L$6,start_rate+$L$9*ROUNDUP((A94-$L$5*12)/$L$8,0)),MAX($L$7,start_rate+$L$9*ROUNDUP((A94-$L$5*12)/$L$8,0)))),start_rate))</f>
        <v>0.0475</v>
      </c>
      <c r="D94" s="118" t="n">
        <f aca="false">IF(A94="","",ROUND((((1+C94/CP)^(CP/12))-1)*I93,2))</f>
        <v>1028.48</v>
      </c>
      <c r="E94" s="118" t="n">
        <f aca="false">IF(A94="","",IF(A94=nper,I93+ROUND(C94/12*I93,2),MIN(ROUND(IF(C94=start_rate,payment,IF(C94=C93,E93,-PMT(C94/12,nper-A94+1,I93))),2),I93+ROUND(C94/12*I93,2))))</f>
        <v>1387.89</v>
      </c>
      <c r="F94" s="118" t="n">
        <f aca="false">IF(A94="","",IF(I93&lt;=E94,0,IF(IF(MOD(A94,int)=0,$K$4,0)+E94&gt;=I93+D94,I93+D94-E94,IF(MOD(A94,int)=0,$K$4,0)+IF(IF(MOD(A94,int)=0,$K$4,0)+IF(MONTH(B94)=$K$7,$K$6,0)+E94&lt;I93+D94,IF(MONTH(B94)=$K$7,$K$6,0),I93+D94-IF(MOD(A94,int)=0,$K$4,0)-E94))))</f>
        <v>0</v>
      </c>
      <c r="G94" s="119"/>
      <c r="H94" s="118" t="n">
        <f aca="false">IF(A94="","",E94-D94+G94+IF(F94="",0,F94))</f>
        <v>359.41</v>
      </c>
      <c r="I94" s="111" t="n">
        <f aca="false">IF(A94="","",I93-H94)</f>
        <v>259466.9</v>
      </c>
      <c r="J94" s="120" t="str">
        <f aca="false">IF(A94="","",IF(MOD(A94,12)=0,A94/12,""))</f>
        <v/>
      </c>
      <c r="L94" s="69"/>
    </row>
    <row r="95" customFormat="false" ht="12.75" hidden="false" customHeight="false" outlineLevel="0" collapsed="false">
      <c r="A95" s="115" t="n">
        <f aca="false">IF(I94="","",IF(OR(A94&gt;=nper,ROUND(I94,2)&lt;=0),"",A94+1))</f>
        <v>80</v>
      </c>
      <c r="B95" s="116" t="n">
        <f aca="false">IF(A95="","",IF(DAY(DATE(YEAR(fpdate),MONTH(fpdate)+A95-1,DAY(fpdate)))&lt;&gt;DAY(fpdate),DATE(YEAR(fpdate),MONTH(fpdate)+A95,0),DATE(YEAR(fpdate),MONTH(fpdate)+A95-1,DAY(fpdate))))</f>
        <v>42217</v>
      </c>
      <c r="C95" s="117" t="n">
        <f aca="false">IF(A95="","",IF(variable,IF(A95&lt;$L$5*12,start_rate,IF($L$9&gt;=0,MIN($L$6,start_rate+$L$9*ROUNDUP((A95-$L$5*12)/$L$8,0)),MAX($L$7,start_rate+$L$9*ROUNDUP((A95-$L$5*12)/$L$8,0)))),start_rate))</f>
        <v>0.0475</v>
      </c>
      <c r="D95" s="118" t="n">
        <f aca="false">IF(A95="","",ROUND((((1+C95/CP)^(CP/12))-1)*I94,2))</f>
        <v>1027.06</v>
      </c>
      <c r="E95" s="118" t="n">
        <f aca="false">IF(A95="","",IF(A95=nper,I94+ROUND(C95/12*I94,2),MIN(ROUND(IF(C95=start_rate,payment,IF(C95=C94,E94,-PMT(C95/12,nper-A95+1,I94))),2),I94+ROUND(C95/12*I94,2))))</f>
        <v>1387.89</v>
      </c>
      <c r="F95" s="118" t="n">
        <f aca="false">IF(A95="","",IF(I94&lt;=E95,0,IF(IF(MOD(A95,int)=0,$K$4,0)+E95&gt;=I94+D95,I94+D95-E95,IF(MOD(A95,int)=0,$K$4,0)+IF(IF(MOD(A95,int)=0,$K$4,0)+IF(MONTH(B95)=$K$7,$K$6,0)+E95&lt;I94+D95,IF(MONTH(B95)=$K$7,$K$6,0),I94+D95-IF(MOD(A95,int)=0,$K$4,0)-E95))))</f>
        <v>0</v>
      </c>
      <c r="G95" s="119"/>
      <c r="H95" s="118" t="n">
        <f aca="false">IF(A95="","",E95-D95+G95+IF(F95="",0,F95))</f>
        <v>360.83</v>
      </c>
      <c r="I95" s="111" t="n">
        <f aca="false">IF(A95="","",I94-H95)</f>
        <v>259106.07</v>
      </c>
      <c r="J95" s="120" t="str">
        <f aca="false">IF(A95="","",IF(MOD(A95,12)=0,A95/12,""))</f>
        <v/>
      </c>
      <c r="L95" s="69"/>
    </row>
    <row r="96" customFormat="false" ht="12.75" hidden="false" customHeight="false" outlineLevel="0" collapsed="false">
      <c r="A96" s="115" t="n">
        <f aca="false">IF(I95="","",IF(OR(A95&gt;=nper,ROUND(I95,2)&lt;=0),"",A95+1))</f>
        <v>81</v>
      </c>
      <c r="B96" s="116" t="n">
        <f aca="false">IF(A96="","",IF(DAY(DATE(YEAR(fpdate),MONTH(fpdate)+A96-1,DAY(fpdate)))&lt;&gt;DAY(fpdate),DATE(YEAR(fpdate),MONTH(fpdate)+A96,0),DATE(YEAR(fpdate),MONTH(fpdate)+A96-1,DAY(fpdate))))</f>
        <v>42248</v>
      </c>
      <c r="C96" s="117" t="n">
        <f aca="false">IF(A96="","",IF(variable,IF(A96&lt;$L$5*12,start_rate,IF($L$9&gt;=0,MIN($L$6,start_rate+$L$9*ROUNDUP((A96-$L$5*12)/$L$8,0)),MAX($L$7,start_rate+$L$9*ROUNDUP((A96-$L$5*12)/$L$8,0)))),start_rate))</f>
        <v>0.0475</v>
      </c>
      <c r="D96" s="118" t="n">
        <f aca="false">IF(A96="","",ROUND((((1+C96/CP)^(CP/12))-1)*I95,2))</f>
        <v>1025.63</v>
      </c>
      <c r="E96" s="118" t="n">
        <f aca="false">IF(A96="","",IF(A96=nper,I95+ROUND(C96/12*I95,2),MIN(ROUND(IF(C96=start_rate,payment,IF(C96=C95,E95,-PMT(C96/12,nper-A96+1,I95))),2),I95+ROUND(C96/12*I95,2))))</f>
        <v>1387.89</v>
      </c>
      <c r="F96" s="118" t="n">
        <f aca="false">IF(A96="","",IF(I95&lt;=E96,0,IF(IF(MOD(A96,int)=0,$K$4,0)+E96&gt;=I95+D96,I95+D96-E96,IF(MOD(A96,int)=0,$K$4,0)+IF(IF(MOD(A96,int)=0,$K$4,0)+IF(MONTH(B96)=$K$7,$K$6,0)+E96&lt;I95+D96,IF(MONTH(B96)=$K$7,$K$6,0),I95+D96-IF(MOD(A96,int)=0,$K$4,0)-E96))))</f>
        <v>0</v>
      </c>
      <c r="G96" s="119"/>
      <c r="H96" s="118" t="n">
        <f aca="false">IF(A96="","",E96-D96+G96+IF(F96="",0,F96))</f>
        <v>362.26</v>
      </c>
      <c r="I96" s="111" t="n">
        <f aca="false">IF(A96="","",I95-H96)</f>
        <v>258743.81</v>
      </c>
      <c r="J96" s="120" t="str">
        <f aca="false">IF(A96="","",IF(MOD(A96,12)=0,A96/12,""))</f>
        <v/>
      </c>
      <c r="L96" s="69"/>
    </row>
    <row r="97" customFormat="false" ht="12.75" hidden="false" customHeight="false" outlineLevel="0" collapsed="false">
      <c r="A97" s="115" t="n">
        <f aca="false">IF(I96="","",IF(OR(A96&gt;=nper,ROUND(I96,2)&lt;=0),"",A96+1))</f>
        <v>82</v>
      </c>
      <c r="B97" s="116" t="n">
        <f aca="false">IF(A97="","",IF(DAY(DATE(YEAR(fpdate),MONTH(fpdate)+A97-1,DAY(fpdate)))&lt;&gt;DAY(fpdate),DATE(YEAR(fpdate),MONTH(fpdate)+A97,0),DATE(YEAR(fpdate),MONTH(fpdate)+A97-1,DAY(fpdate))))</f>
        <v>42278</v>
      </c>
      <c r="C97" s="117" t="n">
        <f aca="false">IF(A97="","",IF(variable,IF(A97&lt;$L$5*12,start_rate,IF($L$9&gt;=0,MIN($L$6,start_rate+$L$9*ROUNDUP((A97-$L$5*12)/$L$8,0)),MAX($L$7,start_rate+$L$9*ROUNDUP((A97-$L$5*12)/$L$8,0)))),start_rate))</f>
        <v>0.0475</v>
      </c>
      <c r="D97" s="118" t="n">
        <f aca="false">IF(A97="","",ROUND((((1+C97/CP)^(CP/12))-1)*I96,2))</f>
        <v>1024.19</v>
      </c>
      <c r="E97" s="118" t="n">
        <f aca="false">IF(A97="","",IF(A97=nper,I96+ROUND(C97/12*I96,2),MIN(ROUND(IF(C97=start_rate,payment,IF(C97=C96,E96,-PMT(C97/12,nper-A97+1,I96))),2),I96+ROUND(C97/12*I96,2))))</f>
        <v>1387.89</v>
      </c>
      <c r="F97" s="118" t="n">
        <f aca="false">IF(A97="","",IF(I96&lt;=E97,0,IF(IF(MOD(A97,int)=0,$K$4,0)+E97&gt;=I96+D97,I96+D97-E97,IF(MOD(A97,int)=0,$K$4,0)+IF(IF(MOD(A97,int)=0,$K$4,0)+IF(MONTH(B97)=$K$7,$K$6,0)+E97&lt;I96+D97,IF(MONTH(B97)=$K$7,$K$6,0),I96+D97-IF(MOD(A97,int)=0,$K$4,0)-E97))))</f>
        <v>0</v>
      </c>
      <c r="G97" s="119"/>
      <c r="H97" s="118" t="n">
        <f aca="false">IF(A97="","",E97-D97+G97+IF(F97="",0,F97))</f>
        <v>363.7</v>
      </c>
      <c r="I97" s="111" t="n">
        <f aca="false">IF(A97="","",I96-H97)</f>
        <v>258380.11</v>
      </c>
      <c r="J97" s="120" t="str">
        <f aca="false">IF(A97="","",IF(MOD(A97,12)=0,A97/12,""))</f>
        <v/>
      </c>
      <c r="L97" s="69"/>
    </row>
    <row r="98" customFormat="false" ht="12.75" hidden="false" customHeight="false" outlineLevel="0" collapsed="false">
      <c r="A98" s="115" t="n">
        <f aca="false">IF(I97="","",IF(OR(A97&gt;=nper,ROUND(I97,2)&lt;=0),"",A97+1))</f>
        <v>83</v>
      </c>
      <c r="B98" s="116" t="n">
        <f aca="false">IF(A98="","",IF(DAY(DATE(YEAR(fpdate),MONTH(fpdate)+A98-1,DAY(fpdate)))&lt;&gt;DAY(fpdate),DATE(YEAR(fpdate),MONTH(fpdate)+A98,0),DATE(YEAR(fpdate),MONTH(fpdate)+A98-1,DAY(fpdate))))</f>
        <v>42309</v>
      </c>
      <c r="C98" s="117" t="n">
        <f aca="false">IF(A98="","",IF(variable,IF(A98&lt;$L$5*12,start_rate,IF($L$9&gt;=0,MIN($L$6,start_rate+$L$9*ROUNDUP((A98-$L$5*12)/$L$8,0)),MAX($L$7,start_rate+$L$9*ROUNDUP((A98-$L$5*12)/$L$8,0)))),start_rate))</f>
        <v>0.0475</v>
      </c>
      <c r="D98" s="118" t="n">
        <f aca="false">IF(A98="","",ROUND((((1+C98/CP)^(CP/12))-1)*I97,2))</f>
        <v>1022.75</v>
      </c>
      <c r="E98" s="118" t="n">
        <f aca="false">IF(A98="","",IF(A98=nper,I97+ROUND(C98/12*I97,2),MIN(ROUND(IF(C98=start_rate,payment,IF(C98=C97,E97,-PMT(C98/12,nper-A98+1,I97))),2),I97+ROUND(C98/12*I97,2))))</f>
        <v>1387.89</v>
      </c>
      <c r="F98" s="118" t="n">
        <f aca="false">IF(A98="","",IF(I97&lt;=E98,0,IF(IF(MOD(A98,int)=0,$K$4,0)+E98&gt;=I97+D98,I97+D98-E98,IF(MOD(A98,int)=0,$K$4,0)+IF(IF(MOD(A98,int)=0,$K$4,0)+IF(MONTH(B98)=$K$7,$K$6,0)+E98&lt;I97+D98,IF(MONTH(B98)=$K$7,$K$6,0),I97+D98-IF(MOD(A98,int)=0,$K$4,0)-E98))))</f>
        <v>0</v>
      </c>
      <c r="G98" s="119"/>
      <c r="H98" s="118" t="n">
        <f aca="false">IF(A98="","",E98-D98+G98+IF(F98="",0,F98))</f>
        <v>365.14</v>
      </c>
      <c r="I98" s="111" t="n">
        <f aca="false">IF(A98="","",I97-H98)</f>
        <v>258014.97</v>
      </c>
      <c r="J98" s="120" t="str">
        <f aca="false">IF(A98="","",IF(MOD(A98,12)=0,A98/12,""))</f>
        <v/>
      </c>
      <c r="L98" s="69"/>
    </row>
    <row r="99" customFormat="false" ht="12.75" hidden="false" customHeight="false" outlineLevel="0" collapsed="false">
      <c r="A99" s="115" t="n">
        <f aca="false">IF(I98="","",IF(OR(A98&gt;=nper,ROUND(I98,2)&lt;=0),"",A98+1))</f>
        <v>84</v>
      </c>
      <c r="B99" s="116" t="n">
        <f aca="false">IF(A99="","",IF(DAY(DATE(YEAR(fpdate),MONTH(fpdate)+A99-1,DAY(fpdate)))&lt;&gt;DAY(fpdate),DATE(YEAR(fpdate),MONTH(fpdate)+A99,0),DATE(YEAR(fpdate),MONTH(fpdate)+A99-1,DAY(fpdate))))</f>
        <v>42339</v>
      </c>
      <c r="C99" s="117" t="n">
        <f aca="false">IF(A99="","",IF(variable,IF(A99&lt;$L$5*12,start_rate,IF($L$9&gt;=0,MIN($L$6,start_rate+$L$9*ROUNDUP((A99-$L$5*12)/$L$8,0)),MAX($L$7,start_rate+$L$9*ROUNDUP((A99-$L$5*12)/$L$8,0)))),start_rate))</f>
        <v>0.0475</v>
      </c>
      <c r="D99" s="118" t="n">
        <f aca="false">IF(A99="","",ROUND((((1+C99/CP)^(CP/12))-1)*I98,2))</f>
        <v>1021.31</v>
      </c>
      <c r="E99" s="118" t="n">
        <f aca="false">IF(A99="","",IF(A99=nper,I98+ROUND(C99/12*I98,2),MIN(ROUND(IF(C99=start_rate,payment,IF(C99=C98,E98,-PMT(C99/12,nper-A99+1,I98))),2),I98+ROUND(C99/12*I98,2))))</f>
        <v>1387.89</v>
      </c>
      <c r="F99" s="118" t="n">
        <f aca="false">IF(A99="","",IF(I98&lt;=E99,0,IF(IF(MOD(A99,int)=0,$K$4,0)+E99&gt;=I98+D99,I98+D99-E99,IF(MOD(A99,int)=0,$K$4,0)+IF(IF(MOD(A99,int)=0,$K$4,0)+IF(MONTH(B99)=$K$7,$K$6,0)+E99&lt;I98+D99,IF(MONTH(B99)=$K$7,$K$6,0),I98+D99-IF(MOD(A99,int)=0,$K$4,0)-E99))))</f>
        <v>0</v>
      </c>
      <c r="G99" s="119"/>
      <c r="H99" s="118" t="n">
        <f aca="false">IF(A99="","",E99-D99+G99+IF(F99="",0,F99))</f>
        <v>366.58</v>
      </c>
      <c r="I99" s="111" t="n">
        <f aca="false">IF(A99="","",I98-H99)</f>
        <v>257648.39</v>
      </c>
      <c r="J99" s="120" t="n">
        <f aca="false">IF(A99="","",IF(MOD(A99,12)=0,A99/12,""))</f>
        <v>7</v>
      </c>
      <c r="L99" s="69"/>
    </row>
    <row r="100" customFormat="false" ht="12.75" hidden="false" customHeight="false" outlineLevel="0" collapsed="false">
      <c r="A100" s="115" t="n">
        <f aca="false">IF(I99="","",IF(OR(A99&gt;=nper,ROUND(I99,2)&lt;=0),"",A99+1))</f>
        <v>85</v>
      </c>
      <c r="B100" s="116" t="n">
        <f aca="false">IF(A100="","",IF(DAY(DATE(YEAR(fpdate),MONTH(fpdate)+A100-1,DAY(fpdate)))&lt;&gt;DAY(fpdate),DATE(YEAR(fpdate),MONTH(fpdate)+A100,0),DATE(YEAR(fpdate),MONTH(fpdate)+A100-1,DAY(fpdate))))</f>
        <v>42370</v>
      </c>
      <c r="C100" s="117" t="n">
        <f aca="false">IF(A100="","",IF(variable,IF(A100&lt;$L$5*12,start_rate,IF($L$9&gt;=0,MIN($L$6,start_rate+$L$9*ROUNDUP((A100-$L$5*12)/$L$8,0)),MAX($L$7,start_rate+$L$9*ROUNDUP((A100-$L$5*12)/$L$8,0)))),start_rate))</f>
        <v>0.0475</v>
      </c>
      <c r="D100" s="118" t="n">
        <f aca="false">IF(A100="","",ROUND((((1+C100/CP)^(CP/12))-1)*I99,2))</f>
        <v>1019.86</v>
      </c>
      <c r="E100" s="118" t="n">
        <f aca="false">IF(A100="","",IF(A100=nper,I99+ROUND(C100/12*I99,2),MIN(ROUND(IF(C100=start_rate,payment,IF(C100=C99,E99,-PMT(C100/12,nper-A100+1,I99))),2),I99+ROUND(C100/12*I99,2))))</f>
        <v>1387.89</v>
      </c>
      <c r="F100" s="118" t="n">
        <f aca="false">IF(A100="","",IF(I99&lt;=E100,0,IF(IF(MOD(A100,int)=0,$K$4,0)+E100&gt;=I99+D100,I99+D100-E100,IF(MOD(A100,int)=0,$K$4,0)+IF(IF(MOD(A100,int)=0,$K$4,0)+IF(MONTH(B100)=$K$7,$K$6,0)+E100&lt;I99+D100,IF(MONTH(B100)=$K$7,$K$6,0),I99+D100-IF(MOD(A100,int)=0,$K$4,0)-E100))))</f>
        <v>0</v>
      </c>
      <c r="G100" s="119"/>
      <c r="H100" s="118" t="n">
        <f aca="false">IF(A100="","",E100-D100+G100+IF(F100="",0,F100))</f>
        <v>368.03</v>
      </c>
      <c r="I100" s="111" t="n">
        <f aca="false">IF(A100="","",I99-H100)</f>
        <v>257280.36</v>
      </c>
      <c r="J100" s="120" t="str">
        <f aca="false">IF(A100="","",IF(MOD(A100,12)=0,A100/12,""))</f>
        <v/>
      </c>
      <c r="L100" s="69"/>
    </row>
    <row r="101" customFormat="false" ht="12.75" hidden="false" customHeight="false" outlineLevel="0" collapsed="false">
      <c r="A101" s="115" t="n">
        <f aca="false">IF(I100="","",IF(OR(A100&gt;=nper,ROUND(I100,2)&lt;=0),"",A100+1))</f>
        <v>86</v>
      </c>
      <c r="B101" s="116" t="n">
        <f aca="false">IF(A101="","",IF(DAY(DATE(YEAR(fpdate),MONTH(fpdate)+A101-1,DAY(fpdate)))&lt;&gt;DAY(fpdate),DATE(YEAR(fpdate),MONTH(fpdate)+A101,0),DATE(YEAR(fpdate),MONTH(fpdate)+A101-1,DAY(fpdate))))</f>
        <v>42401</v>
      </c>
      <c r="C101" s="117" t="n">
        <f aca="false">IF(A101="","",IF(variable,IF(A101&lt;$L$5*12,start_rate,IF($L$9&gt;=0,MIN($L$6,start_rate+$L$9*ROUNDUP((A101-$L$5*12)/$L$8,0)),MAX($L$7,start_rate+$L$9*ROUNDUP((A101-$L$5*12)/$L$8,0)))),start_rate))</f>
        <v>0.0475</v>
      </c>
      <c r="D101" s="118" t="n">
        <f aca="false">IF(A101="","",ROUND((((1+C101/CP)^(CP/12))-1)*I100,2))</f>
        <v>1018.4</v>
      </c>
      <c r="E101" s="118" t="n">
        <f aca="false">IF(A101="","",IF(A101=nper,I100+ROUND(C101/12*I100,2),MIN(ROUND(IF(C101=start_rate,payment,IF(C101=C100,E100,-PMT(C101/12,nper-A101+1,I100))),2),I100+ROUND(C101/12*I100,2))))</f>
        <v>1387.89</v>
      </c>
      <c r="F101" s="118" t="n">
        <f aca="false">IF(A101="","",IF(I100&lt;=E101,0,IF(IF(MOD(A101,int)=0,$K$4,0)+E101&gt;=I100+D101,I100+D101-E101,IF(MOD(A101,int)=0,$K$4,0)+IF(IF(MOD(A101,int)=0,$K$4,0)+IF(MONTH(B101)=$K$7,$K$6,0)+E101&lt;I100+D101,IF(MONTH(B101)=$K$7,$K$6,0),I100+D101-IF(MOD(A101,int)=0,$K$4,0)-E101))))</f>
        <v>0</v>
      </c>
      <c r="G101" s="119"/>
      <c r="H101" s="118" t="n">
        <f aca="false">IF(A101="","",E101-D101+G101+IF(F101="",0,F101))</f>
        <v>369.49</v>
      </c>
      <c r="I101" s="111" t="n">
        <f aca="false">IF(A101="","",I100-H101)</f>
        <v>256910.87</v>
      </c>
      <c r="J101" s="120" t="str">
        <f aca="false">IF(A101="","",IF(MOD(A101,12)=0,A101/12,""))</f>
        <v/>
      </c>
      <c r="L101" s="69"/>
    </row>
    <row r="102" customFormat="false" ht="12.75" hidden="false" customHeight="false" outlineLevel="0" collapsed="false">
      <c r="A102" s="115" t="n">
        <f aca="false">IF(I101="","",IF(OR(A101&gt;=nper,ROUND(I101,2)&lt;=0),"",A101+1))</f>
        <v>87</v>
      </c>
      <c r="B102" s="116" t="n">
        <f aca="false">IF(A102="","",IF(DAY(DATE(YEAR(fpdate),MONTH(fpdate)+A102-1,DAY(fpdate)))&lt;&gt;DAY(fpdate),DATE(YEAR(fpdate),MONTH(fpdate)+A102,0),DATE(YEAR(fpdate),MONTH(fpdate)+A102-1,DAY(fpdate))))</f>
        <v>42430</v>
      </c>
      <c r="C102" s="117" t="n">
        <f aca="false">IF(A102="","",IF(variable,IF(A102&lt;$L$5*12,start_rate,IF($L$9&gt;=0,MIN($L$6,start_rate+$L$9*ROUNDUP((A102-$L$5*12)/$L$8,0)),MAX($L$7,start_rate+$L$9*ROUNDUP((A102-$L$5*12)/$L$8,0)))),start_rate))</f>
        <v>0.0475</v>
      </c>
      <c r="D102" s="118" t="n">
        <f aca="false">IF(A102="","",ROUND((((1+C102/CP)^(CP/12))-1)*I101,2))</f>
        <v>1016.94</v>
      </c>
      <c r="E102" s="118" t="n">
        <f aca="false">IF(A102="","",IF(A102=nper,I101+ROUND(C102/12*I101,2),MIN(ROUND(IF(C102=start_rate,payment,IF(C102=C101,E101,-PMT(C102/12,nper-A102+1,I101))),2),I101+ROUND(C102/12*I101,2))))</f>
        <v>1387.89</v>
      </c>
      <c r="F102" s="118" t="n">
        <f aca="false">IF(A102="","",IF(I101&lt;=E102,0,IF(IF(MOD(A102,int)=0,$K$4,0)+E102&gt;=I101+D102,I101+D102-E102,IF(MOD(A102,int)=0,$K$4,0)+IF(IF(MOD(A102,int)=0,$K$4,0)+IF(MONTH(B102)=$K$7,$K$6,0)+E102&lt;I101+D102,IF(MONTH(B102)=$K$7,$K$6,0),I101+D102-IF(MOD(A102,int)=0,$K$4,0)-E102))))</f>
        <v>0</v>
      </c>
      <c r="G102" s="119"/>
      <c r="H102" s="118" t="n">
        <f aca="false">IF(A102="","",E102-D102+G102+IF(F102="",0,F102))</f>
        <v>370.95</v>
      </c>
      <c r="I102" s="111" t="n">
        <f aca="false">IF(A102="","",I101-H102)</f>
        <v>256539.92</v>
      </c>
      <c r="J102" s="120" t="str">
        <f aca="false">IF(A102="","",IF(MOD(A102,12)=0,A102/12,""))</f>
        <v/>
      </c>
      <c r="L102" s="69"/>
    </row>
    <row r="103" customFormat="false" ht="12.75" hidden="false" customHeight="false" outlineLevel="0" collapsed="false">
      <c r="A103" s="115" t="n">
        <f aca="false">IF(I102="","",IF(OR(A102&gt;=nper,ROUND(I102,2)&lt;=0),"",A102+1))</f>
        <v>88</v>
      </c>
      <c r="B103" s="116" t="n">
        <f aca="false">IF(A103="","",IF(DAY(DATE(YEAR(fpdate),MONTH(fpdate)+A103-1,DAY(fpdate)))&lt;&gt;DAY(fpdate),DATE(YEAR(fpdate),MONTH(fpdate)+A103,0),DATE(YEAR(fpdate),MONTH(fpdate)+A103-1,DAY(fpdate))))</f>
        <v>42461</v>
      </c>
      <c r="C103" s="117" t="n">
        <f aca="false">IF(A103="","",IF(variable,IF(A103&lt;$L$5*12,start_rate,IF($L$9&gt;=0,MIN($L$6,start_rate+$L$9*ROUNDUP((A103-$L$5*12)/$L$8,0)),MAX($L$7,start_rate+$L$9*ROUNDUP((A103-$L$5*12)/$L$8,0)))),start_rate))</f>
        <v>0.0475</v>
      </c>
      <c r="D103" s="118" t="n">
        <f aca="false">IF(A103="","",ROUND((((1+C103/CP)^(CP/12))-1)*I102,2))</f>
        <v>1015.47</v>
      </c>
      <c r="E103" s="118" t="n">
        <f aca="false">IF(A103="","",IF(A103=nper,I102+ROUND(C103/12*I102,2),MIN(ROUND(IF(C103=start_rate,payment,IF(C103=C102,E102,-PMT(C103/12,nper-A103+1,I102))),2),I102+ROUND(C103/12*I102,2))))</f>
        <v>1387.89</v>
      </c>
      <c r="F103" s="118" t="n">
        <f aca="false">IF(A103="","",IF(I102&lt;=E103,0,IF(IF(MOD(A103,int)=0,$K$4,0)+E103&gt;=I102+D103,I102+D103-E103,IF(MOD(A103,int)=0,$K$4,0)+IF(IF(MOD(A103,int)=0,$K$4,0)+IF(MONTH(B103)=$K$7,$K$6,0)+E103&lt;I102+D103,IF(MONTH(B103)=$K$7,$K$6,0),I102+D103-IF(MOD(A103,int)=0,$K$4,0)-E103))))</f>
        <v>0</v>
      </c>
      <c r="G103" s="119"/>
      <c r="H103" s="118" t="n">
        <f aca="false">IF(A103="","",E103-D103+G103+IF(F103="",0,F103))</f>
        <v>372.42</v>
      </c>
      <c r="I103" s="111" t="n">
        <f aca="false">IF(A103="","",I102-H103)</f>
        <v>256167.5</v>
      </c>
      <c r="J103" s="120" t="str">
        <f aca="false">IF(A103="","",IF(MOD(A103,12)=0,A103/12,""))</f>
        <v/>
      </c>
      <c r="L103" s="69"/>
    </row>
    <row r="104" customFormat="false" ht="12.75" hidden="false" customHeight="false" outlineLevel="0" collapsed="false">
      <c r="A104" s="115" t="n">
        <f aca="false">IF(I103="","",IF(OR(A103&gt;=nper,ROUND(I103,2)&lt;=0),"",A103+1))</f>
        <v>89</v>
      </c>
      <c r="B104" s="116" t="n">
        <f aca="false">IF(A104="","",IF(DAY(DATE(YEAR(fpdate),MONTH(fpdate)+A104-1,DAY(fpdate)))&lt;&gt;DAY(fpdate),DATE(YEAR(fpdate),MONTH(fpdate)+A104,0),DATE(YEAR(fpdate),MONTH(fpdate)+A104-1,DAY(fpdate))))</f>
        <v>42491</v>
      </c>
      <c r="C104" s="117" t="n">
        <f aca="false">IF(A104="","",IF(variable,IF(A104&lt;$L$5*12,start_rate,IF($L$9&gt;=0,MIN($L$6,start_rate+$L$9*ROUNDUP((A104-$L$5*12)/$L$8,0)),MAX($L$7,start_rate+$L$9*ROUNDUP((A104-$L$5*12)/$L$8,0)))),start_rate))</f>
        <v>0.0475</v>
      </c>
      <c r="D104" s="118" t="n">
        <f aca="false">IF(A104="","",ROUND((((1+C104/CP)^(CP/12))-1)*I103,2))</f>
        <v>1014</v>
      </c>
      <c r="E104" s="118" t="n">
        <f aca="false">IF(A104="","",IF(A104=nper,I103+ROUND(C104/12*I103,2),MIN(ROUND(IF(C104=start_rate,payment,IF(C104=C103,E103,-PMT(C104/12,nper-A104+1,I103))),2),I103+ROUND(C104/12*I103,2))))</f>
        <v>1387.89</v>
      </c>
      <c r="F104" s="118" t="n">
        <f aca="false">IF(A104="","",IF(I103&lt;=E104,0,IF(IF(MOD(A104,int)=0,$K$4,0)+E104&gt;=I103+D104,I103+D104-E104,IF(MOD(A104,int)=0,$K$4,0)+IF(IF(MOD(A104,int)=0,$K$4,0)+IF(MONTH(B104)=$K$7,$K$6,0)+E104&lt;I103+D104,IF(MONTH(B104)=$K$7,$K$6,0),I103+D104-IF(MOD(A104,int)=0,$K$4,0)-E104))))</f>
        <v>0</v>
      </c>
      <c r="G104" s="119"/>
      <c r="H104" s="118" t="n">
        <f aca="false">IF(A104="","",E104-D104+G104+IF(F104="",0,F104))</f>
        <v>373.89</v>
      </c>
      <c r="I104" s="111" t="n">
        <f aca="false">IF(A104="","",I103-H104)</f>
        <v>255793.61</v>
      </c>
      <c r="J104" s="120" t="str">
        <f aca="false">IF(A104="","",IF(MOD(A104,12)=0,A104/12,""))</f>
        <v/>
      </c>
      <c r="L104" s="69"/>
    </row>
    <row r="105" customFormat="false" ht="12.75" hidden="false" customHeight="false" outlineLevel="0" collapsed="false">
      <c r="A105" s="115" t="n">
        <f aca="false">IF(I104="","",IF(OR(A104&gt;=nper,ROUND(I104,2)&lt;=0),"",A104+1))</f>
        <v>90</v>
      </c>
      <c r="B105" s="116" t="n">
        <f aca="false">IF(A105="","",IF(DAY(DATE(YEAR(fpdate),MONTH(fpdate)+A105-1,DAY(fpdate)))&lt;&gt;DAY(fpdate),DATE(YEAR(fpdate),MONTH(fpdate)+A105,0),DATE(YEAR(fpdate),MONTH(fpdate)+A105-1,DAY(fpdate))))</f>
        <v>42522</v>
      </c>
      <c r="C105" s="117" t="n">
        <f aca="false">IF(A105="","",IF(variable,IF(A105&lt;$L$5*12,start_rate,IF($L$9&gt;=0,MIN($L$6,start_rate+$L$9*ROUNDUP((A105-$L$5*12)/$L$8,0)),MAX($L$7,start_rate+$L$9*ROUNDUP((A105-$L$5*12)/$L$8,0)))),start_rate))</f>
        <v>0.0475</v>
      </c>
      <c r="D105" s="118" t="n">
        <f aca="false">IF(A105="","",ROUND((((1+C105/CP)^(CP/12))-1)*I104,2))</f>
        <v>1012.52</v>
      </c>
      <c r="E105" s="118" t="n">
        <f aca="false">IF(A105="","",IF(A105=nper,I104+ROUND(C105/12*I104,2),MIN(ROUND(IF(C105=start_rate,payment,IF(C105=C104,E104,-PMT(C105/12,nper-A105+1,I104))),2),I104+ROUND(C105/12*I104,2))))</f>
        <v>1387.89</v>
      </c>
      <c r="F105" s="118" t="n">
        <f aca="false">IF(A105="","",IF(I104&lt;=E105,0,IF(IF(MOD(A105,int)=0,$K$4,0)+E105&gt;=I104+D105,I104+D105-E105,IF(MOD(A105,int)=0,$K$4,0)+IF(IF(MOD(A105,int)=0,$K$4,0)+IF(MONTH(B105)=$K$7,$K$6,0)+E105&lt;I104+D105,IF(MONTH(B105)=$K$7,$K$6,0),I104+D105-IF(MOD(A105,int)=0,$K$4,0)-E105))))</f>
        <v>0</v>
      </c>
      <c r="G105" s="119"/>
      <c r="H105" s="118" t="n">
        <f aca="false">IF(A105="","",E105-D105+G105+IF(F105="",0,F105))</f>
        <v>375.37</v>
      </c>
      <c r="I105" s="111" t="n">
        <f aca="false">IF(A105="","",I104-H105)</f>
        <v>255418.24</v>
      </c>
      <c r="J105" s="120" t="str">
        <f aca="false">IF(A105="","",IF(MOD(A105,12)=0,A105/12,""))</f>
        <v/>
      </c>
      <c r="L105" s="69"/>
    </row>
    <row r="106" customFormat="false" ht="12.75" hidden="false" customHeight="false" outlineLevel="0" collapsed="false">
      <c r="A106" s="115" t="n">
        <f aca="false">IF(I105="","",IF(OR(A105&gt;=nper,ROUND(I105,2)&lt;=0),"",A105+1))</f>
        <v>91</v>
      </c>
      <c r="B106" s="116" t="n">
        <f aca="false">IF(A106="","",IF(DAY(DATE(YEAR(fpdate),MONTH(fpdate)+A106-1,DAY(fpdate)))&lt;&gt;DAY(fpdate),DATE(YEAR(fpdate),MONTH(fpdate)+A106,0),DATE(YEAR(fpdate),MONTH(fpdate)+A106-1,DAY(fpdate))))</f>
        <v>42552</v>
      </c>
      <c r="C106" s="117" t="n">
        <f aca="false">IF(A106="","",IF(variable,IF(A106&lt;$L$5*12,start_rate,IF($L$9&gt;=0,MIN($L$6,start_rate+$L$9*ROUNDUP((A106-$L$5*12)/$L$8,0)),MAX($L$7,start_rate+$L$9*ROUNDUP((A106-$L$5*12)/$L$8,0)))),start_rate))</f>
        <v>0.0475</v>
      </c>
      <c r="D106" s="118" t="n">
        <f aca="false">IF(A106="","",ROUND((((1+C106/CP)^(CP/12))-1)*I105,2))</f>
        <v>1011.03</v>
      </c>
      <c r="E106" s="118" t="n">
        <f aca="false">IF(A106="","",IF(A106=nper,I105+ROUND(C106/12*I105,2),MIN(ROUND(IF(C106=start_rate,payment,IF(C106=C105,E105,-PMT(C106/12,nper-A106+1,I105))),2),I105+ROUND(C106/12*I105,2))))</f>
        <v>1387.89</v>
      </c>
      <c r="F106" s="118" t="n">
        <f aca="false">IF(A106="","",IF(I105&lt;=E106,0,IF(IF(MOD(A106,int)=0,$K$4,0)+E106&gt;=I105+D106,I105+D106-E106,IF(MOD(A106,int)=0,$K$4,0)+IF(IF(MOD(A106,int)=0,$K$4,0)+IF(MONTH(B106)=$K$7,$K$6,0)+E106&lt;I105+D106,IF(MONTH(B106)=$K$7,$K$6,0),I105+D106-IF(MOD(A106,int)=0,$K$4,0)-E106))))</f>
        <v>0</v>
      </c>
      <c r="G106" s="119"/>
      <c r="H106" s="118" t="n">
        <f aca="false">IF(A106="","",E106-D106+G106+IF(F106="",0,F106))</f>
        <v>376.86</v>
      </c>
      <c r="I106" s="111" t="n">
        <f aca="false">IF(A106="","",I105-H106)</f>
        <v>255041.38</v>
      </c>
      <c r="J106" s="120" t="str">
        <f aca="false">IF(A106="","",IF(MOD(A106,12)=0,A106/12,""))</f>
        <v/>
      </c>
      <c r="L106" s="69"/>
    </row>
    <row r="107" customFormat="false" ht="12.75" hidden="false" customHeight="false" outlineLevel="0" collapsed="false">
      <c r="A107" s="115" t="n">
        <f aca="false">IF(I106="","",IF(OR(A106&gt;=nper,ROUND(I106,2)&lt;=0),"",A106+1))</f>
        <v>92</v>
      </c>
      <c r="B107" s="116" t="n">
        <f aca="false">IF(A107="","",IF(DAY(DATE(YEAR(fpdate),MONTH(fpdate)+A107-1,DAY(fpdate)))&lt;&gt;DAY(fpdate),DATE(YEAR(fpdate),MONTH(fpdate)+A107,0),DATE(YEAR(fpdate),MONTH(fpdate)+A107-1,DAY(fpdate))))</f>
        <v>42583</v>
      </c>
      <c r="C107" s="117" t="n">
        <f aca="false">IF(A107="","",IF(variable,IF(A107&lt;$L$5*12,start_rate,IF($L$9&gt;=0,MIN($L$6,start_rate+$L$9*ROUNDUP((A107-$L$5*12)/$L$8,0)),MAX($L$7,start_rate+$L$9*ROUNDUP((A107-$L$5*12)/$L$8,0)))),start_rate))</f>
        <v>0.0475</v>
      </c>
      <c r="D107" s="118" t="n">
        <f aca="false">IF(A107="","",ROUND((((1+C107/CP)^(CP/12))-1)*I106,2))</f>
        <v>1009.54</v>
      </c>
      <c r="E107" s="118" t="n">
        <f aca="false">IF(A107="","",IF(A107=nper,I106+ROUND(C107/12*I106,2),MIN(ROUND(IF(C107=start_rate,payment,IF(C107=C106,E106,-PMT(C107/12,nper-A107+1,I106))),2),I106+ROUND(C107/12*I106,2))))</f>
        <v>1387.89</v>
      </c>
      <c r="F107" s="118" t="n">
        <f aca="false">IF(A107="","",IF(I106&lt;=E107,0,IF(IF(MOD(A107,int)=0,$K$4,0)+E107&gt;=I106+D107,I106+D107-E107,IF(MOD(A107,int)=0,$K$4,0)+IF(IF(MOD(A107,int)=0,$K$4,0)+IF(MONTH(B107)=$K$7,$K$6,0)+E107&lt;I106+D107,IF(MONTH(B107)=$K$7,$K$6,0),I106+D107-IF(MOD(A107,int)=0,$K$4,0)-E107))))</f>
        <v>0</v>
      </c>
      <c r="G107" s="119"/>
      <c r="H107" s="118" t="n">
        <f aca="false">IF(A107="","",E107-D107+G107+IF(F107="",0,F107))</f>
        <v>378.35</v>
      </c>
      <c r="I107" s="111" t="n">
        <f aca="false">IF(A107="","",I106-H107)</f>
        <v>254663.03</v>
      </c>
      <c r="J107" s="120" t="str">
        <f aca="false">IF(A107="","",IF(MOD(A107,12)=0,A107/12,""))</f>
        <v/>
      </c>
      <c r="L107" s="69"/>
    </row>
    <row r="108" customFormat="false" ht="12.75" hidden="false" customHeight="false" outlineLevel="0" collapsed="false">
      <c r="A108" s="115" t="n">
        <f aca="false">IF(I107="","",IF(OR(A107&gt;=nper,ROUND(I107,2)&lt;=0),"",A107+1))</f>
        <v>93</v>
      </c>
      <c r="B108" s="116" t="n">
        <f aca="false">IF(A108="","",IF(DAY(DATE(YEAR(fpdate),MONTH(fpdate)+A108-1,DAY(fpdate)))&lt;&gt;DAY(fpdate),DATE(YEAR(fpdate),MONTH(fpdate)+A108,0),DATE(YEAR(fpdate),MONTH(fpdate)+A108-1,DAY(fpdate))))</f>
        <v>42614</v>
      </c>
      <c r="C108" s="117" t="n">
        <f aca="false">IF(A108="","",IF(variable,IF(A108&lt;$L$5*12,start_rate,IF($L$9&gt;=0,MIN($L$6,start_rate+$L$9*ROUNDUP((A108-$L$5*12)/$L$8,0)),MAX($L$7,start_rate+$L$9*ROUNDUP((A108-$L$5*12)/$L$8,0)))),start_rate))</f>
        <v>0.0475</v>
      </c>
      <c r="D108" s="118" t="n">
        <f aca="false">IF(A108="","",ROUND((((1+C108/CP)^(CP/12))-1)*I107,2))</f>
        <v>1008.04</v>
      </c>
      <c r="E108" s="118" t="n">
        <f aca="false">IF(A108="","",IF(A108=nper,I107+ROUND(C108/12*I107,2),MIN(ROUND(IF(C108=start_rate,payment,IF(C108=C107,E107,-PMT(C108/12,nper-A108+1,I107))),2),I107+ROUND(C108/12*I107,2))))</f>
        <v>1387.89</v>
      </c>
      <c r="F108" s="118" t="n">
        <f aca="false">IF(A108="","",IF(I107&lt;=E108,0,IF(IF(MOD(A108,int)=0,$K$4,0)+E108&gt;=I107+D108,I107+D108-E108,IF(MOD(A108,int)=0,$K$4,0)+IF(IF(MOD(A108,int)=0,$K$4,0)+IF(MONTH(B108)=$K$7,$K$6,0)+E108&lt;I107+D108,IF(MONTH(B108)=$K$7,$K$6,0),I107+D108-IF(MOD(A108,int)=0,$K$4,0)-E108))))</f>
        <v>0</v>
      </c>
      <c r="G108" s="119"/>
      <c r="H108" s="118" t="n">
        <f aca="false">IF(A108="","",E108-D108+G108+IF(F108="",0,F108))</f>
        <v>379.85</v>
      </c>
      <c r="I108" s="111" t="n">
        <f aca="false">IF(A108="","",I107-H108)</f>
        <v>254283.18</v>
      </c>
      <c r="J108" s="120" t="str">
        <f aca="false">IF(A108="","",IF(MOD(A108,12)=0,A108/12,""))</f>
        <v/>
      </c>
      <c r="L108" s="69"/>
    </row>
    <row r="109" customFormat="false" ht="12.75" hidden="false" customHeight="false" outlineLevel="0" collapsed="false">
      <c r="A109" s="115" t="n">
        <f aca="false">IF(I108="","",IF(OR(A108&gt;=nper,ROUND(I108,2)&lt;=0),"",A108+1))</f>
        <v>94</v>
      </c>
      <c r="B109" s="116" t="n">
        <f aca="false">IF(A109="","",IF(DAY(DATE(YEAR(fpdate),MONTH(fpdate)+A109-1,DAY(fpdate)))&lt;&gt;DAY(fpdate),DATE(YEAR(fpdate),MONTH(fpdate)+A109,0),DATE(YEAR(fpdate),MONTH(fpdate)+A109-1,DAY(fpdate))))</f>
        <v>42644</v>
      </c>
      <c r="C109" s="117" t="n">
        <f aca="false">IF(A109="","",IF(variable,IF(A109&lt;$L$5*12,start_rate,IF($L$9&gt;=0,MIN($L$6,start_rate+$L$9*ROUNDUP((A109-$L$5*12)/$L$8,0)),MAX($L$7,start_rate+$L$9*ROUNDUP((A109-$L$5*12)/$L$8,0)))),start_rate))</f>
        <v>0.0475</v>
      </c>
      <c r="D109" s="118" t="n">
        <f aca="false">IF(A109="","",ROUND((((1+C109/CP)^(CP/12))-1)*I108,2))</f>
        <v>1006.54</v>
      </c>
      <c r="E109" s="118" t="n">
        <f aca="false">IF(A109="","",IF(A109=nper,I108+ROUND(C109/12*I108,2),MIN(ROUND(IF(C109=start_rate,payment,IF(C109=C108,E108,-PMT(C109/12,nper-A109+1,I108))),2),I108+ROUND(C109/12*I108,2))))</f>
        <v>1387.89</v>
      </c>
      <c r="F109" s="118" t="n">
        <f aca="false">IF(A109="","",IF(I108&lt;=E109,0,IF(IF(MOD(A109,int)=0,$K$4,0)+E109&gt;=I108+D109,I108+D109-E109,IF(MOD(A109,int)=0,$K$4,0)+IF(IF(MOD(A109,int)=0,$K$4,0)+IF(MONTH(B109)=$K$7,$K$6,0)+E109&lt;I108+D109,IF(MONTH(B109)=$K$7,$K$6,0),I108+D109-IF(MOD(A109,int)=0,$K$4,0)-E109))))</f>
        <v>0</v>
      </c>
      <c r="G109" s="119"/>
      <c r="H109" s="118" t="n">
        <f aca="false">IF(A109="","",E109-D109+G109+IF(F109="",0,F109))</f>
        <v>381.35</v>
      </c>
      <c r="I109" s="111" t="n">
        <f aca="false">IF(A109="","",I108-H109)</f>
        <v>253901.83</v>
      </c>
      <c r="J109" s="120" t="str">
        <f aca="false">IF(A109="","",IF(MOD(A109,12)=0,A109/12,""))</f>
        <v/>
      </c>
      <c r="L109" s="69"/>
    </row>
    <row r="110" customFormat="false" ht="12.75" hidden="false" customHeight="false" outlineLevel="0" collapsed="false">
      <c r="A110" s="115" t="n">
        <f aca="false">IF(I109="","",IF(OR(A109&gt;=nper,ROUND(I109,2)&lt;=0),"",A109+1))</f>
        <v>95</v>
      </c>
      <c r="B110" s="116" t="n">
        <f aca="false">IF(A110="","",IF(DAY(DATE(YEAR(fpdate),MONTH(fpdate)+A110-1,DAY(fpdate)))&lt;&gt;DAY(fpdate),DATE(YEAR(fpdate),MONTH(fpdate)+A110,0),DATE(YEAR(fpdate),MONTH(fpdate)+A110-1,DAY(fpdate))))</f>
        <v>42675</v>
      </c>
      <c r="C110" s="117" t="n">
        <f aca="false">IF(A110="","",IF(variable,IF(A110&lt;$L$5*12,start_rate,IF($L$9&gt;=0,MIN($L$6,start_rate+$L$9*ROUNDUP((A110-$L$5*12)/$L$8,0)),MAX($L$7,start_rate+$L$9*ROUNDUP((A110-$L$5*12)/$L$8,0)))),start_rate))</f>
        <v>0.0475</v>
      </c>
      <c r="D110" s="118" t="n">
        <f aca="false">IF(A110="","",ROUND((((1+C110/CP)^(CP/12))-1)*I109,2))</f>
        <v>1005.03</v>
      </c>
      <c r="E110" s="118" t="n">
        <f aca="false">IF(A110="","",IF(A110=nper,I109+ROUND(C110/12*I109,2),MIN(ROUND(IF(C110=start_rate,payment,IF(C110=C109,E109,-PMT(C110/12,nper-A110+1,I109))),2),I109+ROUND(C110/12*I109,2))))</f>
        <v>1387.89</v>
      </c>
      <c r="F110" s="118" t="n">
        <f aca="false">IF(A110="","",IF(I109&lt;=E110,0,IF(IF(MOD(A110,int)=0,$K$4,0)+E110&gt;=I109+D110,I109+D110-E110,IF(MOD(A110,int)=0,$K$4,0)+IF(IF(MOD(A110,int)=0,$K$4,0)+IF(MONTH(B110)=$K$7,$K$6,0)+E110&lt;I109+D110,IF(MONTH(B110)=$K$7,$K$6,0),I109+D110-IF(MOD(A110,int)=0,$K$4,0)-E110))))</f>
        <v>0</v>
      </c>
      <c r="G110" s="119"/>
      <c r="H110" s="118" t="n">
        <f aca="false">IF(A110="","",E110-D110+G110+IF(F110="",0,F110))</f>
        <v>382.86</v>
      </c>
      <c r="I110" s="111" t="n">
        <f aca="false">IF(A110="","",I109-H110)</f>
        <v>253518.97</v>
      </c>
      <c r="J110" s="120" t="str">
        <f aca="false">IF(A110="","",IF(MOD(A110,12)=0,A110/12,""))</f>
        <v/>
      </c>
      <c r="L110" s="69"/>
    </row>
    <row r="111" customFormat="false" ht="12.75" hidden="false" customHeight="false" outlineLevel="0" collapsed="false">
      <c r="A111" s="115" t="n">
        <f aca="false">IF(I110="","",IF(OR(A110&gt;=nper,ROUND(I110,2)&lt;=0),"",A110+1))</f>
        <v>96</v>
      </c>
      <c r="B111" s="116" t="n">
        <f aca="false">IF(A111="","",IF(DAY(DATE(YEAR(fpdate),MONTH(fpdate)+A111-1,DAY(fpdate)))&lt;&gt;DAY(fpdate),DATE(YEAR(fpdate),MONTH(fpdate)+A111,0),DATE(YEAR(fpdate),MONTH(fpdate)+A111-1,DAY(fpdate))))</f>
        <v>42705</v>
      </c>
      <c r="C111" s="117" t="n">
        <f aca="false">IF(A111="","",IF(variable,IF(A111&lt;$L$5*12,start_rate,IF($L$9&gt;=0,MIN($L$6,start_rate+$L$9*ROUNDUP((A111-$L$5*12)/$L$8,0)),MAX($L$7,start_rate+$L$9*ROUNDUP((A111-$L$5*12)/$L$8,0)))),start_rate))</f>
        <v>0.0475</v>
      </c>
      <c r="D111" s="118" t="n">
        <f aca="false">IF(A111="","",ROUND((((1+C111/CP)^(CP/12))-1)*I110,2))</f>
        <v>1003.51</v>
      </c>
      <c r="E111" s="118" t="n">
        <f aca="false">IF(A111="","",IF(A111=nper,I110+ROUND(C111/12*I110,2),MIN(ROUND(IF(C111=start_rate,payment,IF(C111=C110,E110,-PMT(C111/12,nper-A111+1,I110))),2),I110+ROUND(C111/12*I110,2))))</f>
        <v>1387.89</v>
      </c>
      <c r="F111" s="118" t="n">
        <f aca="false">IF(A111="","",IF(I110&lt;=E111,0,IF(IF(MOD(A111,int)=0,$K$4,0)+E111&gt;=I110+D111,I110+D111-E111,IF(MOD(A111,int)=0,$K$4,0)+IF(IF(MOD(A111,int)=0,$K$4,0)+IF(MONTH(B111)=$K$7,$K$6,0)+E111&lt;I110+D111,IF(MONTH(B111)=$K$7,$K$6,0),I110+D111-IF(MOD(A111,int)=0,$K$4,0)-E111))))</f>
        <v>0</v>
      </c>
      <c r="G111" s="119"/>
      <c r="H111" s="118" t="n">
        <f aca="false">IF(A111="","",E111-D111+G111+IF(F111="",0,F111))</f>
        <v>384.38</v>
      </c>
      <c r="I111" s="111" t="n">
        <f aca="false">IF(A111="","",I110-H111)</f>
        <v>253134.59</v>
      </c>
      <c r="J111" s="120" t="n">
        <f aca="false">IF(A111="","",IF(MOD(A111,12)=0,A111/12,""))</f>
        <v>8</v>
      </c>
      <c r="L111" s="69"/>
    </row>
    <row r="112" customFormat="false" ht="12.75" hidden="false" customHeight="false" outlineLevel="0" collapsed="false">
      <c r="A112" s="115" t="n">
        <f aca="false">IF(I111="","",IF(OR(A111&gt;=nper,ROUND(I111,2)&lt;=0),"",A111+1))</f>
        <v>97</v>
      </c>
      <c r="B112" s="116" t="n">
        <f aca="false">IF(A112="","",IF(DAY(DATE(YEAR(fpdate),MONTH(fpdate)+A112-1,DAY(fpdate)))&lt;&gt;DAY(fpdate),DATE(YEAR(fpdate),MONTH(fpdate)+A112,0),DATE(YEAR(fpdate),MONTH(fpdate)+A112-1,DAY(fpdate))))</f>
        <v>42736</v>
      </c>
      <c r="C112" s="117" t="n">
        <f aca="false">IF(A112="","",IF(variable,IF(A112&lt;$L$5*12,start_rate,IF($L$9&gt;=0,MIN($L$6,start_rate+$L$9*ROUNDUP((A112-$L$5*12)/$L$8,0)),MAX($L$7,start_rate+$L$9*ROUNDUP((A112-$L$5*12)/$L$8,0)))),start_rate))</f>
        <v>0.0475</v>
      </c>
      <c r="D112" s="118" t="n">
        <f aca="false">IF(A112="","",ROUND((((1+C112/CP)^(CP/12))-1)*I111,2))</f>
        <v>1001.99</v>
      </c>
      <c r="E112" s="118" t="n">
        <f aca="false">IF(A112="","",IF(A112=nper,I111+ROUND(C112/12*I111,2),MIN(ROUND(IF(C112=start_rate,payment,IF(C112=C111,E111,-PMT(C112/12,nper-A112+1,I111))),2),I111+ROUND(C112/12*I111,2))))</f>
        <v>1387.89</v>
      </c>
      <c r="F112" s="118" t="n">
        <f aca="false">IF(A112="","",IF(I111&lt;=E112,0,IF(IF(MOD(A112,int)=0,$K$4,0)+E112&gt;=I111+D112,I111+D112-E112,IF(MOD(A112,int)=0,$K$4,0)+IF(IF(MOD(A112,int)=0,$K$4,0)+IF(MONTH(B112)=$K$7,$K$6,0)+E112&lt;I111+D112,IF(MONTH(B112)=$K$7,$K$6,0),I111+D112-IF(MOD(A112,int)=0,$K$4,0)-E112))))</f>
        <v>0</v>
      </c>
      <c r="G112" s="119"/>
      <c r="H112" s="118" t="n">
        <f aca="false">IF(A112="","",E112-D112+G112+IF(F112="",0,F112))</f>
        <v>385.9</v>
      </c>
      <c r="I112" s="111" t="n">
        <f aca="false">IF(A112="","",I111-H112)</f>
        <v>252748.69</v>
      </c>
      <c r="J112" s="120" t="str">
        <f aca="false">IF(A112="","",IF(MOD(A112,12)=0,A112/12,""))</f>
        <v/>
      </c>
      <c r="L112" s="69"/>
    </row>
    <row r="113" customFormat="false" ht="12.75" hidden="false" customHeight="false" outlineLevel="0" collapsed="false">
      <c r="A113" s="115" t="n">
        <f aca="false">IF(I112="","",IF(OR(A112&gt;=nper,ROUND(I112,2)&lt;=0),"",A112+1))</f>
        <v>98</v>
      </c>
      <c r="B113" s="116" t="n">
        <f aca="false">IF(A113="","",IF(DAY(DATE(YEAR(fpdate),MONTH(fpdate)+A113-1,DAY(fpdate)))&lt;&gt;DAY(fpdate),DATE(YEAR(fpdate),MONTH(fpdate)+A113,0),DATE(YEAR(fpdate),MONTH(fpdate)+A113-1,DAY(fpdate))))</f>
        <v>42767</v>
      </c>
      <c r="C113" s="117" t="n">
        <f aca="false">IF(A113="","",IF(variable,IF(A113&lt;$L$5*12,start_rate,IF($L$9&gt;=0,MIN($L$6,start_rate+$L$9*ROUNDUP((A113-$L$5*12)/$L$8,0)),MAX($L$7,start_rate+$L$9*ROUNDUP((A113-$L$5*12)/$L$8,0)))),start_rate))</f>
        <v>0.0475</v>
      </c>
      <c r="D113" s="118" t="n">
        <f aca="false">IF(A113="","",ROUND((((1+C113/CP)^(CP/12))-1)*I112,2))</f>
        <v>1000.46</v>
      </c>
      <c r="E113" s="118" t="n">
        <f aca="false">IF(A113="","",IF(A113=nper,I112+ROUND(C113/12*I112,2),MIN(ROUND(IF(C113=start_rate,payment,IF(C113=C112,E112,-PMT(C113/12,nper-A113+1,I112))),2),I112+ROUND(C113/12*I112,2))))</f>
        <v>1387.89</v>
      </c>
      <c r="F113" s="118" t="n">
        <f aca="false">IF(A113="","",IF(I112&lt;=E113,0,IF(IF(MOD(A113,int)=0,$K$4,0)+E113&gt;=I112+D113,I112+D113-E113,IF(MOD(A113,int)=0,$K$4,0)+IF(IF(MOD(A113,int)=0,$K$4,0)+IF(MONTH(B113)=$K$7,$K$6,0)+E113&lt;I112+D113,IF(MONTH(B113)=$K$7,$K$6,0),I112+D113-IF(MOD(A113,int)=0,$K$4,0)-E113))))</f>
        <v>0</v>
      </c>
      <c r="G113" s="119"/>
      <c r="H113" s="118" t="n">
        <f aca="false">IF(A113="","",E113-D113+G113+IF(F113="",0,F113))</f>
        <v>387.43</v>
      </c>
      <c r="I113" s="111" t="n">
        <f aca="false">IF(A113="","",I112-H113)</f>
        <v>252361.26</v>
      </c>
      <c r="J113" s="120" t="str">
        <f aca="false">IF(A113="","",IF(MOD(A113,12)=0,A113/12,""))</f>
        <v/>
      </c>
      <c r="L113" s="69"/>
    </row>
    <row r="114" customFormat="false" ht="12.75" hidden="false" customHeight="false" outlineLevel="0" collapsed="false">
      <c r="A114" s="115" t="n">
        <f aca="false">IF(I113="","",IF(OR(A113&gt;=nper,ROUND(I113,2)&lt;=0),"",A113+1))</f>
        <v>99</v>
      </c>
      <c r="B114" s="116" t="n">
        <f aca="false">IF(A114="","",IF(DAY(DATE(YEAR(fpdate),MONTH(fpdate)+A114-1,DAY(fpdate)))&lt;&gt;DAY(fpdate),DATE(YEAR(fpdate),MONTH(fpdate)+A114,0),DATE(YEAR(fpdate),MONTH(fpdate)+A114-1,DAY(fpdate))))</f>
        <v>42795</v>
      </c>
      <c r="C114" s="117" t="n">
        <f aca="false">IF(A114="","",IF(variable,IF(A114&lt;$L$5*12,start_rate,IF($L$9&gt;=0,MIN($L$6,start_rate+$L$9*ROUNDUP((A114-$L$5*12)/$L$8,0)),MAX($L$7,start_rate+$L$9*ROUNDUP((A114-$L$5*12)/$L$8,0)))),start_rate))</f>
        <v>0.0475</v>
      </c>
      <c r="D114" s="118" t="n">
        <f aca="false">IF(A114="","",ROUND((((1+C114/CP)^(CP/12))-1)*I113,2))</f>
        <v>998.93</v>
      </c>
      <c r="E114" s="118" t="n">
        <f aca="false">IF(A114="","",IF(A114=nper,I113+ROUND(C114/12*I113,2),MIN(ROUND(IF(C114=start_rate,payment,IF(C114=C113,E113,-PMT(C114/12,nper-A114+1,I113))),2),I113+ROUND(C114/12*I113,2))))</f>
        <v>1387.89</v>
      </c>
      <c r="F114" s="118" t="n">
        <f aca="false">IF(A114="","",IF(I113&lt;=E114,0,IF(IF(MOD(A114,int)=0,$K$4,0)+E114&gt;=I113+D114,I113+D114-E114,IF(MOD(A114,int)=0,$K$4,0)+IF(IF(MOD(A114,int)=0,$K$4,0)+IF(MONTH(B114)=$K$7,$K$6,0)+E114&lt;I113+D114,IF(MONTH(B114)=$K$7,$K$6,0),I113+D114-IF(MOD(A114,int)=0,$K$4,0)-E114))))</f>
        <v>0</v>
      </c>
      <c r="G114" s="119"/>
      <c r="H114" s="118" t="n">
        <f aca="false">IF(A114="","",E114-D114+G114+IF(F114="",0,F114))</f>
        <v>388.96</v>
      </c>
      <c r="I114" s="111" t="n">
        <f aca="false">IF(A114="","",I113-H114)</f>
        <v>251972.3</v>
      </c>
      <c r="J114" s="120" t="str">
        <f aca="false">IF(A114="","",IF(MOD(A114,12)=0,A114/12,""))</f>
        <v/>
      </c>
      <c r="L114" s="69"/>
    </row>
    <row r="115" customFormat="false" ht="12.75" hidden="false" customHeight="false" outlineLevel="0" collapsed="false">
      <c r="A115" s="115" t="n">
        <f aca="false">IF(I114="","",IF(OR(A114&gt;=nper,ROUND(I114,2)&lt;=0),"",A114+1))</f>
        <v>100</v>
      </c>
      <c r="B115" s="116" t="n">
        <f aca="false">IF(A115="","",IF(DAY(DATE(YEAR(fpdate),MONTH(fpdate)+A115-1,DAY(fpdate)))&lt;&gt;DAY(fpdate),DATE(YEAR(fpdate),MONTH(fpdate)+A115,0),DATE(YEAR(fpdate),MONTH(fpdate)+A115-1,DAY(fpdate))))</f>
        <v>42826</v>
      </c>
      <c r="C115" s="117" t="n">
        <f aca="false">IF(A115="","",IF(variable,IF(A115&lt;$L$5*12,start_rate,IF($L$9&gt;=0,MIN($L$6,start_rate+$L$9*ROUNDUP((A115-$L$5*12)/$L$8,0)),MAX($L$7,start_rate+$L$9*ROUNDUP((A115-$L$5*12)/$L$8,0)))),start_rate))</f>
        <v>0.0475</v>
      </c>
      <c r="D115" s="118" t="n">
        <f aca="false">IF(A115="","",ROUND((((1+C115/CP)^(CP/12))-1)*I114,2))</f>
        <v>997.39</v>
      </c>
      <c r="E115" s="118" t="n">
        <f aca="false">IF(A115="","",IF(A115=nper,I114+ROUND(C115/12*I114,2),MIN(ROUND(IF(C115=start_rate,payment,IF(C115=C114,E114,-PMT(C115/12,nper-A115+1,I114))),2),I114+ROUND(C115/12*I114,2))))</f>
        <v>1387.89</v>
      </c>
      <c r="F115" s="118" t="n">
        <f aca="false">IF(A115="","",IF(I114&lt;=E115,0,IF(IF(MOD(A115,int)=0,$K$4,0)+E115&gt;=I114+D115,I114+D115-E115,IF(MOD(A115,int)=0,$K$4,0)+IF(IF(MOD(A115,int)=0,$K$4,0)+IF(MONTH(B115)=$K$7,$K$6,0)+E115&lt;I114+D115,IF(MONTH(B115)=$K$7,$K$6,0),I114+D115-IF(MOD(A115,int)=0,$K$4,0)-E115))))</f>
        <v>0</v>
      </c>
      <c r="G115" s="119"/>
      <c r="H115" s="118" t="n">
        <f aca="false">IF(A115="","",E115-D115+G115+IF(F115="",0,F115))</f>
        <v>390.5</v>
      </c>
      <c r="I115" s="111" t="n">
        <f aca="false">IF(A115="","",I114-H115)</f>
        <v>251581.8</v>
      </c>
      <c r="J115" s="120" t="str">
        <f aca="false">IF(A115="","",IF(MOD(A115,12)=0,A115/12,""))</f>
        <v/>
      </c>
      <c r="L115" s="69"/>
    </row>
    <row r="116" customFormat="false" ht="12.75" hidden="false" customHeight="false" outlineLevel="0" collapsed="false">
      <c r="A116" s="115" t="n">
        <f aca="false">IF(I115="","",IF(OR(A115&gt;=nper,ROUND(I115,2)&lt;=0),"",A115+1))</f>
        <v>101</v>
      </c>
      <c r="B116" s="116" t="n">
        <f aca="false">IF(A116="","",IF(DAY(DATE(YEAR(fpdate),MONTH(fpdate)+A116-1,DAY(fpdate)))&lt;&gt;DAY(fpdate),DATE(YEAR(fpdate),MONTH(fpdate)+A116,0),DATE(YEAR(fpdate),MONTH(fpdate)+A116-1,DAY(fpdate))))</f>
        <v>42856</v>
      </c>
      <c r="C116" s="117" t="n">
        <f aca="false">IF(A116="","",IF(variable,IF(A116&lt;$L$5*12,start_rate,IF($L$9&gt;=0,MIN($L$6,start_rate+$L$9*ROUNDUP((A116-$L$5*12)/$L$8,0)),MAX($L$7,start_rate+$L$9*ROUNDUP((A116-$L$5*12)/$L$8,0)))),start_rate))</f>
        <v>0.0475</v>
      </c>
      <c r="D116" s="118" t="n">
        <f aca="false">IF(A116="","",ROUND((((1+C116/CP)^(CP/12))-1)*I115,2))</f>
        <v>995.84</v>
      </c>
      <c r="E116" s="118" t="n">
        <f aca="false">IF(A116="","",IF(A116=nper,I115+ROUND(C116/12*I115,2),MIN(ROUND(IF(C116=start_rate,payment,IF(C116=C115,E115,-PMT(C116/12,nper-A116+1,I115))),2),I115+ROUND(C116/12*I115,2))))</f>
        <v>1387.89</v>
      </c>
      <c r="F116" s="118" t="n">
        <f aca="false">IF(A116="","",IF(I115&lt;=E116,0,IF(IF(MOD(A116,int)=0,$K$4,0)+E116&gt;=I115+D116,I115+D116-E116,IF(MOD(A116,int)=0,$K$4,0)+IF(IF(MOD(A116,int)=0,$K$4,0)+IF(MONTH(B116)=$K$7,$K$6,0)+E116&lt;I115+D116,IF(MONTH(B116)=$K$7,$K$6,0),I115+D116-IF(MOD(A116,int)=0,$K$4,0)-E116))))</f>
        <v>0</v>
      </c>
      <c r="G116" s="119"/>
      <c r="H116" s="118" t="n">
        <f aca="false">IF(A116="","",E116-D116+G116+IF(F116="",0,F116))</f>
        <v>392.05</v>
      </c>
      <c r="I116" s="111" t="n">
        <f aca="false">IF(A116="","",I115-H116)</f>
        <v>251189.75</v>
      </c>
      <c r="J116" s="120" t="str">
        <f aca="false">IF(A116="","",IF(MOD(A116,12)=0,A116/12,""))</f>
        <v/>
      </c>
      <c r="L116" s="69"/>
    </row>
    <row r="117" customFormat="false" ht="12.75" hidden="false" customHeight="false" outlineLevel="0" collapsed="false">
      <c r="A117" s="115" t="n">
        <f aca="false">IF(I116="","",IF(OR(A116&gt;=nper,ROUND(I116,2)&lt;=0),"",A116+1))</f>
        <v>102</v>
      </c>
      <c r="B117" s="116" t="n">
        <f aca="false">IF(A117="","",IF(DAY(DATE(YEAR(fpdate),MONTH(fpdate)+A117-1,DAY(fpdate)))&lt;&gt;DAY(fpdate),DATE(YEAR(fpdate),MONTH(fpdate)+A117,0),DATE(YEAR(fpdate),MONTH(fpdate)+A117-1,DAY(fpdate))))</f>
        <v>42887</v>
      </c>
      <c r="C117" s="117" t="n">
        <f aca="false">IF(A117="","",IF(variable,IF(A117&lt;$L$5*12,start_rate,IF($L$9&gt;=0,MIN($L$6,start_rate+$L$9*ROUNDUP((A117-$L$5*12)/$L$8,0)),MAX($L$7,start_rate+$L$9*ROUNDUP((A117-$L$5*12)/$L$8,0)))),start_rate))</f>
        <v>0.0475</v>
      </c>
      <c r="D117" s="118" t="n">
        <f aca="false">IF(A117="","",ROUND((((1+C117/CP)^(CP/12))-1)*I116,2))</f>
        <v>994.29</v>
      </c>
      <c r="E117" s="118" t="n">
        <f aca="false">IF(A117="","",IF(A117=nper,I116+ROUND(C117/12*I116,2),MIN(ROUND(IF(C117=start_rate,payment,IF(C117=C116,E116,-PMT(C117/12,nper-A117+1,I116))),2),I116+ROUND(C117/12*I116,2))))</f>
        <v>1387.89</v>
      </c>
      <c r="F117" s="118" t="n">
        <f aca="false">IF(A117="","",IF(I116&lt;=E117,0,IF(IF(MOD(A117,int)=0,$K$4,0)+E117&gt;=I116+D117,I116+D117-E117,IF(MOD(A117,int)=0,$K$4,0)+IF(IF(MOD(A117,int)=0,$K$4,0)+IF(MONTH(B117)=$K$7,$K$6,0)+E117&lt;I116+D117,IF(MONTH(B117)=$K$7,$K$6,0),I116+D117-IF(MOD(A117,int)=0,$K$4,0)-E117))))</f>
        <v>0</v>
      </c>
      <c r="G117" s="119"/>
      <c r="H117" s="118" t="n">
        <f aca="false">IF(A117="","",E117-D117+G117+IF(F117="",0,F117))</f>
        <v>393.6</v>
      </c>
      <c r="I117" s="111" t="n">
        <f aca="false">IF(A117="","",I116-H117)</f>
        <v>250796.15</v>
      </c>
      <c r="J117" s="120" t="str">
        <f aca="false">IF(A117="","",IF(MOD(A117,12)=0,A117/12,""))</f>
        <v/>
      </c>
      <c r="L117" s="69"/>
    </row>
    <row r="118" customFormat="false" ht="12.75" hidden="false" customHeight="false" outlineLevel="0" collapsed="false">
      <c r="A118" s="115" t="n">
        <f aca="false">IF(I117="","",IF(OR(A117&gt;=nper,ROUND(I117,2)&lt;=0),"",A117+1))</f>
        <v>103</v>
      </c>
      <c r="B118" s="116" t="n">
        <f aca="false">IF(A118="","",IF(DAY(DATE(YEAR(fpdate),MONTH(fpdate)+A118-1,DAY(fpdate)))&lt;&gt;DAY(fpdate),DATE(YEAR(fpdate),MONTH(fpdate)+A118,0),DATE(YEAR(fpdate),MONTH(fpdate)+A118-1,DAY(fpdate))))</f>
        <v>42917</v>
      </c>
      <c r="C118" s="117" t="n">
        <f aca="false">IF(A118="","",IF(variable,IF(A118&lt;$L$5*12,start_rate,IF($L$9&gt;=0,MIN($L$6,start_rate+$L$9*ROUNDUP((A118-$L$5*12)/$L$8,0)),MAX($L$7,start_rate+$L$9*ROUNDUP((A118-$L$5*12)/$L$8,0)))),start_rate))</f>
        <v>0.0475</v>
      </c>
      <c r="D118" s="118" t="n">
        <f aca="false">IF(A118="","",ROUND((((1+C118/CP)^(CP/12))-1)*I117,2))</f>
        <v>992.73</v>
      </c>
      <c r="E118" s="118" t="n">
        <f aca="false">IF(A118="","",IF(A118=nper,I117+ROUND(C118/12*I117,2),MIN(ROUND(IF(C118=start_rate,payment,IF(C118=C117,E117,-PMT(C118/12,nper-A118+1,I117))),2),I117+ROUND(C118/12*I117,2))))</f>
        <v>1387.89</v>
      </c>
      <c r="F118" s="118" t="n">
        <f aca="false">IF(A118="","",IF(I117&lt;=E118,0,IF(IF(MOD(A118,int)=0,$K$4,0)+E118&gt;=I117+D118,I117+D118-E118,IF(MOD(A118,int)=0,$K$4,0)+IF(IF(MOD(A118,int)=0,$K$4,0)+IF(MONTH(B118)=$K$7,$K$6,0)+E118&lt;I117+D118,IF(MONTH(B118)=$K$7,$K$6,0),I117+D118-IF(MOD(A118,int)=0,$K$4,0)-E118))))</f>
        <v>0</v>
      </c>
      <c r="G118" s="119"/>
      <c r="H118" s="118" t="n">
        <f aca="false">IF(A118="","",E118-D118+G118+IF(F118="",0,F118))</f>
        <v>395.16</v>
      </c>
      <c r="I118" s="111" t="n">
        <f aca="false">IF(A118="","",I117-H118)</f>
        <v>250400.99</v>
      </c>
      <c r="J118" s="120" t="str">
        <f aca="false">IF(A118="","",IF(MOD(A118,12)=0,A118/12,""))</f>
        <v/>
      </c>
      <c r="L118" s="69"/>
    </row>
    <row r="119" customFormat="false" ht="12.75" hidden="false" customHeight="false" outlineLevel="0" collapsed="false">
      <c r="A119" s="115" t="n">
        <f aca="false">IF(I118="","",IF(OR(A118&gt;=nper,ROUND(I118,2)&lt;=0),"",A118+1))</f>
        <v>104</v>
      </c>
      <c r="B119" s="116" t="n">
        <f aca="false">IF(A119="","",IF(DAY(DATE(YEAR(fpdate),MONTH(fpdate)+A119-1,DAY(fpdate)))&lt;&gt;DAY(fpdate),DATE(YEAR(fpdate),MONTH(fpdate)+A119,0),DATE(YEAR(fpdate),MONTH(fpdate)+A119-1,DAY(fpdate))))</f>
        <v>42948</v>
      </c>
      <c r="C119" s="117" t="n">
        <f aca="false">IF(A119="","",IF(variable,IF(A119&lt;$L$5*12,start_rate,IF($L$9&gt;=0,MIN($L$6,start_rate+$L$9*ROUNDUP((A119-$L$5*12)/$L$8,0)),MAX($L$7,start_rate+$L$9*ROUNDUP((A119-$L$5*12)/$L$8,0)))),start_rate))</f>
        <v>0.0475</v>
      </c>
      <c r="D119" s="118" t="n">
        <f aca="false">IF(A119="","",ROUND((((1+C119/CP)^(CP/12))-1)*I118,2))</f>
        <v>991.17</v>
      </c>
      <c r="E119" s="118" t="n">
        <f aca="false">IF(A119="","",IF(A119=nper,I118+ROUND(C119/12*I118,2),MIN(ROUND(IF(C119=start_rate,payment,IF(C119=C118,E118,-PMT(C119/12,nper-A119+1,I118))),2),I118+ROUND(C119/12*I118,2))))</f>
        <v>1387.89</v>
      </c>
      <c r="F119" s="118" t="n">
        <f aca="false">IF(A119="","",IF(I118&lt;=E119,0,IF(IF(MOD(A119,int)=0,$K$4,0)+E119&gt;=I118+D119,I118+D119-E119,IF(MOD(A119,int)=0,$K$4,0)+IF(IF(MOD(A119,int)=0,$K$4,0)+IF(MONTH(B119)=$K$7,$K$6,0)+E119&lt;I118+D119,IF(MONTH(B119)=$K$7,$K$6,0),I118+D119-IF(MOD(A119,int)=0,$K$4,0)-E119))))</f>
        <v>0</v>
      </c>
      <c r="G119" s="119"/>
      <c r="H119" s="118" t="n">
        <f aca="false">IF(A119="","",E119-D119+G119+IF(F119="",0,F119))</f>
        <v>396.72</v>
      </c>
      <c r="I119" s="111" t="n">
        <f aca="false">IF(A119="","",I118-H119)</f>
        <v>250004.27</v>
      </c>
      <c r="J119" s="120" t="str">
        <f aca="false">IF(A119="","",IF(MOD(A119,12)=0,A119/12,""))</f>
        <v/>
      </c>
      <c r="L119" s="69"/>
    </row>
    <row r="120" customFormat="false" ht="12.75" hidden="false" customHeight="false" outlineLevel="0" collapsed="false">
      <c r="A120" s="115" t="n">
        <f aca="false">IF(I119="","",IF(OR(A119&gt;=nper,ROUND(I119,2)&lt;=0),"",A119+1))</f>
        <v>105</v>
      </c>
      <c r="B120" s="116" t="n">
        <f aca="false">IF(A120="","",IF(DAY(DATE(YEAR(fpdate),MONTH(fpdate)+A120-1,DAY(fpdate)))&lt;&gt;DAY(fpdate),DATE(YEAR(fpdate),MONTH(fpdate)+A120,0),DATE(YEAR(fpdate),MONTH(fpdate)+A120-1,DAY(fpdate))))</f>
        <v>42979</v>
      </c>
      <c r="C120" s="117" t="n">
        <f aca="false">IF(A120="","",IF(variable,IF(A120&lt;$L$5*12,start_rate,IF($L$9&gt;=0,MIN($L$6,start_rate+$L$9*ROUNDUP((A120-$L$5*12)/$L$8,0)),MAX($L$7,start_rate+$L$9*ROUNDUP((A120-$L$5*12)/$L$8,0)))),start_rate))</f>
        <v>0.0475</v>
      </c>
      <c r="D120" s="118" t="n">
        <f aca="false">IF(A120="","",ROUND((((1+C120/CP)^(CP/12))-1)*I119,2))</f>
        <v>989.6</v>
      </c>
      <c r="E120" s="118" t="n">
        <f aca="false">IF(A120="","",IF(A120=nper,I119+ROUND(C120/12*I119,2),MIN(ROUND(IF(C120=start_rate,payment,IF(C120=C119,E119,-PMT(C120/12,nper-A120+1,I119))),2),I119+ROUND(C120/12*I119,2))))</f>
        <v>1387.89</v>
      </c>
      <c r="F120" s="118" t="n">
        <f aca="false">IF(A120="","",IF(I119&lt;=E120,0,IF(IF(MOD(A120,int)=0,$K$4,0)+E120&gt;=I119+D120,I119+D120-E120,IF(MOD(A120,int)=0,$K$4,0)+IF(IF(MOD(A120,int)=0,$K$4,0)+IF(MONTH(B120)=$K$7,$K$6,0)+E120&lt;I119+D120,IF(MONTH(B120)=$K$7,$K$6,0),I119+D120-IF(MOD(A120,int)=0,$K$4,0)-E120))))</f>
        <v>0</v>
      </c>
      <c r="G120" s="119"/>
      <c r="H120" s="118" t="n">
        <f aca="false">IF(A120="","",E120-D120+G120+IF(F120="",0,F120))</f>
        <v>398.29</v>
      </c>
      <c r="I120" s="111" t="n">
        <f aca="false">IF(A120="","",I119-H120)</f>
        <v>249605.98</v>
      </c>
      <c r="J120" s="120" t="str">
        <f aca="false">IF(A120="","",IF(MOD(A120,12)=0,A120/12,""))</f>
        <v/>
      </c>
      <c r="L120" s="69"/>
    </row>
    <row r="121" customFormat="false" ht="12.75" hidden="false" customHeight="false" outlineLevel="0" collapsed="false">
      <c r="A121" s="115" t="n">
        <f aca="false">IF(I120="","",IF(OR(A120&gt;=nper,ROUND(I120,2)&lt;=0),"",A120+1))</f>
        <v>106</v>
      </c>
      <c r="B121" s="116" t="n">
        <f aca="false">IF(A121="","",IF(DAY(DATE(YEAR(fpdate),MONTH(fpdate)+A121-1,DAY(fpdate)))&lt;&gt;DAY(fpdate),DATE(YEAR(fpdate),MONTH(fpdate)+A121,0),DATE(YEAR(fpdate),MONTH(fpdate)+A121-1,DAY(fpdate))))</f>
        <v>43009</v>
      </c>
      <c r="C121" s="117" t="n">
        <f aca="false">IF(A121="","",IF(variable,IF(A121&lt;$L$5*12,start_rate,IF($L$9&gt;=0,MIN($L$6,start_rate+$L$9*ROUNDUP((A121-$L$5*12)/$L$8,0)),MAX($L$7,start_rate+$L$9*ROUNDUP((A121-$L$5*12)/$L$8,0)))),start_rate))</f>
        <v>0.0475</v>
      </c>
      <c r="D121" s="118" t="n">
        <f aca="false">IF(A121="","",ROUND((((1+C121/CP)^(CP/12))-1)*I120,2))</f>
        <v>988.02</v>
      </c>
      <c r="E121" s="118" t="n">
        <f aca="false">IF(A121="","",IF(A121=nper,I120+ROUND(C121/12*I120,2),MIN(ROUND(IF(C121=start_rate,payment,IF(C121=C120,E120,-PMT(C121/12,nper-A121+1,I120))),2),I120+ROUND(C121/12*I120,2))))</f>
        <v>1387.89</v>
      </c>
      <c r="F121" s="118" t="n">
        <f aca="false">IF(A121="","",IF(I120&lt;=E121,0,IF(IF(MOD(A121,int)=0,$K$4,0)+E121&gt;=I120+D121,I120+D121-E121,IF(MOD(A121,int)=0,$K$4,0)+IF(IF(MOD(A121,int)=0,$K$4,0)+IF(MONTH(B121)=$K$7,$K$6,0)+E121&lt;I120+D121,IF(MONTH(B121)=$K$7,$K$6,0),I120+D121-IF(MOD(A121,int)=0,$K$4,0)-E121))))</f>
        <v>0</v>
      </c>
      <c r="G121" s="119"/>
      <c r="H121" s="118" t="n">
        <f aca="false">IF(A121="","",E121-D121+G121+IF(F121="",0,F121))</f>
        <v>399.87</v>
      </c>
      <c r="I121" s="111" t="n">
        <f aca="false">IF(A121="","",I120-H121)</f>
        <v>249206.11</v>
      </c>
      <c r="J121" s="120" t="str">
        <f aca="false">IF(A121="","",IF(MOD(A121,12)=0,A121/12,""))</f>
        <v/>
      </c>
      <c r="L121" s="69"/>
    </row>
    <row r="122" customFormat="false" ht="12.75" hidden="false" customHeight="false" outlineLevel="0" collapsed="false">
      <c r="A122" s="115" t="n">
        <f aca="false">IF(I121="","",IF(OR(A121&gt;=nper,ROUND(I121,2)&lt;=0),"",A121+1))</f>
        <v>107</v>
      </c>
      <c r="B122" s="116" t="n">
        <f aca="false">IF(A122="","",IF(DAY(DATE(YEAR(fpdate),MONTH(fpdate)+A122-1,DAY(fpdate)))&lt;&gt;DAY(fpdate),DATE(YEAR(fpdate),MONTH(fpdate)+A122,0),DATE(YEAR(fpdate),MONTH(fpdate)+A122-1,DAY(fpdate))))</f>
        <v>43040</v>
      </c>
      <c r="C122" s="117" t="n">
        <f aca="false">IF(A122="","",IF(variable,IF(A122&lt;$L$5*12,start_rate,IF($L$9&gt;=0,MIN($L$6,start_rate+$L$9*ROUNDUP((A122-$L$5*12)/$L$8,0)),MAX($L$7,start_rate+$L$9*ROUNDUP((A122-$L$5*12)/$L$8,0)))),start_rate))</f>
        <v>0.0475</v>
      </c>
      <c r="D122" s="118" t="n">
        <f aca="false">IF(A122="","",ROUND((((1+C122/CP)^(CP/12))-1)*I121,2))</f>
        <v>986.44</v>
      </c>
      <c r="E122" s="118" t="n">
        <f aca="false">IF(A122="","",IF(A122=nper,I121+ROUND(C122/12*I121,2),MIN(ROUND(IF(C122=start_rate,payment,IF(C122=C121,E121,-PMT(C122/12,nper-A122+1,I121))),2),I121+ROUND(C122/12*I121,2))))</f>
        <v>1387.89</v>
      </c>
      <c r="F122" s="118" t="n">
        <f aca="false">IF(A122="","",IF(I121&lt;=E122,0,IF(IF(MOD(A122,int)=0,$K$4,0)+E122&gt;=I121+D122,I121+D122-E122,IF(MOD(A122,int)=0,$K$4,0)+IF(IF(MOD(A122,int)=0,$K$4,0)+IF(MONTH(B122)=$K$7,$K$6,0)+E122&lt;I121+D122,IF(MONTH(B122)=$K$7,$K$6,0),I121+D122-IF(MOD(A122,int)=0,$K$4,0)-E122))))</f>
        <v>0</v>
      </c>
      <c r="G122" s="119"/>
      <c r="H122" s="118" t="n">
        <f aca="false">IF(A122="","",E122-D122+G122+IF(F122="",0,F122))</f>
        <v>401.45</v>
      </c>
      <c r="I122" s="111" t="n">
        <f aca="false">IF(A122="","",I121-H122)</f>
        <v>248804.66</v>
      </c>
      <c r="J122" s="120" t="str">
        <f aca="false">IF(A122="","",IF(MOD(A122,12)=0,A122/12,""))</f>
        <v/>
      </c>
      <c r="L122" s="69"/>
    </row>
    <row r="123" customFormat="false" ht="12.75" hidden="false" customHeight="false" outlineLevel="0" collapsed="false">
      <c r="A123" s="115" t="n">
        <f aca="false">IF(I122="","",IF(OR(A122&gt;=nper,ROUND(I122,2)&lt;=0),"",A122+1))</f>
        <v>108</v>
      </c>
      <c r="B123" s="116" t="n">
        <f aca="false">IF(A123="","",IF(DAY(DATE(YEAR(fpdate),MONTH(fpdate)+A123-1,DAY(fpdate)))&lt;&gt;DAY(fpdate),DATE(YEAR(fpdate),MONTH(fpdate)+A123,0),DATE(YEAR(fpdate),MONTH(fpdate)+A123-1,DAY(fpdate))))</f>
        <v>43070</v>
      </c>
      <c r="C123" s="117" t="n">
        <f aca="false">IF(A123="","",IF(variable,IF(A123&lt;$L$5*12,start_rate,IF($L$9&gt;=0,MIN($L$6,start_rate+$L$9*ROUNDUP((A123-$L$5*12)/$L$8,0)),MAX($L$7,start_rate+$L$9*ROUNDUP((A123-$L$5*12)/$L$8,0)))),start_rate))</f>
        <v>0.0475</v>
      </c>
      <c r="D123" s="118" t="n">
        <f aca="false">IF(A123="","",ROUND((((1+C123/CP)^(CP/12))-1)*I122,2))</f>
        <v>984.85</v>
      </c>
      <c r="E123" s="118" t="n">
        <f aca="false">IF(A123="","",IF(A123=nper,I122+ROUND(C123/12*I122,2),MIN(ROUND(IF(C123=start_rate,payment,IF(C123=C122,E122,-PMT(C123/12,nper-A123+1,I122))),2),I122+ROUND(C123/12*I122,2))))</f>
        <v>1387.89</v>
      </c>
      <c r="F123" s="118" t="n">
        <f aca="false">IF(A123="","",IF(I122&lt;=E123,0,IF(IF(MOD(A123,int)=0,$K$4,0)+E123&gt;=I122+D123,I122+D123-E123,IF(MOD(A123,int)=0,$K$4,0)+IF(IF(MOD(A123,int)=0,$K$4,0)+IF(MONTH(B123)=$K$7,$K$6,0)+E123&lt;I122+D123,IF(MONTH(B123)=$K$7,$K$6,0),I122+D123-IF(MOD(A123,int)=0,$K$4,0)-E123))))</f>
        <v>0</v>
      </c>
      <c r="G123" s="119"/>
      <c r="H123" s="118" t="n">
        <f aca="false">IF(A123="","",E123-D123+G123+IF(F123="",0,F123))</f>
        <v>403.04</v>
      </c>
      <c r="I123" s="111" t="n">
        <f aca="false">IF(A123="","",I122-H123)</f>
        <v>248401.62</v>
      </c>
      <c r="J123" s="120" t="n">
        <f aca="false">IF(A123="","",IF(MOD(A123,12)=0,A123/12,""))</f>
        <v>9</v>
      </c>
      <c r="L123" s="69"/>
    </row>
    <row r="124" customFormat="false" ht="12.75" hidden="false" customHeight="false" outlineLevel="0" collapsed="false">
      <c r="A124" s="115" t="n">
        <f aca="false">IF(I123="","",IF(OR(A123&gt;=nper,ROUND(I123,2)&lt;=0),"",A123+1))</f>
        <v>109</v>
      </c>
      <c r="B124" s="116" t="n">
        <f aca="false">IF(A124="","",IF(DAY(DATE(YEAR(fpdate),MONTH(fpdate)+A124-1,DAY(fpdate)))&lt;&gt;DAY(fpdate),DATE(YEAR(fpdate),MONTH(fpdate)+A124,0),DATE(YEAR(fpdate),MONTH(fpdate)+A124-1,DAY(fpdate))))</f>
        <v>43101</v>
      </c>
      <c r="C124" s="117" t="n">
        <f aca="false">IF(A124="","",IF(variable,IF(A124&lt;$L$5*12,start_rate,IF($L$9&gt;=0,MIN($L$6,start_rate+$L$9*ROUNDUP((A124-$L$5*12)/$L$8,0)),MAX($L$7,start_rate+$L$9*ROUNDUP((A124-$L$5*12)/$L$8,0)))),start_rate))</f>
        <v>0.0475</v>
      </c>
      <c r="D124" s="118" t="n">
        <f aca="false">IF(A124="","",ROUND((((1+C124/CP)^(CP/12))-1)*I123,2))</f>
        <v>983.26</v>
      </c>
      <c r="E124" s="118" t="n">
        <f aca="false">IF(A124="","",IF(A124=nper,I123+ROUND(C124/12*I123,2),MIN(ROUND(IF(C124=start_rate,payment,IF(C124=C123,E123,-PMT(C124/12,nper-A124+1,I123))),2),I123+ROUND(C124/12*I123,2))))</f>
        <v>1387.89</v>
      </c>
      <c r="F124" s="118" t="n">
        <f aca="false">IF(A124="","",IF(I123&lt;=E124,0,IF(IF(MOD(A124,int)=0,$K$4,0)+E124&gt;=I123+D124,I123+D124-E124,IF(MOD(A124,int)=0,$K$4,0)+IF(IF(MOD(A124,int)=0,$K$4,0)+IF(MONTH(B124)=$K$7,$K$6,0)+E124&lt;I123+D124,IF(MONTH(B124)=$K$7,$K$6,0),I123+D124-IF(MOD(A124,int)=0,$K$4,0)-E124))))</f>
        <v>0</v>
      </c>
      <c r="G124" s="119"/>
      <c r="H124" s="118" t="n">
        <f aca="false">IF(A124="","",E124-D124+G124+IF(F124="",0,F124))</f>
        <v>404.63</v>
      </c>
      <c r="I124" s="111" t="n">
        <f aca="false">IF(A124="","",I123-H124)</f>
        <v>247996.99</v>
      </c>
      <c r="J124" s="120" t="str">
        <f aca="false">IF(A124="","",IF(MOD(A124,12)=0,A124/12,""))</f>
        <v/>
      </c>
      <c r="L124" s="69"/>
    </row>
    <row r="125" customFormat="false" ht="12.75" hidden="false" customHeight="false" outlineLevel="0" collapsed="false">
      <c r="A125" s="115" t="n">
        <f aca="false">IF(I124="","",IF(OR(A124&gt;=nper,ROUND(I124,2)&lt;=0),"",A124+1))</f>
        <v>110</v>
      </c>
      <c r="B125" s="116" t="n">
        <f aca="false">IF(A125="","",IF(DAY(DATE(YEAR(fpdate),MONTH(fpdate)+A125-1,DAY(fpdate)))&lt;&gt;DAY(fpdate),DATE(YEAR(fpdate),MONTH(fpdate)+A125,0),DATE(YEAR(fpdate),MONTH(fpdate)+A125-1,DAY(fpdate))))</f>
        <v>43132</v>
      </c>
      <c r="C125" s="117" t="n">
        <f aca="false">IF(A125="","",IF(variable,IF(A125&lt;$L$5*12,start_rate,IF($L$9&gt;=0,MIN($L$6,start_rate+$L$9*ROUNDUP((A125-$L$5*12)/$L$8,0)),MAX($L$7,start_rate+$L$9*ROUNDUP((A125-$L$5*12)/$L$8,0)))),start_rate))</f>
        <v>0.0475</v>
      </c>
      <c r="D125" s="118" t="n">
        <f aca="false">IF(A125="","",ROUND((((1+C125/CP)^(CP/12))-1)*I124,2))</f>
        <v>981.65</v>
      </c>
      <c r="E125" s="118" t="n">
        <f aca="false">IF(A125="","",IF(A125=nper,I124+ROUND(C125/12*I124,2),MIN(ROUND(IF(C125=start_rate,payment,IF(C125=C124,E124,-PMT(C125/12,nper-A125+1,I124))),2),I124+ROUND(C125/12*I124,2))))</f>
        <v>1387.89</v>
      </c>
      <c r="F125" s="118" t="n">
        <f aca="false">IF(A125="","",IF(I124&lt;=E125,0,IF(IF(MOD(A125,int)=0,$K$4,0)+E125&gt;=I124+D125,I124+D125-E125,IF(MOD(A125,int)=0,$K$4,0)+IF(IF(MOD(A125,int)=0,$K$4,0)+IF(MONTH(B125)=$K$7,$K$6,0)+E125&lt;I124+D125,IF(MONTH(B125)=$K$7,$K$6,0),I124+D125-IF(MOD(A125,int)=0,$K$4,0)-E125))))</f>
        <v>0</v>
      </c>
      <c r="G125" s="119"/>
      <c r="H125" s="118" t="n">
        <f aca="false">IF(A125="","",E125-D125+G125+IF(F125="",0,F125))</f>
        <v>406.24</v>
      </c>
      <c r="I125" s="111" t="n">
        <f aca="false">IF(A125="","",I124-H125)</f>
        <v>247590.75</v>
      </c>
      <c r="J125" s="120" t="str">
        <f aca="false">IF(A125="","",IF(MOD(A125,12)=0,A125/12,""))</f>
        <v/>
      </c>
      <c r="L125" s="69"/>
    </row>
    <row r="126" customFormat="false" ht="12.75" hidden="false" customHeight="false" outlineLevel="0" collapsed="false">
      <c r="A126" s="115" t="n">
        <f aca="false">IF(I125="","",IF(OR(A125&gt;=nper,ROUND(I125,2)&lt;=0),"",A125+1))</f>
        <v>111</v>
      </c>
      <c r="B126" s="116" t="n">
        <f aca="false">IF(A126="","",IF(DAY(DATE(YEAR(fpdate),MONTH(fpdate)+A126-1,DAY(fpdate)))&lt;&gt;DAY(fpdate),DATE(YEAR(fpdate),MONTH(fpdate)+A126,0),DATE(YEAR(fpdate),MONTH(fpdate)+A126-1,DAY(fpdate))))</f>
        <v>43160</v>
      </c>
      <c r="C126" s="117" t="n">
        <f aca="false">IF(A126="","",IF(variable,IF(A126&lt;$L$5*12,start_rate,IF($L$9&gt;=0,MIN($L$6,start_rate+$L$9*ROUNDUP((A126-$L$5*12)/$L$8,0)),MAX($L$7,start_rate+$L$9*ROUNDUP((A126-$L$5*12)/$L$8,0)))),start_rate))</f>
        <v>0.0475</v>
      </c>
      <c r="D126" s="118" t="n">
        <f aca="false">IF(A126="","",ROUND((((1+C126/CP)^(CP/12))-1)*I125,2))</f>
        <v>980.05</v>
      </c>
      <c r="E126" s="118" t="n">
        <f aca="false">IF(A126="","",IF(A126=nper,I125+ROUND(C126/12*I125,2),MIN(ROUND(IF(C126=start_rate,payment,IF(C126=C125,E125,-PMT(C126/12,nper-A126+1,I125))),2),I125+ROUND(C126/12*I125,2))))</f>
        <v>1387.89</v>
      </c>
      <c r="F126" s="118" t="n">
        <f aca="false">IF(A126="","",IF(I125&lt;=E126,0,IF(IF(MOD(A126,int)=0,$K$4,0)+E126&gt;=I125+D126,I125+D126-E126,IF(MOD(A126,int)=0,$K$4,0)+IF(IF(MOD(A126,int)=0,$K$4,0)+IF(MONTH(B126)=$K$7,$K$6,0)+E126&lt;I125+D126,IF(MONTH(B126)=$K$7,$K$6,0),I125+D126-IF(MOD(A126,int)=0,$K$4,0)-E126))))</f>
        <v>0</v>
      </c>
      <c r="G126" s="119"/>
      <c r="H126" s="118" t="n">
        <f aca="false">IF(A126="","",E126-D126+G126+IF(F126="",0,F126))</f>
        <v>407.84</v>
      </c>
      <c r="I126" s="111" t="n">
        <f aca="false">IF(A126="","",I125-H126)</f>
        <v>247182.91</v>
      </c>
      <c r="J126" s="120" t="str">
        <f aca="false">IF(A126="","",IF(MOD(A126,12)=0,A126/12,""))</f>
        <v/>
      </c>
      <c r="L126" s="69"/>
    </row>
    <row r="127" customFormat="false" ht="12.75" hidden="false" customHeight="false" outlineLevel="0" collapsed="false">
      <c r="A127" s="115" t="n">
        <f aca="false">IF(I126="","",IF(OR(A126&gt;=nper,ROUND(I126,2)&lt;=0),"",A126+1))</f>
        <v>112</v>
      </c>
      <c r="B127" s="116" t="n">
        <f aca="false">IF(A127="","",IF(DAY(DATE(YEAR(fpdate),MONTH(fpdate)+A127-1,DAY(fpdate)))&lt;&gt;DAY(fpdate),DATE(YEAR(fpdate),MONTH(fpdate)+A127,0),DATE(YEAR(fpdate),MONTH(fpdate)+A127-1,DAY(fpdate))))</f>
        <v>43191</v>
      </c>
      <c r="C127" s="117" t="n">
        <f aca="false">IF(A127="","",IF(variable,IF(A127&lt;$L$5*12,start_rate,IF($L$9&gt;=0,MIN($L$6,start_rate+$L$9*ROUNDUP((A127-$L$5*12)/$L$8,0)),MAX($L$7,start_rate+$L$9*ROUNDUP((A127-$L$5*12)/$L$8,0)))),start_rate))</f>
        <v>0.0475</v>
      </c>
      <c r="D127" s="118" t="n">
        <f aca="false">IF(A127="","",ROUND((((1+C127/CP)^(CP/12))-1)*I126,2))</f>
        <v>978.43</v>
      </c>
      <c r="E127" s="118" t="n">
        <f aca="false">IF(A127="","",IF(A127=nper,I126+ROUND(C127/12*I126,2),MIN(ROUND(IF(C127=start_rate,payment,IF(C127=C126,E126,-PMT(C127/12,nper-A127+1,I126))),2),I126+ROUND(C127/12*I126,2))))</f>
        <v>1387.89</v>
      </c>
      <c r="F127" s="118" t="n">
        <f aca="false">IF(A127="","",IF(I126&lt;=E127,0,IF(IF(MOD(A127,int)=0,$K$4,0)+E127&gt;=I126+D127,I126+D127-E127,IF(MOD(A127,int)=0,$K$4,0)+IF(IF(MOD(A127,int)=0,$K$4,0)+IF(MONTH(B127)=$K$7,$K$6,0)+E127&lt;I126+D127,IF(MONTH(B127)=$K$7,$K$6,0),I126+D127-IF(MOD(A127,int)=0,$K$4,0)-E127))))</f>
        <v>0</v>
      </c>
      <c r="G127" s="119"/>
      <c r="H127" s="118" t="n">
        <f aca="false">IF(A127="","",E127-D127+G127+IF(F127="",0,F127))</f>
        <v>409.46</v>
      </c>
      <c r="I127" s="111" t="n">
        <f aca="false">IF(A127="","",I126-H127)</f>
        <v>246773.45</v>
      </c>
      <c r="J127" s="120" t="str">
        <f aca="false">IF(A127="","",IF(MOD(A127,12)=0,A127/12,""))</f>
        <v/>
      </c>
      <c r="L127" s="69"/>
    </row>
    <row r="128" customFormat="false" ht="12.75" hidden="false" customHeight="false" outlineLevel="0" collapsed="false">
      <c r="A128" s="115" t="n">
        <f aca="false">IF(I127="","",IF(OR(A127&gt;=nper,ROUND(I127,2)&lt;=0),"",A127+1))</f>
        <v>113</v>
      </c>
      <c r="B128" s="116" t="n">
        <f aca="false">IF(A128="","",IF(DAY(DATE(YEAR(fpdate),MONTH(fpdate)+A128-1,DAY(fpdate)))&lt;&gt;DAY(fpdate),DATE(YEAR(fpdate),MONTH(fpdate)+A128,0),DATE(YEAR(fpdate),MONTH(fpdate)+A128-1,DAY(fpdate))))</f>
        <v>43221</v>
      </c>
      <c r="C128" s="117" t="n">
        <f aca="false">IF(A128="","",IF(variable,IF(A128&lt;$L$5*12,start_rate,IF($L$9&gt;=0,MIN($L$6,start_rate+$L$9*ROUNDUP((A128-$L$5*12)/$L$8,0)),MAX($L$7,start_rate+$L$9*ROUNDUP((A128-$L$5*12)/$L$8,0)))),start_rate))</f>
        <v>0.0475</v>
      </c>
      <c r="D128" s="118" t="n">
        <f aca="false">IF(A128="","",ROUND((((1+C128/CP)^(CP/12))-1)*I127,2))</f>
        <v>976.81</v>
      </c>
      <c r="E128" s="118" t="n">
        <f aca="false">IF(A128="","",IF(A128=nper,I127+ROUND(C128/12*I127,2),MIN(ROUND(IF(C128=start_rate,payment,IF(C128=C127,E127,-PMT(C128/12,nper-A128+1,I127))),2),I127+ROUND(C128/12*I127,2))))</f>
        <v>1387.89</v>
      </c>
      <c r="F128" s="118" t="n">
        <f aca="false">IF(A128="","",IF(I127&lt;=E128,0,IF(IF(MOD(A128,int)=0,$K$4,0)+E128&gt;=I127+D128,I127+D128-E128,IF(MOD(A128,int)=0,$K$4,0)+IF(IF(MOD(A128,int)=0,$K$4,0)+IF(MONTH(B128)=$K$7,$K$6,0)+E128&lt;I127+D128,IF(MONTH(B128)=$K$7,$K$6,0),I127+D128-IF(MOD(A128,int)=0,$K$4,0)-E128))))</f>
        <v>0</v>
      </c>
      <c r="G128" s="119"/>
      <c r="H128" s="118" t="n">
        <f aca="false">IF(A128="","",E128-D128+G128+IF(F128="",0,F128))</f>
        <v>411.08</v>
      </c>
      <c r="I128" s="111" t="n">
        <f aca="false">IF(A128="","",I127-H128)</f>
        <v>246362.37</v>
      </c>
      <c r="J128" s="120" t="str">
        <f aca="false">IF(A128="","",IF(MOD(A128,12)=0,A128/12,""))</f>
        <v/>
      </c>
      <c r="L128" s="69"/>
    </row>
    <row r="129" customFormat="false" ht="12.75" hidden="false" customHeight="false" outlineLevel="0" collapsed="false">
      <c r="A129" s="115" t="n">
        <f aca="false">IF(I128="","",IF(OR(A128&gt;=nper,ROUND(I128,2)&lt;=0),"",A128+1))</f>
        <v>114</v>
      </c>
      <c r="B129" s="116" t="n">
        <f aca="false">IF(A129="","",IF(DAY(DATE(YEAR(fpdate),MONTH(fpdate)+A129-1,DAY(fpdate)))&lt;&gt;DAY(fpdate),DATE(YEAR(fpdate),MONTH(fpdate)+A129,0),DATE(YEAR(fpdate),MONTH(fpdate)+A129-1,DAY(fpdate))))</f>
        <v>43252</v>
      </c>
      <c r="C129" s="117" t="n">
        <f aca="false">IF(A129="","",IF(variable,IF(A129&lt;$L$5*12,start_rate,IF($L$9&gt;=0,MIN($L$6,start_rate+$L$9*ROUNDUP((A129-$L$5*12)/$L$8,0)),MAX($L$7,start_rate+$L$9*ROUNDUP((A129-$L$5*12)/$L$8,0)))),start_rate))</f>
        <v>0.0475</v>
      </c>
      <c r="D129" s="118" t="n">
        <f aca="false">IF(A129="","",ROUND((((1+C129/CP)^(CP/12))-1)*I128,2))</f>
        <v>975.18</v>
      </c>
      <c r="E129" s="118" t="n">
        <f aca="false">IF(A129="","",IF(A129=nper,I128+ROUND(C129/12*I128,2),MIN(ROUND(IF(C129=start_rate,payment,IF(C129=C128,E128,-PMT(C129/12,nper-A129+1,I128))),2),I128+ROUND(C129/12*I128,2))))</f>
        <v>1387.89</v>
      </c>
      <c r="F129" s="118" t="n">
        <f aca="false">IF(A129="","",IF(I128&lt;=E129,0,IF(IF(MOD(A129,int)=0,$K$4,0)+E129&gt;=I128+D129,I128+D129-E129,IF(MOD(A129,int)=0,$K$4,0)+IF(IF(MOD(A129,int)=0,$K$4,0)+IF(MONTH(B129)=$K$7,$K$6,0)+E129&lt;I128+D129,IF(MONTH(B129)=$K$7,$K$6,0),I128+D129-IF(MOD(A129,int)=0,$K$4,0)-E129))))</f>
        <v>0</v>
      </c>
      <c r="G129" s="119"/>
      <c r="H129" s="118" t="n">
        <f aca="false">IF(A129="","",E129-D129+G129+IF(F129="",0,F129))</f>
        <v>412.71</v>
      </c>
      <c r="I129" s="111" t="n">
        <f aca="false">IF(A129="","",I128-H129)</f>
        <v>245949.66</v>
      </c>
      <c r="J129" s="120" t="str">
        <f aca="false">IF(A129="","",IF(MOD(A129,12)=0,A129/12,""))</f>
        <v/>
      </c>
      <c r="L129" s="69"/>
    </row>
    <row r="130" customFormat="false" ht="12.75" hidden="false" customHeight="false" outlineLevel="0" collapsed="false">
      <c r="A130" s="115" t="n">
        <f aca="false">IF(I129="","",IF(OR(A129&gt;=nper,ROUND(I129,2)&lt;=0),"",A129+1))</f>
        <v>115</v>
      </c>
      <c r="B130" s="116" t="n">
        <f aca="false">IF(A130="","",IF(DAY(DATE(YEAR(fpdate),MONTH(fpdate)+A130-1,DAY(fpdate)))&lt;&gt;DAY(fpdate),DATE(YEAR(fpdate),MONTH(fpdate)+A130,0),DATE(YEAR(fpdate),MONTH(fpdate)+A130-1,DAY(fpdate))))</f>
        <v>43282</v>
      </c>
      <c r="C130" s="117" t="n">
        <f aca="false">IF(A130="","",IF(variable,IF(A130&lt;$L$5*12,start_rate,IF($L$9&gt;=0,MIN($L$6,start_rate+$L$9*ROUNDUP((A130-$L$5*12)/$L$8,0)),MAX($L$7,start_rate+$L$9*ROUNDUP((A130-$L$5*12)/$L$8,0)))),start_rate))</f>
        <v>0.0475</v>
      </c>
      <c r="D130" s="118" t="n">
        <f aca="false">IF(A130="","",ROUND((((1+C130/CP)^(CP/12))-1)*I129,2))</f>
        <v>973.55</v>
      </c>
      <c r="E130" s="118" t="n">
        <f aca="false">IF(A130="","",IF(A130=nper,I129+ROUND(C130/12*I129,2),MIN(ROUND(IF(C130=start_rate,payment,IF(C130=C129,E129,-PMT(C130/12,nper-A130+1,I129))),2),I129+ROUND(C130/12*I129,2))))</f>
        <v>1387.89</v>
      </c>
      <c r="F130" s="118" t="n">
        <f aca="false">IF(A130="","",IF(I129&lt;=E130,0,IF(IF(MOD(A130,int)=0,$K$4,0)+E130&gt;=I129+D130,I129+D130-E130,IF(MOD(A130,int)=0,$K$4,0)+IF(IF(MOD(A130,int)=0,$K$4,0)+IF(MONTH(B130)=$K$7,$K$6,0)+E130&lt;I129+D130,IF(MONTH(B130)=$K$7,$K$6,0),I129+D130-IF(MOD(A130,int)=0,$K$4,0)-E130))))</f>
        <v>0</v>
      </c>
      <c r="G130" s="119"/>
      <c r="H130" s="118" t="n">
        <f aca="false">IF(A130="","",E130-D130+G130+IF(F130="",0,F130))</f>
        <v>414.34</v>
      </c>
      <c r="I130" s="111" t="n">
        <f aca="false">IF(A130="","",I129-H130)</f>
        <v>245535.32</v>
      </c>
      <c r="J130" s="120" t="str">
        <f aca="false">IF(A130="","",IF(MOD(A130,12)=0,A130/12,""))</f>
        <v/>
      </c>
      <c r="L130" s="69"/>
    </row>
    <row r="131" customFormat="false" ht="12.75" hidden="false" customHeight="false" outlineLevel="0" collapsed="false">
      <c r="A131" s="115" t="n">
        <f aca="false">IF(I130="","",IF(OR(A130&gt;=nper,ROUND(I130,2)&lt;=0),"",A130+1))</f>
        <v>116</v>
      </c>
      <c r="B131" s="116" t="n">
        <f aca="false">IF(A131="","",IF(DAY(DATE(YEAR(fpdate),MONTH(fpdate)+A131-1,DAY(fpdate)))&lt;&gt;DAY(fpdate),DATE(YEAR(fpdate),MONTH(fpdate)+A131,0),DATE(YEAR(fpdate),MONTH(fpdate)+A131-1,DAY(fpdate))))</f>
        <v>43313</v>
      </c>
      <c r="C131" s="117" t="n">
        <f aca="false">IF(A131="","",IF(variable,IF(A131&lt;$L$5*12,start_rate,IF($L$9&gt;=0,MIN($L$6,start_rate+$L$9*ROUNDUP((A131-$L$5*12)/$L$8,0)),MAX($L$7,start_rate+$L$9*ROUNDUP((A131-$L$5*12)/$L$8,0)))),start_rate))</f>
        <v>0.0475</v>
      </c>
      <c r="D131" s="118" t="n">
        <f aca="false">IF(A131="","",ROUND((((1+C131/CP)^(CP/12))-1)*I130,2))</f>
        <v>971.91</v>
      </c>
      <c r="E131" s="118" t="n">
        <f aca="false">IF(A131="","",IF(A131=nper,I130+ROUND(C131/12*I130,2),MIN(ROUND(IF(C131=start_rate,payment,IF(C131=C130,E130,-PMT(C131/12,nper-A131+1,I130))),2),I130+ROUND(C131/12*I130,2))))</f>
        <v>1387.89</v>
      </c>
      <c r="F131" s="118" t="n">
        <f aca="false">IF(A131="","",IF(I130&lt;=E131,0,IF(IF(MOD(A131,int)=0,$K$4,0)+E131&gt;=I130+D131,I130+D131-E131,IF(MOD(A131,int)=0,$K$4,0)+IF(IF(MOD(A131,int)=0,$K$4,0)+IF(MONTH(B131)=$K$7,$K$6,0)+E131&lt;I130+D131,IF(MONTH(B131)=$K$7,$K$6,0),I130+D131-IF(MOD(A131,int)=0,$K$4,0)-E131))))</f>
        <v>0</v>
      </c>
      <c r="G131" s="119"/>
      <c r="H131" s="118" t="n">
        <f aca="false">IF(A131="","",E131-D131+G131+IF(F131="",0,F131))</f>
        <v>415.98</v>
      </c>
      <c r="I131" s="111" t="n">
        <f aca="false">IF(A131="","",I130-H131)</f>
        <v>245119.34</v>
      </c>
      <c r="J131" s="120" t="str">
        <f aca="false">IF(A131="","",IF(MOD(A131,12)=0,A131/12,""))</f>
        <v/>
      </c>
      <c r="L131" s="69"/>
    </row>
    <row r="132" customFormat="false" ht="12.75" hidden="false" customHeight="false" outlineLevel="0" collapsed="false">
      <c r="A132" s="115" t="n">
        <f aca="false">IF(I131="","",IF(OR(A131&gt;=nper,ROUND(I131,2)&lt;=0),"",A131+1))</f>
        <v>117</v>
      </c>
      <c r="B132" s="116" t="n">
        <f aca="false">IF(A132="","",IF(DAY(DATE(YEAR(fpdate),MONTH(fpdate)+A132-1,DAY(fpdate)))&lt;&gt;DAY(fpdate),DATE(YEAR(fpdate),MONTH(fpdate)+A132,0),DATE(YEAR(fpdate),MONTH(fpdate)+A132-1,DAY(fpdate))))</f>
        <v>43344</v>
      </c>
      <c r="C132" s="117" t="n">
        <f aca="false">IF(A132="","",IF(variable,IF(A132&lt;$L$5*12,start_rate,IF($L$9&gt;=0,MIN($L$6,start_rate+$L$9*ROUNDUP((A132-$L$5*12)/$L$8,0)),MAX($L$7,start_rate+$L$9*ROUNDUP((A132-$L$5*12)/$L$8,0)))),start_rate))</f>
        <v>0.0475</v>
      </c>
      <c r="D132" s="118" t="n">
        <f aca="false">IF(A132="","",ROUND((((1+C132/CP)^(CP/12))-1)*I131,2))</f>
        <v>970.26</v>
      </c>
      <c r="E132" s="118" t="n">
        <f aca="false">IF(A132="","",IF(A132=nper,I131+ROUND(C132/12*I131,2),MIN(ROUND(IF(C132=start_rate,payment,IF(C132=C131,E131,-PMT(C132/12,nper-A132+1,I131))),2),I131+ROUND(C132/12*I131,2))))</f>
        <v>1387.89</v>
      </c>
      <c r="F132" s="118" t="n">
        <f aca="false">IF(A132="","",IF(I131&lt;=E132,0,IF(IF(MOD(A132,int)=0,$K$4,0)+E132&gt;=I131+D132,I131+D132-E132,IF(MOD(A132,int)=0,$K$4,0)+IF(IF(MOD(A132,int)=0,$K$4,0)+IF(MONTH(B132)=$K$7,$K$6,0)+E132&lt;I131+D132,IF(MONTH(B132)=$K$7,$K$6,0),I131+D132-IF(MOD(A132,int)=0,$K$4,0)-E132))))</f>
        <v>0</v>
      </c>
      <c r="G132" s="119"/>
      <c r="H132" s="118" t="n">
        <f aca="false">IF(A132="","",E132-D132+G132+IF(F132="",0,F132))</f>
        <v>417.63</v>
      </c>
      <c r="I132" s="111" t="n">
        <f aca="false">IF(A132="","",I131-H132)</f>
        <v>244701.71</v>
      </c>
      <c r="J132" s="120" t="str">
        <f aca="false">IF(A132="","",IF(MOD(A132,12)=0,A132/12,""))</f>
        <v/>
      </c>
      <c r="L132" s="69"/>
    </row>
    <row r="133" customFormat="false" ht="12.75" hidden="false" customHeight="false" outlineLevel="0" collapsed="false">
      <c r="A133" s="115" t="n">
        <f aca="false">IF(I132="","",IF(OR(A132&gt;=nper,ROUND(I132,2)&lt;=0),"",A132+1))</f>
        <v>118</v>
      </c>
      <c r="B133" s="116" t="n">
        <f aca="false">IF(A133="","",IF(DAY(DATE(YEAR(fpdate),MONTH(fpdate)+A133-1,DAY(fpdate)))&lt;&gt;DAY(fpdate),DATE(YEAR(fpdate),MONTH(fpdate)+A133,0),DATE(YEAR(fpdate),MONTH(fpdate)+A133-1,DAY(fpdate))))</f>
        <v>43374</v>
      </c>
      <c r="C133" s="117" t="n">
        <f aca="false">IF(A133="","",IF(variable,IF(A133&lt;$L$5*12,start_rate,IF($L$9&gt;=0,MIN($L$6,start_rate+$L$9*ROUNDUP((A133-$L$5*12)/$L$8,0)),MAX($L$7,start_rate+$L$9*ROUNDUP((A133-$L$5*12)/$L$8,0)))),start_rate))</f>
        <v>0.0475</v>
      </c>
      <c r="D133" s="118" t="n">
        <f aca="false">IF(A133="","",ROUND((((1+C133/CP)^(CP/12))-1)*I132,2))</f>
        <v>968.61</v>
      </c>
      <c r="E133" s="118" t="n">
        <f aca="false">IF(A133="","",IF(A133=nper,I132+ROUND(C133/12*I132,2),MIN(ROUND(IF(C133=start_rate,payment,IF(C133=C132,E132,-PMT(C133/12,nper-A133+1,I132))),2),I132+ROUND(C133/12*I132,2))))</f>
        <v>1387.89</v>
      </c>
      <c r="F133" s="118" t="n">
        <f aca="false">IF(A133="","",IF(I132&lt;=E133,0,IF(IF(MOD(A133,int)=0,$K$4,0)+E133&gt;=I132+D133,I132+D133-E133,IF(MOD(A133,int)=0,$K$4,0)+IF(IF(MOD(A133,int)=0,$K$4,0)+IF(MONTH(B133)=$K$7,$K$6,0)+E133&lt;I132+D133,IF(MONTH(B133)=$K$7,$K$6,0),I132+D133-IF(MOD(A133,int)=0,$K$4,0)-E133))))</f>
        <v>0</v>
      </c>
      <c r="G133" s="119"/>
      <c r="H133" s="118" t="n">
        <f aca="false">IF(A133="","",E133-D133+G133+IF(F133="",0,F133))</f>
        <v>419.28</v>
      </c>
      <c r="I133" s="111" t="n">
        <f aca="false">IF(A133="","",I132-H133)</f>
        <v>244282.43</v>
      </c>
      <c r="J133" s="120" t="str">
        <f aca="false">IF(A133="","",IF(MOD(A133,12)=0,A133/12,""))</f>
        <v/>
      </c>
      <c r="L133" s="69"/>
    </row>
    <row r="134" customFormat="false" ht="12.75" hidden="false" customHeight="false" outlineLevel="0" collapsed="false">
      <c r="A134" s="115" t="n">
        <f aca="false">IF(I133="","",IF(OR(A133&gt;=nper,ROUND(I133,2)&lt;=0),"",A133+1))</f>
        <v>119</v>
      </c>
      <c r="B134" s="116" t="n">
        <f aca="false">IF(A134="","",IF(DAY(DATE(YEAR(fpdate),MONTH(fpdate)+A134-1,DAY(fpdate)))&lt;&gt;DAY(fpdate),DATE(YEAR(fpdate),MONTH(fpdate)+A134,0),DATE(YEAR(fpdate),MONTH(fpdate)+A134-1,DAY(fpdate))))</f>
        <v>43405</v>
      </c>
      <c r="C134" s="117" t="n">
        <f aca="false">IF(A134="","",IF(variable,IF(A134&lt;$L$5*12,start_rate,IF($L$9&gt;=0,MIN($L$6,start_rate+$L$9*ROUNDUP((A134-$L$5*12)/$L$8,0)),MAX($L$7,start_rate+$L$9*ROUNDUP((A134-$L$5*12)/$L$8,0)))),start_rate))</f>
        <v>0.0475</v>
      </c>
      <c r="D134" s="118" t="n">
        <f aca="false">IF(A134="","",ROUND((((1+C134/CP)^(CP/12))-1)*I133,2))</f>
        <v>966.95</v>
      </c>
      <c r="E134" s="118" t="n">
        <f aca="false">IF(A134="","",IF(A134=nper,I133+ROUND(C134/12*I133,2),MIN(ROUND(IF(C134=start_rate,payment,IF(C134=C133,E133,-PMT(C134/12,nper-A134+1,I133))),2),I133+ROUND(C134/12*I133,2))))</f>
        <v>1387.89</v>
      </c>
      <c r="F134" s="118" t="n">
        <f aca="false">IF(A134="","",IF(I133&lt;=E134,0,IF(IF(MOD(A134,int)=0,$K$4,0)+E134&gt;=I133+D134,I133+D134-E134,IF(MOD(A134,int)=0,$K$4,0)+IF(IF(MOD(A134,int)=0,$K$4,0)+IF(MONTH(B134)=$K$7,$K$6,0)+E134&lt;I133+D134,IF(MONTH(B134)=$K$7,$K$6,0),I133+D134-IF(MOD(A134,int)=0,$K$4,0)-E134))))</f>
        <v>0</v>
      </c>
      <c r="G134" s="119"/>
      <c r="H134" s="118" t="n">
        <f aca="false">IF(A134="","",E134-D134+G134+IF(F134="",0,F134))</f>
        <v>420.94</v>
      </c>
      <c r="I134" s="111" t="n">
        <f aca="false">IF(A134="","",I133-H134)</f>
        <v>243861.49</v>
      </c>
      <c r="J134" s="120" t="str">
        <f aca="false">IF(A134="","",IF(MOD(A134,12)=0,A134/12,""))</f>
        <v/>
      </c>
      <c r="L134" s="69"/>
    </row>
    <row r="135" customFormat="false" ht="12.75" hidden="false" customHeight="false" outlineLevel="0" collapsed="false">
      <c r="A135" s="115" t="n">
        <f aca="false">IF(I134="","",IF(OR(A134&gt;=nper,ROUND(I134,2)&lt;=0),"",A134+1))</f>
        <v>120</v>
      </c>
      <c r="B135" s="116" t="n">
        <f aca="false">IF(A135="","",IF(DAY(DATE(YEAR(fpdate),MONTH(fpdate)+A135-1,DAY(fpdate)))&lt;&gt;DAY(fpdate),DATE(YEAR(fpdate),MONTH(fpdate)+A135,0),DATE(YEAR(fpdate),MONTH(fpdate)+A135-1,DAY(fpdate))))</f>
        <v>43435</v>
      </c>
      <c r="C135" s="117" t="n">
        <f aca="false">IF(A135="","",IF(variable,IF(A135&lt;$L$5*12,start_rate,IF($L$9&gt;=0,MIN($L$6,start_rate+$L$9*ROUNDUP((A135-$L$5*12)/$L$8,0)),MAX($L$7,start_rate+$L$9*ROUNDUP((A135-$L$5*12)/$L$8,0)))),start_rate))</f>
        <v>0.0475</v>
      </c>
      <c r="D135" s="118" t="n">
        <f aca="false">IF(A135="","",ROUND((((1+C135/CP)^(CP/12))-1)*I134,2))</f>
        <v>965.29</v>
      </c>
      <c r="E135" s="118" t="n">
        <f aca="false">IF(A135="","",IF(A135=nper,I134+ROUND(C135/12*I134,2),MIN(ROUND(IF(C135=start_rate,payment,IF(C135=C134,E134,-PMT(C135/12,nper-A135+1,I134))),2),I134+ROUND(C135/12*I134,2))))</f>
        <v>1387.89</v>
      </c>
      <c r="F135" s="118" t="n">
        <f aca="false">IF(A135="","",IF(I134&lt;=E135,0,IF(IF(MOD(A135,int)=0,$K$4,0)+E135&gt;=I134+D135,I134+D135-E135,IF(MOD(A135,int)=0,$K$4,0)+IF(IF(MOD(A135,int)=0,$K$4,0)+IF(MONTH(B135)=$K$7,$K$6,0)+E135&lt;I134+D135,IF(MONTH(B135)=$K$7,$K$6,0),I134+D135-IF(MOD(A135,int)=0,$K$4,0)-E135))))</f>
        <v>0</v>
      </c>
      <c r="G135" s="119"/>
      <c r="H135" s="118" t="n">
        <f aca="false">IF(A135="","",E135-D135+G135+IF(F135="",0,F135))</f>
        <v>422.6</v>
      </c>
      <c r="I135" s="111" t="n">
        <f aca="false">IF(A135="","",I134-H135)</f>
        <v>243438.89</v>
      </c>
      <c r="J135" s="120" t="n">
        <f aca="false">IF(A135="","",IF(MOD(A135,12)=0,A135/12,""))</f>
        <v>10</v>
      </c>
      <c r="L135" s="69"/>
    </row>
    <row r="136" customFormat="false" ht="12.75" hidden="false" customHeight="false" outlineLevel="0" collapsed="false">
      <c r="A136" s="115" t="n">
        <f aca="false">IF(I135="","",IF(OR(A135&gt;=nper,ROUND(I135,2)&lt;=0),"",A135+1))</f>
        <v>121</v>
      </c>
      <c r="B136" s="116" t="n">
        <f aca="false">IF(A136="","",IF(DAY(DATE(YEAR(fpdate),MONTH(fpdate)+A136-1,DAY(fpdate)))&lt;&gt;DAY(fpdate),DATE(YEAR(fpdate),MONTH(fpdate)+A136,0),DATE(YEAR(fpdate),MONTH(fpdate)+A136-1,DAY(fpdate))))</f>
        <v>43466</v>
      </c>
      <c r="C136" s="117" t="n">
        <f aca="false">IF(A136="","",IF(variable,IF(A136&lt;$L$5*12,start_rate,IF($L$9&gt;=0,MIN($L$6,start_rate+$L$9*ROUNDUP((A136-$L$5*12)/$L$8,0)),MAX($L$7,start_rate+$L$9*ROUNDUP((A136-$L$5*12)/$L$8,0)))),start_rate))</f>
        <v>0.0475</v>
      </c>
      <c r="D136" s="118" t="n">
        <f aca="false">IF(A136="","",ROUND((((1+C136/CP)^(CP/12))-1)*I135,2))</f>
        <v>963.61</v>
      </c>
      <c r="E136" s="118" t="n">
        <f aca="false">IF(A136="","",IF(A136=nper,I135+ROUND(C136/12*I135,2),MIN(ROUND(IF(C136=start_rate,payment,IF(C136=C135,E135,-PMT(C136/12,nper-A136+1,I135))),2),I135+ROUND(C136/12*I135,2))))</f>
        <v>1387.89</v>
      </c>
      <c r="F136" s="118" t="n">
        <f aca="false">IF(A136="","",IF(I135&lt;=E136,0,IF(IF(MOD(A136,int)=0,$K$4,0)+E136&gt;=I135+D136,I135+D136-E136,IF(MOD(A136,int)=0,$K$4,0)+IF(IF(MOD(A136,int)=0,$K$4,0)+IF(MONTH(B136)=$K$7,$K$6,0)+E136&lt;I135+D136,IF(MONTH(B136)=$K$7,$K$6,0),I135+D136-IF(MOD(A136,int)=0,$K$4,0)-E136))))</f>
        <v>0</v>
      </c>
      <c r="G136" s="119"/>
      <c r="H136" s="118" t="n">
        <f aca="false">IF(A136="","",E136-D136+G136+IF(F136="",0,F136))</f>
        <v>424.28</v>
      </c>
      <c r="I136" s="111" t="n">
        <f aca="false">IF(A136="","",I135-H136)</f>
        <v>243014.61</v>
      </c>
      <c r="J136" s="120" t="str">
        <f aca="false">IF(A136="","",IF(MOD(A136,12)=0,A136/12,""))</f>
        <v/>
      </c>
      <c r="L136" s="69"/>
    </row>
    <row r="137" customFormat="false" ht="12.75" hidden="false" customHeight="false" outlineLevel="0" collapsed="false">
      <c r="A137" s="115" t="n">
        <f aca="false">IF(I136="","",IF(OR(A136&gt;=nper,ROUND(I136,2)&lt;=0),"",A136+1))</f>
        <v>122</v>
      </c>
      <c r="B137" s="116" t="n">
        <f aca="false">IF(A137="","",IF(DAY(DATE(YEAR(fpdate),MONTH(fpdate)+A137-1,DAY(fpdate)))&lt;&gt;DAY(fpdate),DATE(YEAR(fpdate),MONTH(fpdate)+A137,0),DATE(YEAR(fpdate),MONTH(fpdate)+A137-1,DAY(fpdate))))</f>
        <v>43497</v>
      </c>
      <c r="C137" s="117" t="n">
        <f aca="false">IF(A137="","",IF(variable,IF(A137&lt;$L$5*12,start_rate,IF($L$9&gt;=0,MIN($L$6,start_rate+$L$9*ROUNDUP((A137-$L$5*12)/$L$8,0)),MAX($L$7,start_rate+$L$9*ROUNDUP((A137-$L$5*12)/$L$8,0)))),start_rate))</f>
        <v>0.0475</v>
      </c>
      <c r="D137" s="118" t="n">
        <f aca="false">IF(A137="","",ROUND((((1+C137/CP)^(CP/12))-1)*I136,2))</f>
        <v>961.93</v>
      </c>
      <c r="E137" s="118" t="n">
        <f aca="false">IF(A137="","",IF(A137=nper,I136+ROUND(C137/12*I136,2),MIN(ROUND(IF(C137=start_rate,payment,IF(C137=C136,E136,-PMT(C137/12,nper-A137+1,I136))),2),I136+ROUND(C137/12*I136,2))))</f>
        <v>1387.89</v>
      </c>
      <c r="F137" s="118" t="n">
        <f aca="false">IF(A137="","",IF(I136&lt;=E137,0,IF(IF(MOD(A137,int)=0,$K$4,0)+E137&gt;=I136+D137,I136+D137-E137,IF(MOD(A137,int)=0,$K$4,0)+IF(IF(MOD(A137,int)=0,$K$4,0)+IF(MONTH(B137)=$K$7,$K$6,0)+E137&lt;I136+D137,IF(MONTH(B137)=$K$7,$K$6,0),I136+D137-IF(MOD(A137,int)=0,$K$4,0)-E137))))</f>
        <v>0</v>
      </c>
      <c r="G137" s="119"/>
      <c r="H137" s="118" t="n">
        <f aca="false">IF(A137="","",E137-D137+G137+IF(F137="",0,F137))</f>
        <v>425.96</v>
      </c>
      <c r="I137" s="111" t="n">
        <f aca="false">IF(A137="","",I136-H137)</f>
        <v>242588.65</v>
      </c>
      <c r="J137" s="120" t="str">
        <f aca="false">IF(A137="","",IF(MOD(A137,12)=0,A137/12,""))</f>
        <v/>
      </c>
      <c r="L137" s="69"/>
    </row>
    <row r="138" customFormat="false" ht="12.75" hidden="false" customHeight="false" outlineLevel="0" collapsed="false">
      <c r="A138" s="115" t="n">
        <f aca="false">IF(I137="","",IF(OR(A137&gt;=nper,ROUND(I137,2)&lt;=0),"",A137+1))</f>
        <v>123</v>
      </c>
      <c r="B138" s="116" t="n">
        <f aca="false">IF(A138="","",IF(DAY(DATE(YEAR(fpdate),MONTH(fpdate)+A138-1,DAY(fpdate)))&lt;&gt;DAY(fpdate),DATE(YEAR(fpdate),MONTH(fpdate)+A138,0),DATE(YEAR(fpdate),MONTH(fpdate)+A138-1,DAY(fpdate))))</f>
        <v>43525</v>
      </c>
      <c r="C138" s="117" t="n">
        <f aca="false">IF(A138="","",IF(variable,IF(A138&lt;$L$5*12,start_rate,IF($L$9&gt;=0,MIN($L$6,start_rate+$L$9*ROUNDUP((A138-$L$5*12)/$L$8,0)),MAX($L$7,start_rate+$L$9*ROUNDUP((A138-$L$5*12)/$L$8,0)))),start_rate))</f>
        <v>0.0475</v>
      </c>
      <c r="D138" s="118" t="n">
        <f aca="false">IF(A138="","",ROUND((((1+C138/CP)^(CP/12))-1)*I137,2))</f>
        <v>960.25</v>
      </c>
      <c r="E138" s="118" t="n">
        <f aca="false">IF(A138="","",IF(A138=nper,I137+ROUND(C138/12*I137,2),MIN(ROUND(IF(C138=start_rate,payment,IF(C138=C137,E137,-PMT(C138/12,nper-A138+1,I137))),2),I137+ROUND(C138/12*I137,2))))</f>
        <v>1387.89</v>
      </c>
      <c r="F138" s="118" t="n">
        <f aca="false">IF(A138="","",IF(I137&lt;=E138,0,IF(IF(MOD(A138,int)=0,$K$4,0)+E138&gt;=I137+D138,I137+D138-E138,IF(MOD(A138,int)=0,$K$4,0)+IF(IF(MOD(A138,int)=0,$K$4,0)+IF(MONTH(B138)=$K$7,$K$6,0)+E138&lt;I137+D138,IF(MONTH(B138)=$K$7,$K$6,0),I137+D138-IF(MOD(A138,int)=0,$K$4,0)-E138))))</f>
        <v>0</v>
      </c>
      <c r="G138" s="119"/>
      <c r="H138" s="118" t="n">
        <f aca="false">IF(A138="","",E138-D138+G138+IF(F138="",0,F138))</f>
        <v>427.64</v>
      </c>
      <c r="I138" s="111" t="n">
        <f aca="false">IF(A138="","",I137-H138)</f>
        <v>242161.01</v>
      </c>
      <c r="J138" s="120" t="str">
        <f aca="false">IF(A138="","",IF(MOD(A138,12)=0,A138/12,""))</f>
        <v/>
      </c>
      <c r="L138" s="69"/>
    </row>
    <row r="139" customFormat="false" ht="12.75" hidden="false" customHeight="false" outlineLevel="0" collapsed="false">
      <c r="A139" s="115" t="n">
        <f aca="false">IF(I138="","",IF(OR(A138&gt;=nper,ROUND(I138,2)&lt;=0),"",A138+1))</f>
        <v>124</v>
      </c>
      <c r="B139" s="116" t="n">
        <f aca="false">IF(A139="","",IF(DAY(DATE(YEAR(fpdate),MONTH(fpdate)+A139-1,DAY(fpdate)))&lt;&gt;DAY(fpdate),DATE(YEAR(fpdate),MONTH(fpdate)+A139,0),DATE(YEAR(fpdate),MONTH(fpdate)+A139-1,DAY(fpdate))))</f>
        <v>43556</v>
      </c>
      <c r="C139" s="117" t="n">
        <f aca="false">IF(A139="","",IF(variable,IF(A139&lt;$L$5*12,start_rate,IF($L$9&gt;=0,MIN($L$6,start_rate+$L$9*ROUNDUP((A139-$L$5*12)/$L$8,0)),MAX($L$7,start_rate+$L$9*ROUNDUP((A139-$L$5*12)/$L$8,0)))),start_rate))</f>
        <v>0.0475</v>
      </c>
      <c r="D139" s="118" t="n">
        <f aca="false">IF(A139="","",ROUND((((1+C139/CP)^(CP/12))-1)*I138,2))</f>
        <v>958.55</v>
      </c>
      <c r="E139" s="118" t="n">
        <f aca="false">IF(A139="","",IF(A139=nper,I138+ROUND(C139/12*I138,2),MIN(ROUND(IF(C139=start_rate,payment,IF(C139=C138,E138,-PMT(C139/12,nper-A139+1,I138))),2),I138+ROUND(C139/12*I138,2))))</f>
        <v>1387.89</v>
      </c>
      <c r="F139" s="118" t="n">
        <f aca="false">IF(A139="","",IF(I138&lt;=E139,0,IF(IF(MOD(A139,int)=0,$K$4,0)+E139&gt;=I138+D139,I138+D139-E139,IF(MOD(A139,int)=0,$K$4,0)+IF(IF(MOD(A139,int)=0,$K$4,0)+IF(MONTH(B139)=$K$7,$K$6,0)+E139&lt;I138+D139,IF(MONTH(B139)=$K$7,$K$6,0),I138+D139-IF(MOD(A139,int)=0,$K$4,0)-E139))))</f>
        <v>0</v>
      </c>
      <c r="G139" s="119"/>
      <c r="H139" s="118" t="n">
        <f aca="false">IF(A139="","",E139-D139+G139+IF(F139="",0,F139))</f>
        <v>429.34</v>
      </c>
      <c r="I139" s="111" t="n">
        <f aca="false">IF(A139="","",I138-H139)</f>
        <v>241731.67</v>
      </c>
      <c r="J139" s="120" t="str">
        <f aca="false">IF(A139="","",IF(MOD(A139,12)=0,A139/12,""))</f>
        <v/>
      </c>
      <c r="L139" s="69"/>
    </row>
    <row r="140" customFormat="false" ht="12.75" hidden="false" customHeight="false" outlineLevel="0" collapsed="false">
      <c r="A140" s="115" t="n">
        <f aca="false">IF(I139="","",IF(OR(A139&gt;=nper,ROUND(I139,2)&lt;=0),"",A139+1))</f>
        <v>125</v>
      </c>
      <c r="B140" s="116" t="n">
        <f aca="false">IF(A140="","",IF(DAY(DATE(YEAR(fpdate),MONTH(fpdate)+A140-1,DAY(fpdate)))&lt;&gt;DAY(fpdate),DATE(YEAR(fpdate),MONTH(fpdate)+A140,0),DATE(YEAR(fpdate),MONTH(fpdate)+A140-1,DAY(fpdate))))</f>
        <v>43586</v>
      </c>
      <c r="C140" s="117" t="n">
        <f aca="false">IF(A140="","",IF(variable,IF(A140&lt;$L$5*12,start_rate,IF($L$9&gt;=0,MIN($L$6,start_rate+$L$9*ROUNDUP((A140-$L$5*12)/$L$8,0)),MAX($L$7,start_rate+$L$9*ROUNDUP((A140-$L$5*12)/$L$8,0)))),start_rate))</f>
        <v>0.0475</v>
      </c>
      <c r="D140" s="118" t="n">
        <f aca="false">IF(A140="","",ROUND((((1+C140/CP)^(CP/12))-1)*I139,2))</f>
        <v>956.85</v>
      </c>
      <c r="E140" s="118" t="n">
        <f aca="false">IF(A140="","",IF(A140=nper,I139+ROUND(C140/12*I139,2),MIN(ROUND(IF(C140=start_rate,payment,IF(C140=C139,E139,-PMT(C140/12,nper-A140+1,I139))),2),I139+ROUND(C140/12*I139,2))))</f>
        <v>1387.89</v>
      </c>
      <c r="F140" s="118" t="n">
        <f aca="false">IF(A140="","",IF(I139&lt;=E140,0,IF(IF(MOD(A140,int)=0,$K$4,0)+E140&gt;=I139+D140,I139+D140-E140,IF(MOD(A140,int)=0,$K$4,0)+IF(IF(MOD(A140,int)=0,$K$4,0)+IF(MONTH(B140)=$K$7,$K$6,0)+E140&lt;I139+D140,IF(MONTH(B140)=$K$7,$K$6,0),I139+D140-IF(MOD(A140,int)=0,$K$4,0)-E140))))</f>
        <v>0</v>
      </c>
      <c r="G140" s="119"/>
      <c r="H140" s="118" t="n">
        <f aca="false">IF(A140="","",E140-D140+G140+IF(F140="",0,F140))</f>
        <v>431.04</v>
      </c>
      <c r="I140" s="111" t="n">
        <f aca="false">IF(A140="","",I139-H140)</f>
        <v>241300.63</v>
      </c>
      <c r="J140" s="120" t="str">
        <f aca="false">IF(A140="","",IF(MOD(A140,12)=0,A140/12,""))</f>
        <v/>
      </c>
      <c r="L140" s="69"/>
    </row>
    <row r="141" customFormat="false" ht="12.75" hidden="false" customHeight="false" outlineLevel="0" collapsed="false">
      <c r="A141" s="115" t="n">
        <f aca="false">IF(I140="","",IF(OR(A140&gt;=nper,ROUND(I140,2)&lt;=0),"",A140+1))</f>
        <v>126</v>
      </c>
      <c r="B141" s="116" t="n">
        <f aca="false">IF(A141="","",IF(DAY(DATE(YEAR(fpdate),MONTH(fpdate)+A141-1,DAY(fpdate)))&lt;&gt;DAY(fpdate),DATE(YEAR(fpdate),MONTH(fpdate)+A141,0),DATE(YEAR(fpdate),MONTH(fpdate)+A141-1,DAY(fpdate))))</f>
        <v>43617</v>
      </c>
      <c r="C141" s="117" t="n">
        <f aca="false">IF(A141="","",IF(variable,IF(A141&lt;$L$5*12,start_rate,IF($L$9&gt;=0,MIN($L$6,start_rate+$L$9*ROUNDUP((A141-$L$5*12)/$L$8,0)),MAX($L$7,start_rate+$L$9*ROUNDUP((A141-$L$5*12)/$L$8,0)))),start_rate))</f>
        <v>0.0475</v>
      </c>
      <c r="D141" s="118" t="n">
        <f aca="false">IF(A141="","",ROUND((((1+C141/CP)^(CP/12))-1)*I140,2))</f>
        <v>955.15</v>
      </c>
      <c r="E141" s="118" t="n">
        <f aca="false">IF(A141="","",IF(A141=nper,I140+ROUND(C141/12*I140,2),MIN(ROUND(IF(C141=start_rate,payment,IF(C141=C140,E140,-PMT(C141/12,nper-A141+1,I140))),2),I140+ROUND(C141/12*I140,2))))</f>
        <v>1387.89</v>
      </c>
      <c r="F141" s="118" t="n">
        <f aca="false">IF(A141="","",IF(I140&lt;=E141,0,IF(IF(MOD(A141,int)=0,$K$4,0)+E141&gt;=I140+D141,I140+D141-E141,IF(MOD(A141,int)=0,$K$4,0)+IF(IF(MOD(A141,int)=0,$K$4,0)+IF(MONTH(B141)=$K$7,$K$6,0)+E141&lt;I140+D141,IF(MONTH(B141)=$K$7,$K$6,0),I140+D141-IF(MOD(A141,int)=0,$K$4,0)-E141))))</f>
        <v>0</v>
      </c>
      <c r="G141" s="119"/>
      <c r="H141" s="118" t="n">
        <f aca="false">IF(A141="","",E141-D141+G141+IF(F141="",0,F141))</f>
        <v>432.74</v>
      </c>
      <c r="I141" s="111" t="n">
        <f aca="false">IF(A141="","",I140-H141)</f>
        <v>240867.89</v>
      </c>
      <c r="J141" s="120" t="str">
        <f aca="false">IF(A141="","",IF(MOD(A141,12)=0,A141/12,""))</f>
        <v/>
      </c>
      <c r="L141" s="69"/>
    </row>
    <row r="142" customFormat="false" ht="12.75" hidden="false" customHeight="false" outlineLevel="0" collapsed="false">
      <c r="A142" s="115" t="n">
        <f aca="false">IF(I141="","",IF(OR(A141&gt;=nper,ROUND(I141,2)&lt;=0),"",A141+1))</f>
        <v>127</v>
      </c>
      <c r="B142" s="116" t="n">
        <f aca="false">IF(A142="","",IF(DAY(DATE(YEAR(fpdate),MONTH(fpdate)+A142-1,DAY(fpdate)))&lt;&gt;DAY(fpdate),DATE(YEAR(fpdate),MONTH(fpdate)+A142,0),DATE(YEAR(fpdate),MONTH(fpdate)+A142-1,DAY(fpdate))))</f>
        <v>43647</v>
      </c>
      <c r="C142" s="117" t="n">
        <f aca="false">IF(A142="","",IF(variable,IF(A142&lt;$L$5*12,start_rate,IF($L$9&gt;=0,MIN($L$6,start_rate+$L$9*ROUNDUP((A142-$L$5*12)/$L$8,0)),MAX($L$7,start_rate+$L$9*ROUNDUP((A142-$L$5*12)/$L$8,0)))),start_rate))</f>
        <v>0.0475</v>
      </c>
      <c r="D142" s="118" t="n">
        <f aca="false">IF(A142="","",ROUND((((1+C142/CP)^(CP/12))-1)*I141,2))</f>
        <v>953.44</v>
      </c>
      <c r="E142" s="118" t="n">
        <f aca="false">IF(A142="","",IF(A142=nper,I141+ROUND(C142/12*I141,2),MIN(ROUND(IF(C142=start_rate,payment,IF(C142=C141,E141,-PMT(C142/12,nper-A142+1,I141))),2),I141+ROUND(C142/12*I141,2))))</f>
        <v>1387.89</v>
      </c>
      <c r="F142" s="118" t="n">
        <f aca="false">IF(A142="","",IF(I141&lt;=E142,0,IF(IF(MOD(A142,int)=0,$K$4,0)+E142&gt;=I141+D142,I141+D142-E142,IF(MOD(A142,int)=0,$K$4,0)+IF(IF(MOD(A142,int)=0,$K$4,0)+IF(MONTH(B142)=$K$7,$K$6,0)+E142&lt;I141+D142,IF(MONTH(B142)=$K$7,$K$6,0),I141+D142-IF(MOD(A142,int)=0,$K$4,0)-E142))))</f>
        <v>0</v>
      </c>
      <c r="G142" s="119"/>
      <c r="H142" s="118" t="n">
        <f aca="false">IF(A142="","",E142-D142+G142+IF(F142="",0,F142))</f>
        <v>434.45</v>
      </c>
      <c r="I142" s="111" t="n">
        <f aca="false">IF(A142="","",I141-H142)</f>
        <v>240433.44</v>
      </c>
      <c r="J142" s="120" t="str">
        <f aca="false">IF(A142="","",IF(MOD(A142,12)=0,A142/12,""))</f>
        <v/>
      </c>
      <c r="L142" s="69"/>
    </row>
    <row r="143" customFormat="false" ht="12.75" hidden="false" customHeight="false" outlineLevel="0" collapsed="false">
      <c r="A143" s="115" t="n">
        <f aca="false">IF(I142="","",IF(OR(A142&gt;=nper,ROUND(I142,2)&lt;=0),"",A142+1))</f>
        <v>128</v>
      </c>
      <c r="B143" s="116" t="n">
        <f aca="false">IF(A143="","",IF(DAY(DATE(YEAR(fpdate),MONTH(fpdate)+A143-1,DAY(fpdate)))&lt;&gt;DAY(fpdate),DATE(YEAR(fpdate),MONTH(fpdate)+A143,0),DATE(YEAR(fpdate),MONTH(fpdate)+A143-1,DAY(fpdate))))</f>
        <v>43678</v>
      </c>
      <c r="C143" s="117" t="n">
        <f aca="false">IF(A143="","",IF(variable,IF(A143&lt;$L$5*12,start_rate,IF($L$9&gt;=0,MIN($L$6,start_rate+$L$9*ROUNDUP((A143-$L$5*12)/$L$8,0)),MAX($L$7,start_rate+$L$9*ROUNDUP((A143-$L$5*12)/$L$8,0)))),start_rate))</f>
        <v>0.0475</v>
      </c>
      <c r="D143" s="118" t="n">
        <f aca="false">IF(A143="","",ROUND((((1+C143/CP)^(CP/12))-1)*I142,2))</f>
        <v>951.72</v>
      </c>
      <c r="E143" s="118" t="n">
        <f aca="false">IF(A143="","",IF(A143=nper,I142+ROUND(C143/12*I142,2),MIN(ROUND(IF(C143=start_rate,payment,IF(C143=C142,E142,-PMT(C143/12,nper-A143+1,I142))),2),I142+ROUND(C143/12*I142,2))))</f>
        <v>1387.89</v>
      </c>
      <c r="F143" s="118" t="n">
        <f aca="false">IF(A143="","",IF(I142&lt;=E143,0,IF(IF(MOD(A143,int)=0,$K$4,0)+E143&gt;=I142+D143,I142+D143-E143,IF(MOD(A143,int)=0,$K$4,0)+IF(IF(MOD(A143,int)=0,$K$4,0)+IF(MONTH(B143)=$K$7,$K$6,0)+E143&lt;I142+D143,IF(MONTH(B143)=$K$7,$K$6,0),I142+D143-IF(MOD(A143,int)=0,$K$4,0)-E143))))</f>
        <v>0</v>
      </c>
      <c r="G143" s="119"/>
      <c r="H143" s="118" t="n">
        <f aca="false">IF(A143="","",E143-D143+G143+IF(F143="",0,F143))</f>
        <v>436.17</v>
      </c>
      <c r="I143" s="111" t="n">
        <f aca="false">IF(A143="","",I142-H143)</f>
        <v>239997.27</v>
      </c>
      <c r="J143" s="120" t="str">
        <f aca="false">IF(A143="","",IF(MOD(A143,12)=0,A143/12,""))</f>
        <v/>
      </c>
      <c r="L143" s="69"/>
    </row>
    <row r="144" customFormat="false" ht="12.75" hidden="false" customHeight="false" outlineLevel="0" collapsed="false">
      <c r="A144" s="115" t="n">
        <f aca="false">IF(I143="","",IF(OR(A143&gt;=nper,ROUND(I143,2)&lt;=0),"",A143+1))</f>
        <v>129</v>
      </c>
      <c r="B144" s="116" t="n">
        <f aca="false">IF(A144="","",IF(DAY(DATE(YEAR(fpdate),MONTH(fpdate)+A144-1,DAY(fpdate)))&lt;&gt;DAY(fpdate),DATE(YEAR(fpdate),MONTH(fpdate)+A144,0),DATE(YEAR(fpdate),MONTH(fpdate)+A144-1,DAY(fpdate))))</f>
        <v>43709</v>
      </c>
      <c r="C144" s="117" t="n">
        <f aca="false">IF(A144="","",IF(variable,IF(A144&lt;$L$5*12,start_rate,IF($L$9&gt;=0,MIN($L$6,start_rate+$L$9*ROUNDUP((A144-$L$5*12)/$L$8,0)),MAX($L$7,start_rate+$L$9*ROUNDUP((A144-$L$5*12)/$L$8,0)))),start_rate))</f>
        <v>0.0475</v>
      </c>
      <c r="D144" s="118" t="n">
        <f aca="false">IF(A144="","",ROUND((((1+C144/CP)^(CP/12))-1)*I143,2))</f>
        <v>949.99</v>
      </c>
      <c r="E144" s="118" t="n">
        <f aca="false">IF(A144="","",IF(A144=nper,I143+ROUND(C144/12*I143,2),MIN(ROUND(IF(C144=start_rate,payment,IF(C144=C143,E143,-PMT(C144/12,nper-A144+1,I143))),2),I143+ROUND(C144/12*I143,2))))</f>
        <v>1387.89</v>
      </c>
      <c r="F144" s="118" t="n">
        <f aca="false">IF(A144="","",IF(I143&lt;=E144,0,IF(IF(MOD(A144,int)=0,$K$4,0)+E144&gt;=I143+D144,I143+D144-E144,IF(MOD(A144,int)=0,$K$4,0)+IF(IF(MOD(A144,int)=0,$K$4,0)+IF(MONTH(B144)=$K$7,$K$6,0)+E144&lt;I143+D144,IF(MONTH(B144)=$K$7,$K$6,0),I143+D144-IF(MOD(A144,int)=0,$K$4,0)-E144))))</f>
        <v>0</v>
      </c>
      <c r="G144" s="119"/>
      <c r="H144" s="118" t="n">
        <f aca="false">IF(A144="","",E144-D144+G144+IF(F144="",0,F144))</f>
        <v>437.9</v>
      </c>
      <c r="I144" s="111" t="n">
        <f aca="false">IF(A144="","",I143-H144)</f>
        <v>239559.37</v>
      </c>
      <c r="J144" s="120" t="str">
        <f aca="false">IF(A144="","",IF(MOD(A144,12)=0,A144/12,""))</f>
        <v/>
      </c>
      <c r="L144" s="69"/>
    </row>
    <row r="145" customFormat="false" ht="12.75" hidden="false" customHeight="false" outlineLevel="0" collapsed="false">
      <c r="A145" s="115" t="n">
        <f aca="false">IF(I144="","",IF(OR(A144&gt;=nper,ROUND(I144,2)&lt;=0),"",A144+1))</f>
        <v>130</v>
      </c>
      <c r="B145" s="116" t="n">
        <f aca="false">IF(A145="","",IF(DAY(DATE(YEAR(fpdate),MONTH(fpdate)+A145-1,DAY(fpdate)))&lt;&gt;DAY(fpdate),DATE(YEAR(fpdate),MONTH(fpdate)+A145,0),DATE(YEAR(fpdate),MONTH(fpdate)+A145-1,DAY(fpdate))))</f>
        <v>43739</v>
      </c>
      <c r="C145" s="117" t="n">
        <f aca="false">IF(A145="","",IF(variable,IF(A145&lt;$L$5*12,start_rate,IF($L$9&gt;=0,MIN($L$6,start_rate+$L$9*ROUNDUP((A145-$L$5*12)/$L$8,0)),MAX($L$7,start_rate+$L$9*ROUNDUP((A145-$L$5*12)/$L$8,0)))),start_rate))</f>
        <v>0.0475</v>
      </c>
      <c r="D145" s="118" t="n">
        <f aca="false">IF(A145="","",ROUND((((1+C145/CP)^(CP/12))-1)*I144,2))</f>
        <v>948.26</v>
      </c>
      <c r="E145" s="118" t="n">
        <f aca="false">IF(A145="","",IF(A145=nper,I144+ROUND(C145/12*I144,2),MIN(ROUND(IF(C145=start_rate,payment,IF(C145=C144,E144,-PMT(C145/12,nper-A145+1,I144))),2),I144+ROUND(C145/12*I144,2))))</f>
        <v>1387.89</v>
      </c>
      <c r="F145" s="118" t="n">
        <f aca="false">IF(A145="","",IF(I144&lt;=E145,0,IF(IF(MOD(A145,int)=0,$K$4,0)+E145&gt;=I144+D145,I144+D145-E145,IF(MOD(A145,int)=0,$K$4,0)+IF(IF(MOD(A145,int)=0,$K$4,0)+IF(MONTH(B145)=$K$7,$K$6,0)+E145&lt;I144+D145,IF(MONTH(B145)=$K$7,$K$6,0),I144+D145-IF(MOD(A145,int)=0,$K$4,0)-E145))))</f>
        <v>0</v>
      </c>
      <c r="G145" s="119"/>
      <c r="H145" s="118" t="n">
        <f aca="false">IF(A145="","",E145-D145+G145+IF(F145="",0,F145))</f>
        <v>439.63</v>
      </c>
      <c r="I145" s="111" t="n">
        <f aca="false">IF(A145="","",I144-H145)</f>
        <v>239119.74</v>
      </c>
      <c r="J145" s="120" t="str">
        <f aca="false">IF(A145="","",IF(MOD(A145,12)=0,A145/12,""))</f>
        <v/>
      </c>
      <c r="L145" s="69"/>
    </row>
    <row r="146" customFormat="false" ht="12.75" hidden="false" customHeight="false" outlineLevel="0" collapsed="false">
      <c r="A146" s="115" t="n">
        <f aca="false">IF(I145="","",IF(OR(A145&gt;=nper,ROUND(I145,2)&lt;=0),"",A145+1))</f>
        <v>131</v>
      </c>
      <c r="B146" s="116" t="n">
        <f aca="false">IF(A146="","",IF(DAY(DATE(YEAR(fpdate),MONTH(fpdate)+A146-1,DAY(fpdate)))&lt;&gt;DAY(fpdate),DATE(YEAR(fpdate),MONTH(fpdate)+A146,0),DATE(YEAR(fpdate),MONTH(fpdate)+A146-1,DAY(fpdate))))</f>
        <v>43770</v>
      </c>
      <c r="C146" s="117" t="n">
        <f aca="false">IF(A146="","",IF(variable,IF(A146&lt;$L$5*12,start_rate,IF($L$9&gt;=0,MIN($L$6,start_rate+$L$9*ROUNDUP((A146-$L$5*12)/$L$8,0)),MAX($L$7,start_rate+$L$9*ROUNDUP((A146-$L$5*12)/$L$8,0)))),start_rate))</f>
        <v>0.0475</v>
      </c>
      <c r="D146" s="118" t="n">
        <f aca="false">IF(A146="","",ROUND((((1+C146/CP)^(CP/12))-1)*I145,2))</f>
        <v>946.52</v>
      </c>
      <c r="E146" s="118" t="n">
        <f aca="false">IF(A146="","",IF(A146=nper,I145+ROUND(C146/12*I145,2),MIN(ROUND(IF(C146=start_rate,payment,IF(C146=C145,E145,-PMT(C146/12,nper-A146+1,I145))),2),I145+ROUND(C146/12*I145,2))))</f>
        <v>1387.89</v>
      </c>
      <c r="F146" s="118" t="n">
        <f aca="false">IF(A146="","",IF(I145&lt;=E146,0,IF(IF(MOD(A146,int)=0,$K$4,0)+E146&gt;=I145+D146,I145+D146-E146,IF(MOD(A146,int)=0,$K$4,0)+IF(IF(MOD(A146,int)=0,$K$4,0)+IF(MONTH(B146)=$K$7,$K$6,0)+E146&lt;I145+D146,IF(MONTH(B146)=$K$7,$K$6,0),I145+D146-IF(MOD(A146,int)=0,$K$4,0)-E146))))</f>
        <v>0</v>
      </c>
      <c r="G146" s="119"/>
      <c r="H146" s="118" t="n">
        <f aca="false">IF(A146="","",E146-D146+G146+IF(F146="",0,F146))</f>
        <v>441.37</v>
      </c>
      <c r="I146" s="111" t="n">
        <f aca="false">IF(A146="","",I145-H146)</f>
        <v>238678.37</v>
      </c>
      <c r="J146" s="120" t="str">
        <f aca="false">IF(A146="","",IF(MOD(A146,12)=0,A146/12,""))</f>
        <v/>
      </c>
      <c r="L146" s="69"/>
    </row>
    <row r="147" customFormat="false" ht="12.75" hidden="false" customHeight="false" outlineLevel="0" collapsed="false">
      <c r="A147" s="115" t="n">
        <f aca="false">IF(I146="","",IF(OR(A146&gt;=nper,ROUND(I146,2)&lt;=0),"",A146+1))</f>
        <v>132</v>
      </c>
      <c r="B147" s="116" t="n">
        <f aca="false">IF(A147="","",IF(DAY(DATE(YEAR(fpdate),MONTH(fpdate)+A147-1,DAY(fpdate)))&lt;&gt;DAY(fpdate),DATE(YEAR(fpdate),MONTH(fpdate)+A147,0),DATE(YEAR(fpdate),MONTH(fpdate)+A147-1,DAY(fpdate))))</f>
        <v>43800</v>
      </c>
      <c r="C147" s="117" t="n">
        <f aca="false">IF(A147="","",IF(variable,IF(A147&lt;$L$5*12,start_rate,IF($L$9&gt;=0,MIN($L$6,start_rate+$L$9*ROUNDUP((A147-$L$5*12)/$L$8,0)),MAX($L$7,start_rate+$L$9*ROUNDUP((A147-$L$5*12)/$L$8,0)))),start_rate))</f>
        <v>0.0475</v>
      </c>
      <c r="D147" s="118" t="n">
        <f aca="false">IF(A147="","",ROUND((((1+C147/CP)^(CP/12))-1)*I146,2))</f>
        <v>944.77</v>
      </c>
      <c r="E147" s="118" t="n">
        <f aca="false">IF(A147="","",IF(A147=nper,I146+ROUND(C147/12*I146,2),MIN(ROUND(IF(C147=start_rate,payment,IF(C147=C146,E146,-PMT(C147/12,nper-A147+1,I146))),2),I146+ROUND(C147/12*I146,2))))</f>
        <v>1387.89</v>
      </c>
      <c r="F147" s="118" t="n">
        <f aca="false">IF(A147="","",IF(I146&lt;=E147,0,IF(IF(MOD(A147,int)=0,$K$4,0)+E147&gt;=I146+D147,I146+D147-E147,IF(MOD(A147,int)=0,$K$4,0)+IF(IF(MOD(A147,int)=0,$K$4,0)+IF(MONTH(B147)=$K$7,$K$6,0)+E147&lt;I146+D147,IF(MONTH(B147)=$K$7,$K$6,0),I146+D147-IF(MOD(A147,int)=0,$K$4,0)-E147))))</f>
        <v>0</v>
      </c>
      <c r="G147" s="119"/>
      <c r="H147" s="118" t="n">
        <f aca="false">IF(A147="","",E147-D147+G147+IF(F147="",0,F147))</f>
        <v>443.12</v>
      </c>
      <c r="I147" s="111" t="n">
        <f aca="false">IF(A147="","",I146-H147)</f>
        <v>238235.25</v>
      </c>
      <c r="J147" s="120" t="n">
        <f aca="false">IF(A147="","",IF(MOD(A147,12)=0,A147/12,""))</f>
        <v>11</v>
      </c>
      <c r="L147" s="69"/>
    </row>
    <row r="148" customFormat="false" ht="12.75" hidden="false" customHeight="false" outlineLevel="0" collapsed="false">
      <c r="A148" s="115" t="n">
        <f aca="false">IF(I147="","",IF(OR(A147&gt;=nper,ROUND(I147,2)&lt;=0),"",A147+1))</f>
        <v>133</v>
      </c>
      <c r="B148" s="116" t="n">
        <f aca="false">IF(A148="","",IF(DAY(DATE(YEAR(fpdate),MONTH(fpdate)+A148-1,DAY(fpdate)))&lt;&gt;DAY(fpdate),DATE(YEAR(fpdate),MONTH(fpdate)+A148,0),DATE(YEAR(fpdate),MONTH(fpdate)+A148-1,DAY(fpdate))))</f>
        <v>43831</v>
      </c>
      <c r="C148" s="117" t="n">
        <f aca="false">IF(A148="","",IF(variable,IF(A148&lt;$L$5*12,start_rate,IF($L$9&gt;=0,MIN($L$6,start_rate+$L$9*ROUNDUP((A148-$L$5*12)/$L$8,0)),MAX($L$7,start_rate+$L$9*ROUNDUP((A148-$L$5*12)/$L$8,0)))),start_rate))</f>
        <v>0.0475</v>
      </c>
      <c r="D148" s="118" t="n">
        <f aca="false">IF(A148="","",ROUND((((1+C148/CP)^(CP/12))-1)*I147,2))</f>
        <v>943.01</v>
      </c>
      <c r="E148" s="118" t="n">
        <f aca="false">IF(A148="","",IF(A148=nper,I147+ROUND(C148/12*I147,2),MIN(ROUND(IF(C148=start_rate,payment,IF(C148=C147,E147,-PMT(C148/12,nper-A148+1,I147))),2),I147+ROUND(C148/12*I147,2))))</f>
        <v>1387.89</v>
      </c>
      <c r="F148" s="118" t="n">
        <f aca="false">IF(A148="","",IF(I147&lt;=E148,0,IF(IF(MOD(A148,int)=0,$K$4,0)+E148&gt;=I147+D148,I147+D148-E148,IF(MOD(A148,int)=0,$K$4,0)+IF(IF(MOD(A148,int)=0,$K$4,0)+IF(MONTH(B148)=$K$7,$K$6,0)+E148&lt;I147+D148,IF(MONTH(B148)=$K$7,$K$6,0),I147+D148-IF(MOD(A148,int)=0,$K$4,0)-E148))))</f>
        <v>0</v>
      </c>
      <c r="G148" s="119"/>
      <c r="H148" s="118" t="n">
        <f aca="false">IF(A148="","",E148-D148+G148+IF(F148="",0,F148))</f>
        <v>444.88</v>
      </c>
      <c r="I148" s="111" t="n">
        <f aca="false">IF(A148="","",I147-H148)</f>
        <v>237790.37</v>
      </c>
      <c r="J148" s="120" t="str">
        <f aca="false">IF(A148="","",IF(MOD(A148,12)=0,A148/12,""))</f>
        <v/>
      </c>
      <c r="L148" s="69"/>
    </row>
    <row r="149" customFormat="false" ht="12.75" hidden="false" customHeight="false" outlineLevel="0" collapsed="false">
      <c r="A149" s="115" t="n">
        <f aca="false">IF(I148="","",IF(OR(A148&gt;=nper,ROUND(I148,2)&lt;=0),"",A148+1))</f>
        <v>134</v>
      </c>
      <c r="B149" s="116" t="n">
        <f aca="false">IF(A149="","",IF(DAY(DATE(YEAR(fpdate),MONTH(fpdate)+A149-1,DAY(fpdate)))&lt;&gt;DAY(fpdate),DATE(YEAR(fpdate),MONTH(fpdate)+A149,0),DATE(YEAR(fpdate),MONTH(fpdate)+A149-1,DAY(fpdate))))</f>
        <v>43862</v>
      </c>
      <c r="C149" s="117" t="n">
        <f aca="false">IF(A149="","",IF(variable,IF(A149&lt;$L$5*12,start_rate,IF($L$9&gt;=0,MIN($L$6,start_rate+$L$9*ROUNDUP((A149-$L$5*12)/$L$8,0)),MAX($L$7,start_rate+$L$9*ROUNDUP((A149-$L$5*12)/$L$8,0)))),start_rate))</f>
        <v>0.0475</v>
      </c>
      <c r="D149" s="118" t="n">
        <f aca="false">IF(A149="","",ROUND((((1+C149/CP)^(CP/12))-1)*I148,2))</f>
        <v>941.25</v>
      </c>
      <c r="E149" s="118" t="n">
        <f aca="false">IF(A149="","",IF(A149=nper,I148+ROUND(C149/12*I148,2),MIN(ROUND(IF(C149=start_rate,payment,IF(C149=C148,E148,-PMT(C149/12,nper-A149+1,I148))),2),I148+ROUND(C149/12*I148,2))))</f>
        <v>1387.89</v>
      </c>
      <c r="F149" s="118" t="n">
        <f aca="false">IF(A149="","",IF(I148&lt;=E149,0,IF(IF(MOD(A149,int)=0,$K$4,0)+E149&gt;=I148+D149,I148+D149-E149,IF(MOD(A149,int)=0,$K$4,0)+IF(IF(MOD(A149,int)=0,$K$4,0)+IF(MONTH(B149)=$K$7,$K$6,0)+E149&lt;I148+D149,IF(MONTH(B149)=$K$7,$K$6,0),I148+D149-IF(MOD(A149,int)=0,$K$4,0)-E149))))</f>
        <v>0</v>
      </c>
      <c r="G149" s="119"/>
      <c r="H149" s="118" t="n">
        <f aca="false">IF(A149="","",E149-D149+G149+IF(F149="",0,F149))</f>
        <v>446.64</v>
      </c>
      <c r="I149" s="111" t="n">
        <f aca="false">IF(A149="","",I148-H149)</f>
        <v>237343.73</v>
      </c>
      <c r="J149" s="120" t="str">
        <f aca="false">IF(A149="","",IF(MOD(A149,12)=0,A149/12,""))</f>
        <v/>
      </c>
      <c r="L149" s="69"/>
    </row>
    <row r="150" customFormat="false" ht="12.75" hidden="false" customHeight="false" outlineLevel="0" collapsed="false">
      <c r="A150" s="115" t="n">
        <f aca="false">IF(I149="","",IF(OR(A149&gt;=nper,ROUND(I149,2)&lt;=0),"",A149+1))</f>
        <v>135</v>
      </c>
      <c r="B150" s="116" t="n">
        <f aca="false">IF(A150="","",IF(DAY(DATE(YEAR(fpdate),MONTH(fpdate)+A150-1,DAY(fpdate)))&lt;&gt;DAY(fpdate),DATE(YEAR(fpdate),MONTH(fpdate)+A150,0),DATE(YEAR(fpdate),MONTH(fpdate)+A150-1,DAY(fpdate))))</f>
        <v>43891</v>
      </c>
      <c r="C150" s="117" t="n">
        <f aca="false">IF(A150="","",IF(variable,IF(A150&lt;$L$5*12,start_rate,IF($L$9&gt;=0,MIN($L$6,start_rate+$L$9*ROUNDUP((A150-$L$5*12)/$L$8,0)),MAX($L$7,start_rate+$L$9*ROUNDUP((A150-$L$5*12)/$L$8,0)))),start_rate))</f>
        <v>0.0475</v>
      </c>
      <c r="D150" s="118" t="n">
        <f aca="false">IF(A150="","",ROUND((((1+C150/CP)^(CP/12))-1)*I149,2))</f>
        <v>939.49</v>
      </c>
      <c r="E150" s="118" t="n">
        <f aca="false">IF(A150="","",IF(A150=nper,I149+ROUND(C150/12*I149,2),MIN(ROUND(IF(C150=start_rate,payment,IF(C150=C149,E149,-PMT(C150/12,nper-A150+1,I149))),2),I149+ROUND(C150/12*I149,2))))</f>
        <v>1387.89</v>
      </c>
      <c r="F150" s="118" t="n">
        <f aca="false">IF(A150="","",IF(I149&lt;=E150,0,IF(IF(MOD(A150,int)=0,$K$4,0)+E150&gt;=I149+D150,I149+D150-E150,IF(MOD(A150,int)=0,$K$4,0)+IF(IF(MOD(A150,int)=0,$K$4,0)+IF(MONTH(B150)=$K$7,$K$6,0)+E150&lt;I149+D150,IF(MONTH(B150)=$K$7,$K$6,0),I149+D150-IF(MOD(A150,int)=0,$K$4,0)-E150))))</f>
        <v>0</v>
      </c>
      <c r="G150" s="119"/>
      <c r="H150" s="118" t="n">
        <f aca="false">IF(A150="","",E150-D150+G150+IF(F150="",0,F150))</f>
        <v>448.4</v>
      </c>
      <c r="I150" s="111" t="n">
        <f aca="false">IF(A150="","",I149-H150)</f>
        <v>236895.33</v>
      </c>
      <c r="J150" s="120" t="str">
        <f aca="false">IF(A150="","",IF(MOD(A150,12)=0,A150/12,""))</f>
        <v/>
      </c>
      <c r="L150" s="69"/>
    </row>
    <row r="151" customFormat="false" ht="12.75" hidden="false" customHeight="false" outlineLevel="0" collapsed="false">
      <c r="A151" s="115" t="n">
        <f aca="false">IF(I150="","",IF(OR(A150&gt;=nper,ROUND(I150,2)&lt;=0),"",A150+1))</f>
        <v>136</v>
      </c>
      <c r="B151" s="116" t="n">
        <f aca="false">IF(A151="","",IF(DAY(DATE(YEAR(fpdate),MONTH(fpdate)+A151-1,DAY(fpdate)))&lt;&gt;DAY(fpdate),DATE(YEAR(fpdate),MONTH(fpdate)+A151,0),DATE(YEAR(fpdate),MONTH(fpdate)+A151-1,DAY(fpdate))))</f>
        <v>43922</v>
      </c>
      <c r="C151" s="117" t="n">
        <f aca="false">IF(A151="","",IF(variable,IF(A151&lt;$L$5*12,start_rate,IF($L$9&gt;=0,MIN($L$6,start_rate+$L$9*ROUNDUP((A151-$L$5*12)/$L$8,0)),MAX($L$7,start_rate+$L$9*ROUNDUP((A151-$L$5*12)/$L$8,0)))),start_rate))</f>
        <v>0.0475</v>
      </c>
      <c r="D151" s="118" t="n">
        <f aca="false">IF(A151="","",ROUND((((1+C151/CP)^(CP/12))-1)*I150,2))</f>
        <v>937.71</v>
      </c>
      <c r="E151" s="118" t="n">
        <f aca="false">IF(A151="","",IF(A151=nper,I150+ROUND(C151/12*I150,2),MIN(ROUND(IF(C151=start_rate,payment,IF(C151=C150,E150,-PMT(C151/12,nper-A151+1,I150))),2),I150+ROUND(C151/12*I150,2))))</f>
        <v>1387.89</v>
      </c>
      <c r="F151" s="118" t="n">
        <f aca="false">IF(A151="","",IF(I150&lt;=E151,0,IF(IF(MOD(A151,int)=0,$K$4,0)+E151&gt;=I150+D151,I150+D151-E151,IF(MOD(A151,int)=0,$K$4,0)+IF(IF(MOD(A151,int)=0,$K$4,0)+IF(MONTH(B151)=$K$7,$K$6,0)+E151&lt;I150+D151,IF(MONTH(B151)=$K$7,$K$6,0),I150+D151-IF(MOD(A151,int)=0,$K$4,0)-E151))))</f>
        <v>0</v>
      </c>
      <c r="G151" s="119"/>
      <c r="H151" s="118" t="n">
        <f aca="false">IF(A151="","",E151-D151+G151+IF(F151="",0,F151))</f>
        <v>450.18</v>
      </c>
      <c r="I151" s="111" t="n">
        <f aca="false">IF(A151="","",I150-H151)</f>
        <v>236445.15</v>
      </c>
      <c r="J151" s="120" t="str">
        <f aca="false">IF(A151="","",IF(MOD(A151,12)=0,A151/12,""))</f>
        <v/>
      </c>
      <c r="L151" s="69"/>
    </row>
    <row r="152" customFormat="false" ht="12.75" hidden="false" customHeight="false" outlineLevel="0" collapsed="false">
      <c r="A152" s="115" t="n">
        <f aca="false">IF(I151="","",IF(OR(A151&gt;=nper,ROUND(I151,2)&lt;=0),"",A151+1))</f>
        <v>137</v>
      </c>
      <c r="B152" s="116" t="n">
        <f aca="false">IF(A152="","",IF(DAY(DATE(YEAR(fpdate),MONTH(fpdate)+A152-1,DAY(fpdate)))&lt;&gt;DAY(fpdate),DATE(YEAR(fpdate),MONTH(fpdate)+A152,0),DATE(YEAR(fpdate),MONTH(fpdate)+A152-1,DAY(fpdate))))</f>
        <v>43952</v>
      </c>
      <c r="C152" s="117" t="n">
        <f aca="false">IF(A152="","",IF(variable,IF(A152&lt;$L$5*12,start_rate,IF($L$9&gt;=0,MIN($L$6,start_rate+$L$9*ROUNDUP((A152-$L$5*12)/$L$8,0)),MAX($L$7,start_rate+$L$9*ROUNDUP((A152-$L$5*12)/$L$8,0)))),start_rate))</f>
        <v>0.0475</v>
      </c>
      <c r="D152" s="118" t="n">
        <f aca="false">IF(A152="","",ROUND((((1+C152/CP)^(CP/12))-1)*I151,2))</f>
        <v>935.93</v>
      </c>
      <c r="E152" s="118" t="n">
        <f aca="false">IF(A152="","",IF(A152=nper,I151+ROUND(C152/12*I151,2),MIN(ROUND(IF(C152=start_rate,payment,IF(C152=C151,E151,-PMT(C152/12,nper-A152+1,I151))),2),I151+ROUND(C152/12*I151,2))))</f>
        <v>1387.89</v>
      </c>
      <c r="F152" s="118" t="n">
        <f aca="false">IF(A152="","",IF(I151&lt;=E152,0,IF(IF(MOD(A152,int)=0,$K$4,0)+E152&gt;=I151+D152,I151+D152-E152,IF(MOD(A152,int)=0,$K$4,0)+IF(IF(MOD(A152,int)=0,$K$4,0)+IF(MONTH(B152)=$K$7,$K$6,0)+E152&lt;I151+D152,IF(MONTH(B152)=$K$7,$K$6,0),I151+D152-IF(MOD(A152,int)=0,$K$4,0)-E152))))</f>
        <v>0</v>
      </c>
      <c r="G152" s="119"/>
      <c r="H152" s="118" t="n">
        <f aca="false">IF(A152="","",E152-D152+G152+IF(F152="",0,F152))</f>
        <v>451.96</v>
      </c>
      <c r="I152" s="111" t="n">
        <f aca="false">IF(A152="","",I151-H152)</f>
        <v>235993.19</v>
      </c>
      <c r="J152" s="120" t="str">
        <f aca="false">IF(A152="","",IF(MOD(A152,12)=0,A152/12,""))</f>
        <v/>
      </c>
      <c r="L152" s="69"/>
    </row>
    <row r="153" customFormat="false" ht="12.75" hidden="false" customHeight="false" outlineLevel="0" collapsed="false">
      <c r="A153" s="115" t="n">
        <f aca="false">IF(I152="","",IF(OR(A152&gt;=nper,ROUND(I152,2)&lt;=0),"",A152+1))</f>
        <v>138</v>
      </c>
      <c r="B153" s="116" t="n">
        <f aca="false">IF(A153="","",IF(DAY(DATE(YEAR(fpdate),MONTH(fpdate)+A153-1,DAY(fpdate)))&lt;&gt;DAY(fpdate),DATE(YEAR(fpdate),MONTH(fpdate)+A153,0),DATE(YEAR(fpdate),MONTH(fpdate)+A153-1,DAY(fpdate))))</f>
        <v>43983</v>
      </c>
      <c r="C153" s="117" t="n">
        <f aca="false">IF(A153="","",IF(variable,IF(A153&lt;$L$5*12,start_rate,IF($L$9&gt;=0,MIN($L$6,start_rate+$L$9*ROUNDUP((A153-$L$5*12)/$L$8,0)),MAX($L$7,start_rate+$L$9*ROUNDUP((A153-$L$5*12)/$L$8,0)))),start_rate))</f>
        <v>0.0475</v>
      </c>
      <c r="D153" s="118" t="n">
        <f aca="false">IF(A153="","",ROUND((((1+C153/CP)^(CP/12))-1)*I152,2))</f>
        <v>934.14</v>
      </c>
      <c r="E153" s="118" t="n">
        <f aca="false">IF(A153="","",IF(A153=nper,I152+ROUND(C153/12*I152,2),MIN(ROUND(IF(C153=start_rate,payment,IF(C153=C152,E152,-PMT(C153/12,nper-A153+1,I152))),2),I152+ROUND(C153/12*I152,2))))</f>
        <v>1387.89</v>
      </c>
      <c r="F153" s="118" t="n">
        <f aca="false">IF(A153="","",IF(I152&lt;=E153,0,IF(IF(MOD(A153,int)=0,$K$4,0)+E153&gt;=I152+D153,I152+D153-E153,IF(MOD(A153,int)=0,$K$4,0)+IF(IF(MOD(A153,int)=0,$K$4,0)+IF(MONTH(B153)=$K$7,$K$6,0)+E153&lt;I152+D153,IF(MONTH(B153)=$K$7,$K$6,0),I152+D153-IF(MOD(A153,int)=0,$K$4,0)-E153))))</f>
        <v>0</v>
      </c>
      <c r="G153" s="119"/>
      <c r="H153" s="118" t="n">
        <f aca="false">IF(A153="","",E153-D153+G153+IF(F153="",0,F153))</f>
        <v>453.75</v>
      </c>
      <c r="I153" s="111" t="n">
        <f aca="false">IF(A153="","",I152-H153)</f>
        <v>235539.44</v>
      </c>
      <c r="J153" s="120" t="str">
        <f aca="false">IF(A153="","",IF(MOD(A153,12)=0,A153/12,""))</f>
        <v/>
      </c>
      <c r="L153" s="69"/>
    </row>
    <row r="154" customFormat="false" ht="12.75" hidden="false" customHeight="false" outlineLevel="0" collapsed="false">
      <c r="A154" s="115" t="n">
        <f aca="false">IF(I153="","",IF(OR(A153&gt;=nper,ROUND(I153,2)&lt;=0),"",A153+1))</f>
        <v>139</v>
      </c>
      <c r="B154" s="116" t="n">
        <f aca="false">IF(A154="","",IF(DAY(DATE(YEAR(fpdate),MONTH(fpdate)+A154-1,DAY(fpdate)))&lt;&gt;DAY(fpdate),DATE(YEAR(fpdate),MONTH(fpdate)+A154,0),DATE(YEAR(fpdate),MONTH(fpdate)+A154-1,DAY(fpdate))))</f>
        <v>44013</v>
      </c>
      <c r="C154" s="117" t="n">
        <f aca="false">IF(A154="","",IF(variable,IF(A154&lt;$L$5*12,start_rate,IF($L$9&gt;=0,MIN($L$6,start_rate+$L$9*ROUNDUP((A154-$L$5*12)/$L$8,0)),MAX($L$7,start_rate+$L$9*ROUNDUP((A154-$L$5*12)/$L$8,0)))),start_rate))</f>
        <v>0.0475</v>
      </c>
      <c r="D154" s="118" t="n">
        <f aca="false">IF(A154="","",ROUND((((1+C154/CP)^(CP/12))-1)*I153,2))</f>
        <v>932.34</v>
      </c>
      <c r="E154" s="118" t="n">
        <f aca="false">IF(A154="","",IF(A154=nper,I153+ROUND(C154/12*I153,2),MIN(ROUND(IF(C154=start_rate,payment,IF(C154=C153,E153,-PMT(C154/12,nper-A154+1,I153))),2),I153+ROUND(C154/12*I153,2))))</f>
        <v>1387.89</v>
      </c>
      <c r="F154" s="118" t="n">
        <f aca="false">IF(A154="","",IF(I153&lt;=E154,0,IF(IF(MOD(A154,int)=0,$K$4,0)+E154&gt;=I153+D154,I153+D154-E154,IF(MOD(A154,int)=0,$K$4,0)+IF(IF(MOD(A154,int)=0,$K$4,0)+IF(MONTH(B154)=$K$7,$K$6,0)+E154&lt;I153+D154,IF(MONTH(B154)=$K$7,$K$6,0),I153+D154-IF(MOD(A154,int)=0,$K$4,0)-E154))))</f>
        <v>0</v>
      </c>
      <c r="G154" s="119"/>
      <c r="H154" s="118" t="n">
        <f aca="false">IF(A154="","",E154-D154+G154+IF(F154="",0,F154))</f>
        <v>455.55</v>
      </c>
      <c r="I154" s="111" t="n">
        <f aca="false">IF(A154="","",I153-H154)</f>
        <v>235083.89</v>
      </c>
      <c r="J154" s="120" t="str">
        <f aca="false">IF(A154="","",IF(MOD(A154,12)=0,A154/12,""))</f>
        <v/>
      </c>
      <c r="L154" s="69"/>
    </row>
    <row r="155" customFormat="false" ht="12.75" hidden="false" customHeight="false" outlineLevel="0" collapsed="false">
      <c r="A155" s="115" t="n">
        <f aca="false">IF(I154="","",IF(OR(A154&gt;=nper,ROUND(I154,2)&lt;=0),"",A154+1))</f>
        <v>140</v>
      </c>
      <c r="B155" s="116" t="n">
        <f aca="false">IF(A155="","",IF(DAY(DATE(YEAR(fpdate),MONTH(fpdate)+A155-1,DAY(fpdate)))&lt;&gt;DAY(fpdate),DATE(YEAR(fpdate),MONTH(fpdate)+A155,0),DATE(YEAR(fpdate),MONTH(fpdate)+A155-1,DAY(fpdate))))</f>
        <v>44044</v>
      </c>
      <c r="C155" s="117" t="n">
        <f aca="false">IF(A155="","",IF(variable,IF(A155&lt;$L$5*12,start_rate,IF($L$9&gt;=0,MIN($L$6,start_rate+$L$9*ROUNDUP((A155-$L$5*12)/$L$8,0)),MAX($L$7,start_rate+$L$9*ROUNDUP((A155-$L$5*12)/$L$8,0)))),start_rate))</f>
        <v>0.0475</v>
      </c>
      <c r="D155" s="118" t="n">
        <f aca="false">IF(A155="","",ROUND((((1+C155/CP)^(CP/12))-1)*I154,2))</f>
        <v>930.54</v>
      </c>
      <c r="E155" s="118" t="n">
        <f aca="false">IF(A155="","",IF(A155=nper,I154+ROUND(C155/12*I154,2),MIN(ROUND(IF(C155=start_rate,payment,IF(C155=C154,E154,-PMT(C155/12,nper-A155+1,I154))),2),I154+ROUND(C155/12*I154,2))))</f>
        <v>1387.89</v>
      </c>
      <c r="F155" s="118" t="n">
        <f aca="false">IF(A155="","",IF(I154&lt;=E155,0,IF(IF(MOD(A155,int)=0,$K$4,0)+E155&gt;=I154+D155,I154+D155-E155,IF(MOD(A155,int)=0,$K$4,0)+IF(IF(MOD(A155,int)=0,$K$4,0)+IF(MONTH(B155)=$K$7,$K$6,0)+E155&lt;I154+D155,IF(MONTH(B155)=$K$7,$K$6,0),I154+D155-IF(MOD(A155,int)=0,$K$4,0)-E155))))</f>
        <v>0</v>
      </c>
      <c r="G155" s="119"/>
      <c r="H155" s="118" t="n">
        <f aca="false">IF(A155="","",E155-D155+G155+IF(F155="",0,F155))</f>
        <v>457.35</v>
      </c>
      <c r="I155" s="111" t="n">
        <f aca="false">IF(A155="","",I154-H155)</f>
        <v>234626.54</v>
      </c>
      <c r="J155" s="120" t="str">
        <f aca="false">IF(A155="","",IF(MOD(A155,12)=0,A155/12,""))</f>
        <v/>
      </c>
      <c r="L155" s="69"/>
    </row>
    <row r="156" customFormat="false" ht="12.75" hidden="false" customHeight="false" outlineLevel="0" collapsed="false">
      <c r="A156" s="115" t="n">
        <f aca="false">IF(I155="","",IF(OR(A155&gt;=nper,ROUND(I155,2)&lt;=0),"",A155+1))</f>
        <v>141</v>
      </c>
      <c r="B156" s="116" t="n">
        <f aca="false">IF(A156="","",IF(DAY(DATE(YEAR(fpdate),MONTH(fpdate)+A156-1,DAY(fpdate)))&lt;&gt;DAY(fpdate),DATE(YEAR(fpdate),MONTH(fpdate)+A156,0),DATE(YEAR(fpdate),MONTH(fpdate)+A156-1,DAY(fpdate))))</f>
        <v>44075</v>
      </c>
      <c r="C156" s="117" t="n">
        <f aca="false">IF(A156="","",IF(variable,IF(A156&lt;$L$5*12,start_rate,IF($L$9&gt;=0,MIN($L$6,start_rate+$L$9*ROUNDUP((A156-$L$5*12)/$L$8,0)),MAX($L$7,start_rate+$L$9*ROUNDUP((A156-$L$5*12)/$L$8,0)))),start_rate))</f>
        <v>0.0475</v>
      </c>
      <c r="D156" s="118" t="n">
        <f aca="false">IF(A156="","",ROUND((((1+C156/CP)^(CP/12))-1)*I155,2))</f>
        <v>928.73</v>
      </c>
      <c r="E156" s="118" t="n">
        <f aca="false">IF(A156="","",IF(A156=nper,I155+ROUND(C156/12*I155,2),MIN(ROUND(IF(C156=start_rate,payment,IF(C156=C155,E155,-PMT(C156/12,nper-A156+1,I155))),2),I155+ROUND(C156/12*I155,2))))</f>
        <v>1387.89</v>
      </c>
      <c r="F156" s="118" t="n">
        <f aca="false">IF(A156="","",IF(I155&lt;=E156,0,IF(IF(MOD(A156,int)=0,$K$4,0)+E156&gt;=I155+D156,I155+D156-E156,IF(MOD(A156,int)=0,$K$4,0)+IF(IF(MOD(A156,int)=0,$K$4,0)+IF(MONTH(B156)=$K$7,$K$6,0)+E156&lt;I155+D156,IF(MONTH(B156)=$K$7,$K$6,0),I155+D156-IF(MOD(A156,int)=0,$K$4,0)-E156))))</f>
        <v>0</v>
      </c>
      <c r="G156" s="119"/>
      <c r="H156" s="118" t="n">
        <f aca="false">IF(A156="","",E156-D156+G156+IF(F156="",0,F156))</f>
        <v>459.16</v>
      </c>
      <c r="I156" s="111" t="n">
        <f aca="false">IF(A156="","",I155-H156)</f>
        <v>234167.38</v>
      </c>
      <c r="J156" s="120" t="str">
        <f aca="false">IF(A156="","",IF(MOD(A156,12)=0,A156/12,""))</f>
        <v/>
      </c>
      <c r="L156" s="69"/>
    </row>
    <row r="157" customFormat="false" ht="12.75" hidden="false" customHeight="false" outlineLevel="0" collapsed="false">
      <c r="A157" s="115" t="n">
        <f aca="false">IF(I156="","",IF(OR(A156&gt;=nper,ROUND(I156,2)&lt;=0),"",A156+1))</f>
        <v>142</v>
      </c>
      <c r="B157" s="116" t="n">
        <f aca="false">IF(A157="","",IF(DAY(DATE(YEAR(fpdate),MONTH(fpdate)+A157-1,DAY(fpdate)))&lt;&gt;DAY(fpdate),DATE(YEAR(fpdate),MONTH(fpdate)+A157,0),DATE(YEAR(fpdate),MONTH(fpdate)+A157-1,DAY(fpdate))))</f>
        <v>44105</v>
      </c>
      <c r="C157" s="117" t="n">
        <f aca="false">IF(A157="","",IF(variable,IF(A157&lt;$L$5*12,start_rate,IF($L$9&gt;=0,MIN($L$6,start_rate+$L$9*ROUNDUP((A157-$L$5*12)/$L$8,0)),MAX($L$7,start_rate+$L$9*ROUNDUP((A157-$L$5*12)/$L$8,0)))),start_rate))</f>
        <v>0.0475</v>
      </c>
      <c r="D157" s="118" t="n">
        <f aca="false">IF(A157="","",ROUND((((1+C157/CP)^(CP/12))-1)*I156,2))</f>
        <v>926.91</v>
      </c>
      <c r="E157" s="118" t="n">
        <f aca="false">IF(A157="","",IF(A157=nper,I156+ROUND(C157/12*I156,2),MIN(ROUND(IF(C157=start_rate,payment,IF(C157=C156,E156,-PMT(C157/12,nper-A157+1,I156))),2),I156+ROUND(C157/12*I156,2))))</f>
        <v>1387.89</v>
      </c>
      <c r="F157" s="118" t="n">
        <f aca="false">IF(A157="","",IF(I156&lt;=E157,0,IF(IF(MOD(A157,int)=0,$K$4,0)+E157&gt;=I156+D157,I156+D157-E157,IF(MOD(A157,int)=0,$K$4,0)+IF(IF(MOD(A157,int)=0,$K$4,0)+IF(MONTH(B157)=$K$7,$K$6,0)+E157&lt;I156+D157,IF(MONTH(B157)=$K$7,$K$6,0),I156+D157-IF(MOD(A157,int)=0,$K$4,0)-E157))))</f>
        <v>0</v>
      </c>
      <c r="G157" s="119"/>
      <c r="H157" s="118" t="n">
        <f aca="false">IF(A157="","",E157-D157+G157+IF(F157="",0,F157))</f>
        <v>460.98</v>
      </c>
      <c r="I157" s="111" t="n">
        <f aca="false">IF(A157="","",I156-H157)</f>
        <v>233706.4</v>
      </c>
      <c r="J157" s="120" t="str">
        <f aca="false">IF(A157="","",IF(MOD(A157,12)=0,A157/12,""))</f>
        <v/>
      </c>
      <c r="L157" s="69"/>
    </row>
    <row r="158" customFormat="false" ht="12.75" hidden="false" customHeight="false" outlineLevel="0" collapsed="false">
      <c r="A158" s="115" t="n">
        <f aca="false">IF(I157="","",IF(OR(A157&gt;=nper,ROUND(I157,2)&lt;=0),"",A157+1))</f>
        <v>143</v>
      </c>
      <c r="B158" s="116" t="n">
        <f aca="false">IF(A158="","",IF(DAY(DATE(YEAR(fpdate),MONTH(fpdate)+A158-1,DAY(fpdate)))&lt;&gt;DAY(fpdate),DATE(YEAR(fpdate),MONTH(fpdate)+A158,0),DATE(YEAR(fpdate),MONTH(fpdate)+A158-1,DAY(fpdate))))</f>
        <v>44136</v>
      </c>
      <c r="C158" s="117" t="n">
        <f aca="false">IF(A158="","",IF(variable,IF(A158&lt;$L$5*12,start_rate,IF($L$9&gt;=0,MIN($L$6,start_rate+$L$9*ROUNDUP((A158-$L$5*12)/$L$8,0)),MAX($L$7,start_rate+$L$9*ROUNDUP((A158-$L$5*12)/$L$8,0)))),start_rate))</f>
        <v>0.0475</v>
      </c>
      <c r="D158" s="118" t="n">
        <f aca="false">IF(A158="","",ROUND((((1+C158/CP)^(CP/12))-1)*I157,2))</f>
        <v>925.09</v>
      </c>
      <c r="E158" s="118" t="n">
        <f aca="false">IF(A158="","",IF(A158=nper,I157+ROUND(C158/12*I157,2),MIN(ROUND(IF(C158=start_rate,payment,IF(C158=C157,E157,-PMT(C158/12,nper-A158+1,I157))),2),I157+ROUND(C158/12*I157,2))))</f>
        <v>1387.89</v>
      </c>
      <c r="F158" s="118" t="n">
        <f aca="false">IF(A158="","",IF(I157&lt;=E158,0,IF(IF(MOD(A158,int)=0,$K$4,0)+E158&gt;=I157+D158,I157+D158-E158,IF(MOD(A158,int)=0,$K$4,0)+IF(IF(MOD(A158,int)=0,$K$4,0)+IF(MONTH(B158)=$K$7,$K$6,0)+E158&lt;I157+D158,IF(MONTH(B158)=$K$7,$K$6,0),I157+D158-IF(MOD(A158,int)=0,$K$4,0)-E158))))</f>
        <v>0</v>
      </c>
      <c r="G158" s="119"/>
      <c r="H158" s="118" t="n">
        <f aca="false">IF(A158="","",E158-D158+G158+IF(F158="",0,F158))</f>
        <v>462.8</v>
      </c>
      <c r="I158" s="111" t="n">
        <f aca="false">IF(A158="","",I157-H158)</f>
        <v>233243.6</v>
      </c>
      <c r="J158" s="120" t="str">
        <f aca="false">IF(A158="","",IF(MOD(A158,12)=0,A158/12,""))</f>
        <v/>
      </c>
      <c r="L158" s="69"/>
    </row>
    <row r="159" customFormat="false" ht="12.75" hidden="false" customHeight="false" outlineLevel="0" collapsed="false">
      <c r="A159" s="115" t="n">
        <f aca="false">IF(I158="","",IF(OR(A158&gt;=nper,ROUND(I158,2)&lt;=0),"",A158+1))</f>
        <v>144</v>
      </c>
      <c r="B159" s="116" t="n">
        <f aca="false">IF(A159="","",IF(DAY(DATE(YEAR(fpdate),MONTH(fpdate)+A159-1,DAY(fpdate)))&lt;&gt;DAY(fpdate),DATE(YEAR(fpdate),MONTH(fpdate)+A159,0),DATE(YEAR(fpdate),MONTH(fpdate)+A159-1,DAY(fpdate))))</f>
        <v>44166</v>
      </c>
      <c r="C159" s="117" t="n">
        <f aca="false">IF(A159="","",IF(variable,IF(A159&lt;$L$5*12,start_rate,IF($L$9&gt;=0,MIN($L$6,start_rate+$L$9*ROUNDUP((A159-$L$5*12)/$L$8,0)),MAX($L$7,start_rate+$L$9*ROUNDUP((A159-$L$5*12)/$L$8,0)))),start_rate))</f>
        <v>0.0475</v>
      </c>
      <c r="D159" s="118" t="n">
        <f aca="false">IF(A159="","",ROUND((((1+C159/CP)^(CP/12))-1)*I158,2))</f>
        <v>923.26</v>
      </c>
      <c r="E159" s="118" t="n">
        <f aca="false">IF(A159="","",IF(A159=nper,I158+ROUND(C159/12*I158,2),MIN(ROUND(IF(C159=start_rate,payment,IF(C159=C158,E158,-PMT(C159/12,nper-A159+1,I158))),2),I158+ROUND(C159/12*I158,2))))</f>
        <v>1387.89</v>
      </c>
      <c r="F159" s="118" t="n">
        <f aca="false">IF(A159="","",IF(I158&lt;=E159,0,IF(IF(MOD(A159,int)=0,$K$4,0)+E159&gt;=I158+D159,I158+D159-E159,IF(MOD(A159,int)=0,$K$4,0)+IF(IF(MOD(A159,int)=0,$K$4,0)+IF(MONTH(B159)=$K$7,$K$6,0)+E159&lt;I158+D159,IF(MONTH(B159)=$K$7,$K$6,0),I158+D159-IF(MOD(A159,int)=0,$K$4,0)-E159))))</f>
        <v>0</v>
      </c>
      <c r="G159" s="119"/>
      <c r="H159" s="118" t="n">
        <f aca="false">IF(A159="","",E159-D159+G159+IF(F159="",0,F159))</f>
        <v>464.63</v>
      </c>
      <c r="I159" s="111" t="n">
        <f aca="false">IF(A159="","",I158-H159)</f>
        <v>232778.97</v>
      </c>
      <c r="J159" s="120" t="n">
        <f aca="false">IF(A159="","",IF(MOD(A159,12)=0,A159/12,""))</f>
        <v>12</v>
      </c>
      <c r="L159" s="69"/>
    </row>
    <row r="160" customFormat="false" ht="12.75" hidden="false" customHeight="false" outlineLevel="0" collapsed="false">
      <c r="A160" s="115" t="n">
        <f aca="false">IF(I159="","",IF(OR(A159&gt;=nper,ROUND(I159,2)&lt;=0),"",A159+1))</f>
        <v>145</v>
      </c>
      <c r="B160" s="116" t="n">
        <f aca="false">IF(A160="","",IF(DAY(DATE(YEAR(fpdate),MONTH(fpdate)+A160-1,DAY(fpdate)))&lt;&gt;DAY(fpdate),DATE(YEAR(fpdate),MONTH(fpdate)+A160,0),DATE(YEAR(fpdate),MONTH(fpdate)+A160-1,DAY(fpdate))))</f>
        <v>44197</v>
      </c>
      <c r="C160" s="117" t="n">
        <f aca="false">IF(A160="","",IF(variable,IF(A160&lt;$L$5*12,start_rate,IF($L$9&gt;=0,MIN($L$6,start_rate+$L$9*ROUNDUP((A160-$L$5*12)/$L$8,0)),MAX($L$7,start_rate+$L$9*ROUNDUP((A160-$L$5*12)/$L$8,0)))),start_rate))</f>
        <v>0.0475</v>
      </c>
      <c r="D160" s="118" t="n">
        <f aca="false">IF(A160="","",ROUND((((1+C160/CP)^(CP/12))-1)*I159,2))</f>
        <v>921.42</v>
      </c>
      <c r="E160" s="118" t="n">
        <f aca="false">IF(A160="","",IF(A160=nper,I159+ROUND(C160/12*I159,2),MIN(ROUND(IF(C160=start_rate,payment,IF(C160=C159,E159,-PMT(C160/12,nper-A160+1,I159))),2),I159+ROUND(C160/12*I159,2))))</f>
        <v>1387.89</v>
      </c>
      <c r="F160" s="118" t="n">
        <f aca="false">IF(A160="","",IF(I159&lt;=E160,0,IF(IF(MOD(A160,int)=0,$K$4,0)+E160&gt;=I159+D160,I159+D160-E160,IF(MOD(A160,int)=0,$K$4,0)+IF(IF(MOD(A160,int)=0,$K$4,0)+IF(MONTH(B160)=$K$7,$K$6,0)+E160&lt;I159+D160,IF(MONTH(B160)=$K$7,$K$6,0),I159+D160-IF(MOD(A160,int)=0,$K$4,0)-E160))))</f>
        <v>0</v>
      </c>
      <c r="G160" s="119"/>
      <c r="H160" s="118" t="n">
        <f aca="false">IF(A160="","",E160-D160+G160+IF(F160="",0,F160))</f>
        <v>466.47</v>
      </c>
      <c r="I160" s="111" t="n">
        <f aca="false">IF(A160="","",I159-H160)</f>
        <v>232312.5</v>
      </c>
      <c r="J160" s="120" t="str">
        <f aca="false">IF(A160="","",IF(MOD(A160,12)=0,A160/12,""))</f>
        <v/>
      </c>
      <c r="L160" s="69"/>
    </row>
    <row r="161" customFormat="false" ht="12.75" hidden="false" customHeight="false" outlineLevel="0" collapsed="false">
      <c r="A161" s="115" t="n">
        <f aca="false">IF(I160="","",IF(OR(A160&gt;=nper,ROUND(I160,2)&lt;=0),"",A160+1))</f>
        <v>146</v>
      </c>
      <c r="B161" s="116" t="n">
        <f aca="false">IF(A161="","",IF(DAY(DATE(YEAR(fpdate),MONTH(fpdate)+A161-1,DAY(fpdate)))&lt;&gt;DAY(fpdate),DATE(YEAR(fpdate),MONTH(fpdate)+A161,0),DATE(YEAR(fpdate),MONTH(fpdate)+A161-1,DAY(fpdate))))</f>
        <v>44228</v>
      </c>
      <c r="C161" s="117" t="n">
        <f aca="false">IF(A161="","",IF(variable,IF(A161&lt;$L$5*12,start_rate,IF($L$9&gt;=0,MIN($L$6,start_rate+$L$9*ROUNDUP((A161-$L$5*12)/$L$8,0)),MAX($L$7,start_rate+$L$9*ROUNDUP((A161-$L$5*12)/$L$8,0)))),start_rate))</f>
        <v>0.0475</v>
      </c>
      <c r="D161" s="118" t="n">
        <f aca="false">IF(A161="","",ROUND((((1+C161/CP)^(CP/12))-1)*I160,2))</f>
        <v>919.57</v>
      </c>
      <c r="E161" s="118" t="n">
        <f aca="false">IF(A161="","",IF(A161=nper,I160+ROUND(C161/12*I160,2),MIN(ROUND(IF(C161=start_rate,payment,IF(C161=C160,E160,-PMT(C161/12,nper-A161+1,I160))),2),I160+ROUND(C161/12*I160,2))))</f>
        <v>1387.89</v>
      </c>
      <c r="F161" s="118" t="n">
        <f aca="false">IF(A161="","",IF(I160&lt;=E161,0,IF(IF(MOD(A161,int)=0,$K$4,0)+E161&gt;=I160+D161,I160+D161-E161,IF(MOD(A161,int)=0,$K$4,0)+IF(IF(MOD(A161,int)=0,$K$4,0)+IF(MONTH(B161)=$K$7,$K$6,0)+E161&lt;I160+D161,IF(MONTH(B161)=$K$7,$K$6,0),I160+D161-IF(MOD(A161,int)=0,$K$4,0)-E161))))</f>
        <v>0</v>
      </c>
      <c r="G161" s="119"/>
      <c r="H161" s="118" t="n">
        <f aca="false">IF(A161="","",E161-D161+G161+IF(F161="",0,F161))</f>
        <v>468.32</v>
      </c>
      <c r="I161" s="111" t="n">
        <f aca="false">IF(A161="","",I160-H161)</f>
        <v>231844.18</v>
      </c>
      <c r="J161" s="120" t="str">
        <f aca="false">IF(A161="","",IF(MOD(A161,12)=0,A161/12,""))</f>
        <v/>
      </c>
      <c r="L161" s="69"/>
    </row>
    <row r="162" customFormat="false" ht="12.75" hidden="false" customHeight="false" outlineLevel="0" collapsed="false">
      <c r="A162" s="115" t="n">
        <f aca="false">IF(I161="","",IF(OR(A161&gt;=nper,ROUND(I161,2)&lt;=0),"",A161+1))</f>
        <v>147</v>
      </c>
      <c r="B162" s="116" t="n">
        <f aca="false">IF(A162="","",IF(DAY(DATE(YEAR(fpdate),MONTH(fpdate)+A162-1,DAY(fpdate)))&lt;&gt;DAY(fpdate),DATE(YEAR(fpdate),MONTH(fpdate)+A162,0),DATE(YEAR(fpdate),MONTH(fpdate)+A162-1,DAY(fpdate))))</f>
        <v>44256</v>
      </c>
      <c r="C162" s="117" t="n">
        <f aca="false">IF(A162="","",IF(variable,IF(A162&lt;$L$5*12,start_rate,IF($L$9&gt;=0,MIN($L$6,start_rate+$L$9*ROUNDUP((A162-$L$5*12)/$L$8,0)),MAX($L$7,start_rate+$L$9*ROUNDUP((A162-$L$5*12)/$L$8,0)))),start_rate))</f>
        <v>0.0475</v>
      </c>
      <c r="D162" s="118" t="n">
        <f aca="false">IF(A162="","",ROUND((((1+C162/CP)^(CP/12))-1)*I161,2))</f>
        <v>917.72</v>
      </c>
      <c r="E162" s="118" t="n">
        <f aca="false">IF(A162="","",IF(A162=nper,I161+ROUND(C162/12*I161,2),MIN(ROUND(IF(C162=start_rate,payment,IF(C162=C161,E161,-PMT(C162/12,nper-A162+1,I161))),2),I161+ROUND(C162/12*I161,2))))</f>
        <v>1387.89</v>
      </c>
      <c r="F162" s="118" t="n">
        <f aca="false">IF(A162="","",IF(I161&lt;=E162,0,IF(IF(MOD(A162,int)=0,$K$4,0)+E162&gt;=I161+D162,I161+D162-E162,IF(MOD(A162,int)=0,$K$4,0)+IF(IF(MOD(A162,int)=0,$K$4,0)+IF(MONTH(B162)=$K$7,$K$6,0)+E162&lt;I161+D162,IF(MONTH(B162)=$K$7,$K$6,0),I161+D162-IF(MOD(A162,int)=0,$K$4,0)-E162))))</f>
        <v>0</v>
      </c>
      <c r="G162" s="119"/>
      <c r="H162" s="118" t="n">
        <f aca="false">IF(A162="","",E162-D162+G162+IF(F162="",0,F162))</f>
        <v>470.17</v>
      </c>
      <c r="I162" s="111" t="n">
        <f aca="false">IF(A162="","",I161-H162)</f>
        <v>231374.01</v>
      </c>
      <c r="J162" s="120" t="str">
        <f aca="false">IF(A162="","",IF(MOD(A162,12)=0,A162/12,""))</f>
        <v/>
      </c>
      <c r="L162" s="69"/>
    </row>
    <row r="163" customFormat="false" ht="12.75" hidden="false" customHeight="false" outlineLevel="0" collapsed="false">
      <c r="A163" s="115" t="n">
        <f aca="false">IF(I162="","",IF(OR(A162&gt;=nper,ROUND(I162,2)&lt;=0),"",A162+1))</f>
        <v>148</v>
      </c>
      <c r="B163" s="116" t="n">
        <f aca="false">IF(A163="","",IF(DAY(DATE(YEAR(fpdate),MONTH(fpdate)+A163-1,DAY(fpdate)))&lt;&gt;DAY(fpdate),DATE(YEAR(fpdate),MONTH(fpdate)+A163,0),DATE(YEAR(fpdate),MONTH(fpdate)+A163-1,DAY(fpdate))))</f>
        <v>44287</v>
      </c>
      <c r="C163" s="117" t="n">
        <f aca="false">IF(A163="","",IF(variable,IF(A163&lt;$L$5*12,start_rate,IF($L$9&gt;=0,MIN($L$6,start_rate+$L$9*ROUNDUP((A163-$L$5*12)/$L$8,0)),MAX($L$7,start_rate+$L$9*ROUNDUP((A163-$L$5*12)/$L$8,0)))),start_rate))</f>
        <v>0.0475</v>
      </c>
      <c r="D163" s="118" t="n">
        <f aca="false">IF(A163="","",ROUND((((1+C163/CP)^(CP/12))-1)*I162,2))</f>
        <v>915.86</v>
      </c>
      <c r="E163" s="118" t="n">
        <f aca="false">IF(A163="","",IF(A163=nper,I162+ROUND(C163/12*I162,2),MIN(ROUND(IF(C163=start_rate,payment,IF(C163=C162,E162,-PMT(C163/12,nper-A163+1,I162))),2),I162+ROUND(C163/12*I162,2))))</f>
        <v>1387.89</v>
      </c>
      <c r="F163" s="118" t="n">
        <f aca="false">IF(A163="","",IF(I162&lt;=E163,0,IF(IF(MOD(A163,int)=0,$K$4,0)+E163&gt;=I162+D163,I162+D163-E163,IF(MOD(A163,int)=0,$K$4,0)+IF(IF(MOD(A163,int)=0,$K$4,0)+IF(MONTH(B163)=$K$7,$K$6,0)+E163&lt;I162+D163,IF(MONTH(B163)=$K$7,$K$6,0),I162+D163-IF(MOD(A163,int)=0,$K$4,0)-E163))))</f>
        <v>0</v>
      </c>
      <c r="G163" s="119"/>
      <c r="H163" s="118" t="n">
        <f aca="false">IF(A163="","",E163-D163+G163+IF(F163="",0,F163))</f>
        <v>472.03</v>
      </c>
      <c r="I163" s="111" t="n">
        <f aca="false">IF(A163="","",I162-H163)</f>
        <v>230901.98</v>
      </c>
      <c r="J163" s="120" t="str">
        <f aca="false">IF(A163="","",IF(MOD(A163,12)=0,A163/12,""))</f>
        <v/>
      </c>
      <c r="L163" s="69"/>
    </row>
    <row r="164" customFormat="false" ht="12.75" hidden="false" customHeight="false" outlineLevel="0" collapsed="false">
      <c r="A164" s="115" t="n">
        <f aca="false">IF(I163="","",IF(OR(A163&gt;=nper,ROUND(I163,2)&lt;=0),"",A163+1))</f>
        <v>149</v>
      </c>
      <c r="B164" s="116" t="n">
        <f aca="false">IF(A164="","",IF(DAY(DATE(YEAR(fpdate),MONTH(fpdate)+A164-1,DAY(fpdate)))&lt;&gt;DAY(fpdate),DATE(YEAR(fpdate),MONTH(fpdate)+A164,0),DATE(YEAR(fpdate),MONTH(fpdate)+A164-1,DAY(fpdate))))</f>
        <v>44317</v>
      </c>
      <c r="C164" s="117" t="n">
        <f aca="false">IF(A164="","",IF(variable,IF(A164&lt;$L$5*12,start_rate,IF($L$9&gt;=0,MIN($L$6,start_rate+$L$9*ROUNDUP((A164-$L$5*12)/$L$8,0)),MAX($L$7,start_rate+$L$9*ROUNDUP((A164-$L$5*12)/$L$8,0)))),start_rate))</f>
        <v>0.0475</v>
      </c>
      <c r="D164" s="118" t="n">
        <f aca="false">IF(A164="","",ROUND((((1+C164/CP)^(CP/12))-1)*I163,2))</f>
        <v>913.99</v>
      </c>
      <c r="E164" s="118" t="n">
        <f aca="false">IF(A164="","",IF(A164=nper,I163+ROUND(C164/12*I163,2),MIN(ROUND(IF(C164=start_rate,payment,IF(C164=C163,E163,-PMT(C164/12,nper-A164+1,I163))),2),I163+ROUND(C164/12*I163,2))))</f>
        <v>1387.89</v>
      </c>
      <c r="F164" s="118" t="n">
        <f aca="false">IF(A164="","",IF(I163&lt;=E164,0,IF(IF(MOD(A164,int)=0,$K$4,0)+E164&gt;=I163+D164,I163+D164-E164,IF(MOD(A164,int)=0,$K$4,0)+IF(IF(MOD(A164,int)=0,$K$4,0)+IF(MONTH(B164)=$K$7,$K$6,0)+E164&lt;I163+D164,IF(MONTH(B164)=$K$7,$K$6,0),I163+D164-IF(MOD(A164,int)=0,$K$4,0)-E164))))</f>
        <v>0</v>
      </c>
      <c r="G164" s="119"/>
      <c r="H164" s="118" t="n">
        <f aca="false">IF(A164="","",E164-D164+G164+IF(F164="",0,F164))</f>
        <v>473.9</v>
      </c>
      <c r="I164" s="111" t="n">
        <f aca="false">IF(A164="","",I163-H164)</f>
        <v>230428.08</v>
      </c>
      <c r="J164" s="120" t="str">
        <f aca="false">IF(A164="","",IF(MOD(A164,12)=0,A164/12,""))</f>
        <v/>
      </c>
      <c r="L164" s="69"/>
    </row>
    <row r="165" customFormat="false" ht="12.75" hidden="false" customHeight="false" outlineLevel="0" collapsed="false">
      <c r="A165" s="115" t="n">
        <f aca="false">IF(I164="","",IF(OR(A164&gt;=nper,ROUND(I164,2)&lt;=0),"",A164+1))</f>
        <v>150</v>
      </c>
      <c r="B165" s="116" t="n">
        <f aca="false">IF(A165="","",IF(DAY(DATE(YEAR(fpdate),MONTH(fpdate)+A165-1,DAY(fpdate)))&lt;&gt;DAY(fpdate),DATE(YEAR(fpdate),MONTH(fpdate)+A165,0),DATE(YEAR(fpdate),MONTH(fpdate)+A165-1,DAY(fpdate))))</f>
        <v>44348</v>
      </c>
      <c r="C165" s="117" t="n">
        <f aca="false">IF(A165="","",IF(variable,IF(A165&lt;$L$5*12,start_rate,IF($L$9&gt;=0,MIN($L$6,start_rate+$L$9*ROUNDUP((A165-$L$5*12)/$L$8,0)),MAX($L$7,start_rate+$L$9*ROUNDUP((A165-$L$5*12)/$L$8,0)))),start_rate))</f>
        <v>0.0475</v>
      </c>
      <c r="D165" s="118" t="n">
        <f aca="false">IF(A165="","",ROUND((((1+C165/CP)^(CP/12))-1)*I164,2))</f>
        <v>912.11</v>
      </c>
      <c r="E165" s="118" t="n">
        <f aca="false">IF(A165="","",IF(A165=nper,I164+ROUND(C165/12*I164,2),MIN(ROUND(IF(C165=start_rate,payment,IF(C165=C164,E164,-PMT(C165/12,nper-A165+1,I164))),2),I164+ROUND(C165/12*I164,2))))</f>
        <v>1387.89</v>
      </c>
      <c r="F165" s="118" t="n">
        <f aca="false">IF(A165="","",IF(I164&lt;=E165,0,IF(IF(MOD(A165,int)=0,$K$4,0)+E165&gt;=I164+D165,I164+D165-E165,IF(MOD(A165,int)=0,$K$4,0)+IF(IF(MOD(A165,int)=0,$K$4,0)+IF(MONTH(B165)=$K$7,$K$6,0)+E165&lt;I164+D165,IF(MONTH(B165)=$K$7,$K$6,0),I164+D165-IF(MOD(A165,int)=0,$K$4,0)-E165))))</f>
        <v>0</v>
      </c>
      <c r="G165" s="119"/>
      <c r="H165" s="118" t="n">
        <f aca="false">IF(A165="","",E165-D165+G165+IF(F165="",0,F165))</f>
        <v>475.78</v>
      </c>
      <c r="I165" s="111" t="n">
        <f aca="false">IF(A165="","",I164-H165)</f>
        <v>229952.3</v>
      </c>
      <c r="J165" s="120" t="str">
        <f aca="false">IF(A165="","",IF(MOD(A165,12)=0,A165/12,""))</f>
        <v/>
      </c>
      <c r="L165" s="69"/>
    </row>
    <row r="166" customFormat="false" ht="12.75" hidden="false" customHeight="false" outlineLevel="0" collapsed="false">
      <c r="A166" s="115" t="n">
        <f aca="false">IF(I165="","",IF(OR(A165&gt;=nper,ROUND(I165,2)&lt;=0),"",A165+1))</f>
        <v>151</v>
      </c>
      <c r="B166" s="116" t="n">
        <f aca="false">IF(A166="","",IF(DAY(DATE(YEAR(fpdate),MONTH(fpdate)+A166-1,DAY(fpdate)))&lt;&gt;DAY(fpdate),DATE(YEAR(fpdate),MONTH(fpdate)+A166,0),DATE(YEAR(fpdate),MONTH(fpdate)+A166-1,DAY(fpdate))))</f>
        <v>44378</v>
      </c>
      <c r="C166" s="117" t="n">
        <f aca="false">IF(A166="","",IF(variable,IF(A166&lt;$L$5*12,start_rate,IF($L$9&gt;=0,MIN($L$6,start_rate+$L$9*ROUNDUP((A166-$L$5*12)/$L$8,0)),MAX($L$7,start_rate+$L$9*ROUNDUP((A166-$L$5*12)/$L$8,0)))),start_rate))</f>
        <v>0.0475</v>
      </c>
      <c r="D166" s="118" t="n">
        <f aca="false">IF(A166="","",ROUND((((1+C166/CP)^(CP/12))-1)*I165,2))</f>
        <v>910.23</v>
      </c>
      <c r="E166" s="118" t="n">
        <f aca="false">IF(A166="","",IF(A166=nper,I165+ROUND(C166/12*I165,2),MIN(ROUND(IF(C166=start_rate,payment,IF(C166=C165,E165,-PMT(C166/12,nper-A166+1,I165))),2),I165+ROUND(C166/12*I165,2))))</f>
        <v>1387.89</v>
      </c>
      <c r="F166" s="118" t="n">
        <f aca="false">IF(A166="","",IF(I165&lt;=E166,0,IF(IF(MOD(A166,int)=0,$K$4,0)+E166&gt;=I165+D166,I165+D166-E166,IF(MOD(A166,int)=0,$K$4,0)+IF(IF(MOD(A166,int)=0,$K$4,0)+IF(MONTH(B166)=$K$7,$K$6,0)+E166&lt;I165+D166,IF(MONTH(B166)=$K$7,$K$6,0),I165+D166-IF(MOD(A166,int)=0,$K$4,0)-E166))))</f>
        <v>0</v>
      </c>
      <c r="G166" s="119"/>
      <c r="H166" s="118" t="n">
        <f aca="false">IF(A166="","",E166-D166+G166+IF(F166="",0,F166))</f>
        <v>477.66</v>
      </c>
      <c r="I166" s="111" t="n">
        <f aca="false">IF(A166="","",I165-H166)</f>
        <v>229474.64</v>
      </c>
      <c r="J166" s="120" t="str">
        <f aca="false">IF(A166="","",IF(MOD(A166,12)=0,A166/12,""))</f>
        <v/>
      </c>
      <c r="L166" s="69"/>
    </row>
    <row r="167" customFormat="false" ht="12.75" hidden="false" customHeight="false" outlineLevel="0" collapsed="false">
      <c r="A167" s="115" t="n">
        <f aca="false">IF(I166="","",IF(OR(A166&gt;=nper,ROUND(I166,2)&lt;=0),"",A166+1))</f>
        <v>152</v>
      </c>
      <c r="B167" s="116" t="n">
        <f aca="false">IF(A167="","",IF(DAY(DATE(YEAR(fpdate),MONTH(fpdate)+A167-1,DAY(fpdate)))&lt;&gt;DAY(fpdate),DATE(YEAR(fpdate),MONTH(fpdate)+A167,0),DATE(YEAR(fpdate),MONTH(fpdate)+A167-1,DAY(fpdate))))</f>
        <v>44409</v>
      </c>
      <c r="C167" s="117" t="n">
        <f aca="false">IF(A167="","",IF(variable,IF(A167&lt;$L$5*12,start_rate,IF($L$9&gt;=0,MIN($L$6,start_rate+$L$9*ROUNDUP((A167-$L$5*12)/$L$8,0)),MAX($L$7,start_rate+$L$9*ROUNDUP((A167-$L$5*12)/$L$8,0)))),start_rate))</f>
        <v>0.0475</v>
      </c>
      <c r="D167" s="118" t="n">
        <f aca="false">IF(A167="","",ROUND((((1+C167/CP)^(CP/12))-1)*I166,2))</f>
        <v>908.34</v>
      </c>
      <c r="E167" s="118" t="n">
        <f aca="false">IF(A167="","",IF(A167=nper,I166+ROUND(C167/12*I166,2),MIN(ROUND(IF(C167=start_rate,payment,IF(C167=C166,E166,-PMT(C167/12,nper-A167+1,I166))),2),I166+ROUND(C167/12*I166,2))))</f>
        <v>1387.89</v>
      </c>
      <c r="F167" s="118" t="n">
        <f aca="false">IF(A167="","",IF(I166&lt;=E167,0,IF(IF(MOD(A167,int)=0,$K$4,0)+E167&gt;=I166+D167,I166+D167-E167,IF(MOD(A167,int)=0,$K$4,0)+IF(IF(MOD(A167,int)=0,$K$4,0)+IF(MONTH(B167)=$K$7,$K$6,0)+E167&lt;I166+D167,IF(MONTH(B167)=$K$7,$K$6,0),I166+D167-IF(MOD(A167,int)=0,$K$4,0)-E167))))</f>
        <v>0</v>
      </c>
      <c r="G167" s="119"/>
      <c r="H167" s="118" t="n">
        <f aca="false">IF(A167="","",E167-D167+G167+IF(F167="",0,F167))</f>
        <v>479.55</v>
      </c>
      <c r="I167" s="111" t="n">
        <f aca="false">IF(A167="","",I166-H167)</f>
        <v>228995.09</v>
      </c>
      <c r="J167" s="120" t="str">
        <f aca="false">IF(A167="","",IF(MOD(A167,12)=0,A167/12,""))</f>
        <v/>
      </c>
      <c r="L167" s="69"/>
    </row>
    <row r="168" customFormat="false" ht="12.75" hidden="false" customHeight="false" outlineLevel="0" collapsed="false">
      <c r="A168" s="115" t="n">
        <f aca="false">IF(I167="","",IF(OR(A167&gt;=nper,ROUND(I167,2)&lt;=0),"",A167+1))</f>
        <v>153</v>
      </c>
      <c r="B168" s="116" t="n">
        <f aca="false">IF(A168="","",IF(DAY(DATE(YEAR(fpdate),MONTH(fpdate)+A168-1,DAY(fpdate)))&lt;&gt;DAY(fpdate),DATE(YEAR(fpdate),MONTH(fpdate)+A168,0),DATE(YEAR(fpdate),MONTH(fpdate)+A168-1,DAY(fpdate))))</f>
        <v>44440</v>
      </c>
      <c r="C168" s="117" t="n">
        <f aca="false">IF(A168="","",IF(variable,IF(A168&lt;$L$5*12,start_rate,IF($L$9&gt;=0,MIN($L$6,start_rate+$L$9*ROUNDUP((A168-$L$5*12)/$L$8,0)),MAX($L$7,start_rate+$L$9*ROUNDUP((A168-$L$5*12)/$L$8,0)))),start_rate))</f>
        <v>0.0475</v>
      </c>
      <c r="D168" s="118" t="n">
        <f aca="false">IF(A168="","",ROUND((((1+C168/CP)^(CP/12))-1)*I167,2))</f>
        <v>906.44</v>
      </c>
      <c r="E168" s="118" t="n">
        <f aca="false">IF(A168="","",IF(A168=nper,I167+ROUND(C168/12*I167,2),MIN(ROUND(IF(C168=start_rate,payment,IF(C168=C167,E167,-PMT(C168/12,nper-A168+1,I167))),2),I167+ROUND(C168/12*I167,2))))</f>
        <v>1387.89</v>
      </c>
      <c r="F168" s="118" t="n">
        <f aca="false">IF(A168="","",IF(I167&lt;=E168,0,IF(IF(MOD(A168,int)=0,$K$4,0)+E168&gt;=I167+D168,I167+D168-E168,IF(MOD(A168,int)=0,$K$4,0)+IF(IF(MOD(A168,int)=0,$K$4,0)+IF(MONTH(B168)=$K$7,$K$6,0)+E168&lt;I167+D168,IF(MONTH(B168)=$K$7,$K$6,0),I167+D168-IF(MOD(A168,int)=0,$K$4,0)-E168))))</f>
        <v>0</v>
      </c>
      <c r="G168" s="119"/>
      <c r="H168" s="118" t="n">
        <f aca="false">IF(A168="","",E168-D168+G168+IF(F168="",0,F168))</f>
        <v>481.45</v>
      </c>
      <c r="I168" s="111" t="n">
        <f aca="false">IF(A168="","",I167-H168)</f>
        <v>228513.64</v>
      </c>
      <c r="J168" s="120" t="str">
        <f aca="false">IF(A168="","",IF(MOD(A168,12)=0,A168/12,""))</f>
        <v/>
      </c>
      <c r="L168" s="69"/>
    </row>
    <row r="169" customFormat="false" ht="12.75" hidden="false" customHeight="false" outlineLevel="0" collapsed="false">
      <c r="A169" s="115" t="n">
        <f aca="false">IF(I168="","",IF(OR(A168&gt;=nper,ROUND(I168,2)&lt;=0),"",A168+1))</f>
        <v>154</v>
      </c>
      <c r="B169" s="116" t="n">
        <f aca="false">IF(A169="","",IF(DAY(DATE(YEAR(fpdate),MONTH(fpdate)+A169-1,DAY(fpdate)))&lt;&gt;DAY(fpdate),DATE(YEAR(fpdate),MONTH(fpdate)+A169,0),DATE(YEAR(fpdate),MONTH(fpdate)+A169-1,DAY(fpdate))))</f>
        <v>44470</v>
      </c>
      <c r="C169" s="117" t="n">
        <f aca="false">IF(A169="","",IF(variable,IF(A169&lt;$L$5*12,start_rate,IF($L$9&gt;=0,MIN($L$6,start_rate+$L$9*ROUNDUP((A169-$L$5*12)/$L$8,0)),MAX($L$7,start_rate+$L$9*ROUNDUP((A169-$L$5*12)/$L$8,0)))),start_rate))</f>
        <v>0.0475</v>
      </c>
      <c r="D169" s="118" t="n">
        <f aca="false">IF(A169="","",ROUND((((1+C169/CP)^(CP/12))-1)*I168,2))</f>
        <v>904.53</v>
      </c>
      <c r="E169" s="118" t="n">
        <f aca="false">IF(A169="","",IF(A169=nper,I168+ROUND(C169/12*I168,2),MIN(ROUND(IF(C169=start_rate,payment,IF(C169=C168,E168,-PMT(C169/12,nper-A169+1,I168))),2),I168+ROUND(C169/12*I168,2))))</f>
        <v>1387.89</v>
      </c>
      <c r="F169" s="118" t="n">
        <f aca="false">IF(A169="","",IF(I168&lt;=E169,0,IF(IF(MOD(A169,int)=0,$K$4,0)+E169&gt;=I168+D169,I168+D169-E169,IF(MOD(A169,int)=0,$K$4,0)+IF(IF(MOD(A169,int)=0,$K$4,0)+IF(MONTH(B169)=$K$7,$K$6,0)+E169&lt;I168+D169,IF(MONTH(B169)=$K$7,$K$6,0),I168+D169-IF(MOD(A169,int)=0,$K$4,0)-E169))))</f>
        <v>0</v>
      </c>
      <c r="G169" s="119"/>
      <c r="H169" s="118" t="n">
        <f aca="false">IF(A169="","",E169-D169+G169+IF(F169="",0,F169))</f>
        <v>483.36</v>
      </c>
      <c r="I169" s="111" t="n">
        <f aca="false">IF(A169="","",I168-H169)</f>
        <v>228030.28</v>
      </c>
      <c r="J169" s="120" t="str">
        <f aca="false">IF(A169="","",IF(MOD(A169,12)=0,A169/12,""))</f>
        <v/>
      </c>
      <c r="L169" s="69"/>
    </row>
    <row r="170" customFormat="false" ht="12.75" hidden="false" customHeight="false" outlineLevel="0" collapsed="false">
      <c r="A170" s="115" t="n">
        <f aca="false">IF(I169="","",IF(OR(A169&gt;=nper,ROUND(I169,2)&lt;=0),"",A169+1))</f>
        <v>155</v>
      </c>
      <c r="B170" s="116" t="n">
        <f aca="false">IF(A170="","",IF(DAY(DATE(YEAR(fpdate),MONTH(fpdate)+A170-1,DAY(fpdate)))&lt;&gt;DAY(fpdate),DATE(YEAR(fpdate),MONTH(fpdate)+A170,0),DATE(YEAR(fpdate),MONTH(fpdate)+A170-1,DAY(fpdate))))</f>
        <v>44501</v>
      </c>
      <c r="C170" s="117" t="n">
        <f aca="false">IF(A170="","",IF(variable,IF(A170&lt;$L$5*12,start_rate,IF($L$9&gt;=0,MIN($L$6,start_rate+$L$9*ROUNDUP((A170-$L$5*12)/$L$8,0)),MAX($L$7,start_rate+$L$9*ROUNDUP((A170-$L$5*12)/$L$8,0)))),start_rate))</f>
        <v>0.0475</v>
      </c>
      <c r="D170" s="118" t="n">
        <f aca="false">IF(A170="","",ROUND((((1+C170/CP)^(CP/12))-1)*I169,2))</f>
        <v>902.62</v>
      </c>
      <c r="E170" s="118" t="n">
        <f aca="false">IF(A170="","",IF(A170=nper,I169+ROUND(C170/12*I169,2),MIN(ROUND(IF(C170=start_rate,payment,IF(C170=C169,E169,-PMT(C170/12,nper-A170+1,I169))),2),I169+ROUND(C170/12*I169,2))))</f>
        <v>1387.89</v>
      </c>
      <c r="F170" s="118" t="n">
        <f aca="false">IF(A170="","",IF(I169&lt;=E170,0,IF(IF(MOD(A170,int)=0,$K$4,0)+E170&gt;=I169+D170,I169+D170-E170,IF(MOD(A170,int)=0,$K$4,0)+IF(IF(MOD(A170,int)=0,$K$4,0)+IF(MONTH(B170)=$K$7,$K$6,0)+E170&lt;I169+D170,IF(MONTH(B170)=$K$7,$K$6,0),I169+D170-IF(MOD(A170,int)=0,$K$4,0)-E170))))</f>
        <v>0</v>
      </c>
      <c r="G170" s="119"/>
      <c r="H170" s="118" t="n">
        <f aca="false">IF(A170="","",E170-D170+G170+IF(F170="",0,F170))</f>
        <v>485.27</v>
      </c>
      <c r="I170" s="111" t="n">
        <f aca="false">IF(A170="","",I169-H170)</f>
        <v>227545.01</v>
      </c>
      <c r="J170" s="120" t="str">
        <f aca="false">IF(A170="","",IF(MOD(A170,12)=0,A170/12,""))</f>
        <v/>
      </c>
      <c r="L170" s="69"/>
    </row>
    <row r="171" customFormat="false" ht="12.75" hidden="false" customHeight="false" outlineLevel="0" collapsed="false">
      <c r="A171" s="115" t="n">
        <f aca="false">IF(I170="","",IF(OR(A170&gt;=nper,ROUND(I170,2)&lt;=0),"",A170+1))</f>
        <v>156</v>
      </c>
      <c r="B171" s="116" t="n">
        <f aca="false">IF(A171="","",IF(DAY(DATE(YEAR(fpdate),MONTH(fpdate)+A171-1,DAY(fpdate)))&lt;&gt;DAY(fpdate),DATE(YEAR(fpdate),MONTH(fpdate)+A171,0),DATE(YEAR(fpdate),MONTH(fpdate)+A171-1,DAY(fpdate))))</f>
        <v>44531</v>
      </c>
      <c r="C171" s="117" t="n">
        <f aca="false">IF(A171="","",IF(variable,IF(A171&lt;$L$5*12,start_rate,IF($L$9&gt;=0,MIN($L$6,start_rate+$L$9*ROUNDUP((A171-$L$5*12)/$L$8,0)),MAX($L$7,start_rate+$L$9*ROUNDUP((A171-$L$5*12)/$L$8,0)))),start_rate))</f>
        <v>0.0475</v>
      </c>
      <c r="D171" s="118" t="n">
        <f aca="false">IF(A171="","",ROUND((((1+C171/CP)^(CP/12))-1)*I170,2))</f>
        <v>900.7</v>
      </c>
      <c r="E171" s="118" t="n">
        <f aca="false">IF(A171="","",IF(A171=nper,I170+ROUND(C171/12*I170,2),MIN(ROUND(IF(C171=start_rate,payment,IF(C171=C170,E170,-PMT(C171/12,nper-A171+1,I170))),2),I170+ROUND(C171/12*I170,2))))</f>
        <v>1387.89</v>
      </c>
      <c r="F171" s="118" t="n">
        <f aca="false">IF(A171="","",IF(I170&lt;=E171,0,IF(IF(MOD(A171,int)=0,$K$4,0)+E171&gt;=I170+D171,I170+D171-E171,IF(MOD(A171,int)=0,$K$4,0)+IF(IF(MOD(A171,int)=0,$K$4,0)+IF(MONTH(B171)=$K$7,$K$6,0)+E171&lt;I170+D171,IF(MONTH(B171)=$K$7,$K$6,0),I170+D171-IF(MOD(A171,int)=0,$K$4,0)-E171))))</f>
        <v>0</v>
      </c>
      <c r="G171" s="119"/>
      <c r="H171" s="118" t="n">
        <f aca="false">IF(A171="","",E171-D171+G171+IF(F171="",0,F171))</f>
        <v>487.19</v>
      </c>
      <c r="I171" s="111" t="n">
        <f aca="false">IF(A171="","",I170-H171)</f>
        <v>227057.82</v>
      </c>
      <c r="J171" s="120" t="n">
        <f aca="false">IF(A171="","",IF(MOD(A171,12)=0,A171/12,""))</f>
        <v>13</v>
      </c>
      <c r="L171" s="69"/>
    </row>
    <row r="172" customFormat="false" ht="12.75" hidden="false" customHeight="false" outlineLevel="0" collapsed="false">
      <c r="A172" s="115" t="n">
        <f aca="false">IF(I171="","",IF(OR(A171&gt;=nper,ROUND(I171,2)&lt;=0),"",A171+1))</f>
        <v>157</v>
      </c>
      <c r="B172" s="116" t="n">
        <f aca="false">IF(A172="","",IF(DAY(DATE(YEAR(fpdate),MONTH(fpdate)+A172-1,DAY(fpdate)))&lt;&gt;DAY(fpdate),DATE(YEAR(fpdate),MONTH(fpdate)+A172,0),DATE(YEAR(fpdate),MONTH(fpdate)+A172-1,DAY(fpdate))))</f>
        <v>44562</v>
      </c>
      <c r="C172" s="117" t="n">
        <f aca="false">IF(A172="","",IF(variable,IF(A172&lt;$L$5*12,start_rate,IF($L$9&gt;=0,MIN($L$6,start_rate+$L$9*ROUNDUP((A172-$L$5*12)/$L$8,0)),MAX($L$7,start_rate+$L$9*ROUNDUP((A172-$L$5*12)/$L$8,0)))),start_rate))</f>
        <v>0.0475</v>
      </c>
      <c r="D172" s="118" t="n">
        <f aca="false">IF(A172="","",ROUND((((1+C172/CP)^(CP/12))-1)*I171,2))</f>
        <v>898.77</v>
      </c>
      <c r="E172" s="118" t="n">
        <f aca="false">IF(A172="","",IF(A172=nper,I171+ROUND(C172/12*I171,2),MIN(ROUND(IF(C172=start_rate,payment,IF(C172=C171,E171,-PMT(C172/12,nper-A172+1,I171))),2),I171+ROUND(C172/12*I171,2))))</f>
        <v>1387.89</v>
      </c>
      <c r="F172" s="118" t="n">
        <f aca="false">IF(A172="","",IF(I171&lt;=E172,0,IF(IF(MOD(A172,int)=0,$K$4,0)+E172&gt;=I171+D172,I171+D172-E172,IF(MOD(A172,int)=0,$K$4,0)+IF(IF(MOD(A172,int)=0,$K$4,0)+IF(MONTH(B172)=$K$7,$K$6,0)+E172&lt;I171+D172,IF(MONTH(B172)=$K$7,$K$6,0),I171+D172-IF(MOD(A172,int)=0,$K$4,0)-E172))))</f>
        <v>0</v>
      </c>
      <c r="G172" s="119"/>
      <c r="H172" s="118" t="n">
        <f aca="false">IF(A172="","",E172-D172+G172+IF(F172="",0,F172))</f>
        <v>489.12</v>
      </c>
      <c r="I172" s="111" t="n">
        <f aca="false">IF(A172="","",I171-H172)</f>
        <v>226568.7</v>
      </c>
      <c r="J172" s="120" t="str">
        <f aca="false">IF(A172="","",IF(MOD(A172,12)=0,A172/12,""))</f>
        <v/>
      </c>
      <c r="L172" s="69"/>
    </row>
    <row r="173" customFormat="false" ht="12.75" hidden="false" customHeight="false" outlineLevel="0" collapsed="false">
      <c r="A173" s="115" t="n">
        <f aca="false">IF(I172="","",IF(OR(A172&gt;=nper,ROUND(I172,2)&lt;=0),"",A172+1))</f>
        <v>158</v>
      </c>
      <c r="B173" s="116" t="n">
        <f aca="false">IF(A173="","",IF(DAY(DATE(YEAR(fpdate),MONTH(fpdate)+A173-1,DAY(fpdate)))&lt;&gt;DAY(fpdate),DATE(YEAR(fpdate),MONTH(fpdate)+A173,0),DATE(YEAR(fpdate),MONTH(fpdate)+A173-1,DAY(fpdate))))</f>
        <v>44593</v>
      </c>
      <c r="C173" s="117" t="n">
        <f aca="false">IF(A173="","",IF(variable,IF(A173&lt;$L$5*12,start_rate,IF($L$9&gt;=0,MIN($L$6,start_rate+$L$9*ROUNDUP((A173-$L$5*12)/$L$8,0)),MAX($L$7,start_rate+$L$9*ROUNDUP((A173-$L$5*12)/$L$8,0)))),start_rate))</f>
        <v>0.0475</v>
      </c>
      <c r="D173" s="118" t="n">
        <f aca="false">IF(A173="","",ROUND((((1+C173/CP)^(CP/12))-1)*I172,2))</f>
        <v>896.83</v>
      </c>
      <c r="E173" s="118" t="n">
        <f aca="false">IF(A173="","",IF(A173=nper,I172+ROUND(C173/12*I172,2),MIN(ROUND(IF(C173=start_rate,payment,IF(C173=C172,E172,-PMT(C173/12,nper-A173+1,I172))),2),I172+ROUND(C173/12*I172,2))))</f>
        <v>1387.89</v>
      </c>
      <c r="F173" s="118" t="n">
        <f aca="false">IF(A173="","",IF(I172&lt;=E173,0,IF(IF(MOD(A173,int)=0,$K$4,0)+E173&gt;=I172+D173,I172+D173-E173,IF(MOD(A173,int)=0,$K$4,0)+IF(IF(MOD(A173,int)=0,$K$4,0)+IF(MONTH(B173)=$K$7,$K$6,0)+E173&lt;I172+D173,IF(MONTH(B173)=$K$7,$K$6,0),I172+D173-IF(MOD(A173,int)=0,$K$4,0)-E173))))</f>
        <v>0</v>
      </c>
      <c r="G173" s="119"/>
      <c r="H173" s="118" t="n">
        <f aca="false">IF(A173="","",E173-D173+G173+IF(F173="",0,F173))</f>
        <v>491.06</v>
      </c>
      <c r="I173" s="111" t="n">
        <f aca="false">IF(A173="","",I172-H173)</f>
        <v>226077.64</v>
      </c>
      <c r="J173" s="120" t="str">
        <f aca="false">IF(A173="","",IF(MOD(A173,12)=0,A173/12,""))</f>
        <v/>
      </c>
      <c r="L173" s="69"/>
    </row>
    <row r="174" customFormat="false" ht="12.75" hidden="false" customHeight="false" outlineLevel="0" collapsed="false">
      <c r="A174" s="115" t="n">
        <f aca="false">IF(I173="","",IF(OR(A173&gt;=nper,ROUND(I173,2)&lt;=0),"",A173+1))</f>
        <v>159</v>
      </c>
      <c r="B174" s="116" t="n">
        <f aca="false">IF(A174="","",IF(DAY(DATE(YEAR(fpdate),MONTH(fpdate)+A174-1,DAY(fpdate)))&lt;&gt;DAY(fpdate),DATE(YEAR(fpdate),MONTH(fpdate)+A174,0),DATE(YEAR(fpdate),MONTH(fpdate)+A174-1,DAY(fpdate))))</f>
        <v>44621</v>
      </c>
      <c r="C174" s="117" t="n">
        <f aca="false">IF(A174="","",IF(variable,IF(A174&lt;$L$5*12,start_rate,IF($L$9&gt;=0,MIN($L$6,start_rate+$L$9*ROUNDUP((A174-$L$5*12)/$L$8,0)),MAX($L$7,start_rate+$L$9*ROUNDUP((A174-$L$5*12)/$L$8,0)))),start_rate))</f>
        <v>0.0475</v>
      </c>
      <c r="D174" s="118" t="n">
        <f aca="false">IF(A174="","",ROUND((((1+C174/CP)^(CP/12))-1)*I173,2))</f>
        <v>894.89</v>
      </c>
      <c r="E174" s="118" t="n">
        <f aca="false">IF(A174="","",IF(A174=nper,I173+ROUND(C174/12*I173,2),MIN(ROUND(IF(C174=start_rate,payment,IF(C174=C173,E173,-PMT(C174/12,nper-A174+1,I173))),2),I173+ROUND(C174/12*I173,2))))</f>
        <v>1387.89</v>
      </c>
      <c r="F174" s="118" t="n">
        <f aca="false">IF(A174="","",IF(I173&lt;=E174,0,IF(IF(MOD(A174,int)=0,$K$4,0)+E174&gt;=I173+D174,I173+D174-E174,IF(MOD(A174,int)=0,$K$4,0)+IF(IF(MOD(A174,int)=0,$K$4,0)+IF(MONTH(B174)=$K$7,$K$6,0)+E174&lt;I173+D174,IF(MONTH(B174)=$K$7,$K$6,0),I173+D174-IF(MOD(A174,int)=0,$K$4,0)-E174))))</f>
        <v>0</v>
      </c>
      <c r="G174" s="119"/>
      <c r="H174" s="118" t="n">
        <f aca="false">IF(A174="","",E174-D174+G174+IF(F174="",0,F174))</f>
        <v>493</v>
      </c>
      <c r="I174" s="111" t="n">
        <f aca="false">IF(A174="","",I173-H174)</f>
        <v>225584.64</v>
      </c>
      <c r="J174" s="120" t="str">
        <f aca="false">IF(A174="","",IF(MOD(A174,12)=0,A174/12,""))</f>
        <v/>
      </c>
      <c r="L174" s="69"/>
    </row>
    <row r="175" customFormat="false" ht="12.75" hidden="false" customHeight="false" outlineLevel="0" collapsed="false">
      <c r="A175" s="115" t="n">
        <f aca="false">IF(I174="","",IF(OR(A174&gt;=nper,ROUND(I174,2)&lt;=0),"",A174+1))</f>
        <v>160</v>
      </c>
      <c r="B175" s="116" t="n">
        <f aca="false">IF(A175="","",IF(DAY(DATE(YEAR(fpdate),MONTH(fpdate)+A175-1,DAY(fpdate)))&lt;&gt;DAY(fpdate),DATE(YEAR(fpdate),MONTH(fpdate)+A175,0),DATE(YEAR(fpdate),MONTH(fpdate)+A175-1,DAY(fpdate))))</f>
        <v>44652</v>
      </c>
      <c r="C175" s="117" t="n">
        <f aca="false">IF(A175="","",IF(variable,IF(A175&lt;$L$5*12,start_rate,IF($L$9&gt;=0,MIN($L$6,start_rate+$L$9*ROUNDUP((A175-$L$5*12)/$L$8,0)),MAX($L$7,start_rate+$L$9*ROUNDUP((A175-$L$5*12)/$L$8,0)))),start_rate))</f>
        <v>0.0475</v>
      </c>
      <c r="D175" s="118" t="n">
        <f aca="false">IF(A175="","",ROUND((((1+C175/CP)^(CP/12))-1)*I174,2))</f>
        <v>892.94</v>
      </c>
      <c r="E175" s="118" t="n">
        <f aca="false">IF(A175="","",IF(A175=nper,I174+ROUND(C175/12*I174,2),MIN(ROUND(IF(C175=start_rate,payment,IF(C175=C174,E174,-PMT(C175/12,nper-A175+1,I174))),2),I174+ROUND(C175/12*I174,2))))</f>
        <v>1387.89</v>
      </c>
      <c r="F175" s="118" t="n">
        <f aca="false">IF(A175="","",IF(I174&lt;=E175,0,IF(IF(MOD(A175,int)=0,$K$4,0)+E175&gt;=I174+D175,I174+D175-E175,IF(MOD(A175,int)=0,$K$4,0)+IF(IF(MOD(A175,int)=0,$K$4,0)+IF(MONTH(B175)=$K$7,$K$6,0)+E175&lt;I174+D175,IF(MONTH(B175)=$K$7,$K$6,0),I174+D175-IF(MOD(A175,int)=0,$K$4,0)-E175))))</f>
        <v>0</v>
      </c>
      <c r="G175" s="119"/>
      <c r="H175" s="118" t="n">
        <f aca="false">IF(A175="","",E175-D175+G175+IF(F175="",0,F175))</f>
        <v>494.95</v>
      </c>
      <c r="I175" s="111" t="n">
        <f aca="false">IF(A175="","",I174-H175)</f>
        <v>225089.69</v>
      </c>
      <c r="J175" s="120" t="str">
        <f aca="false">IF(A175="","",IF(MOD(A175,12)=0,A175/12,""))</f>
        <v/>
      </c>
      <c r="L175" s="69"/>
    </row>
    <row r="176" customFormat="false" ht="12.75" hidden="false" customHeight="false" outlineLevel="0" collapsed="false">
      <c r="A176" s="115" t="n">
        <f aca="false">IF(I175="","",IF(OR(A175&gt;=nper,ROUND(I175,2)&lt;=0),"",A175+1))</f>
        <v>161</v>
      </c>
      <c r="B176" s="116" t="n">
        <f aca="false">IF(A176="","",IF(DAY(DATE(YEAR(fpdate),MONTH(fpdate)+A176-1,DAY(fpdate)))&lt;&gt;DAY(fpdate),DATE(YEAR(fpdate),MONTH(fpdate)+A176,0),DATE(YEAR(fpdate),MONTH(fpdate)+A176-1,DAY(fpdate))))</f>
        <v>44682</v>
      </c>
      <c r="C176" s="117" t="n">
        <f aca="false">IF(A176="","",IF(variable,IF(A176&lt;$L$5*12,start_rate,IF($L$9&gt;=0,MIN($L$6,start_rate+$L$9*ROUNDUP((A176-$L$5*12)/$L$8,0)),MAX($L$7,start_rate+$L$9*ROUNDUP((A176-$L$5*12)/$L$8,0)))),start_rate))</f>
        <v>0.0475</v>
      </c>
      <c r="D176" s="118" t="n">
        <f aca="false">IF(A176="","",ROUND((((1+C176/CP)^(CP/12))-1)*I175,2))</f>
        <v>890.98</v>
      </c>
      <c r="E176" s="118" t="n">
        <f aca="false">IF(A176="","",IF(A176=nper,I175+ROUND(C176/12*I175,2),MIN(ROUND(IF(C176=start_rate,payment,IF(C176=C175,E175,-PMT(C176/12,nper-A176+1,I175))),2),I175+ROUND(C176/12*I175,2))))</f>
        <v>1387.89</v>
      </c>
      <c r="F176" s="118" t="n">
        <f aca="false">IF(A176="","",IF(I175&lt;=E176,0,IF(IF(MOD(A176,int)=0,$K$4,0)+E176&gt;=I175+D176,I175+D176-E176,IF(MOD(A176,int)=0,$K$4,0)+IF(IF(MOD(A176,int)=0,$K$4,0)+IF(MONTH(B176)=$K$7,$K$6,0)+E176&lt;I175+D176,IF(MONTH(B176)=$K$7,$K$6,0),I175+D176-IF(MOD(A176,int)=0,$K$4,0)-E176))))</f>
        <v>0</v>
      </c>
      <c r="G176" s="119"/>
      <c r="H176" s="118" t="n">
        <f aca="false">IF(A176="","",E176-D176+G176+IF(F176="",0,F176))</f>
        <v>496.91</v>
      </c>
      <c r="I176" s="111" t="n">
        <f aca="false">IF(A176="","",I175-H176)</f>
        <v>224592.78</v>
      </c>
      <c r="J176" s="120" t="str">
        <f aca="false">IF(A176="","",IF(MOD(A176,12)=0,A176/12,""))</f>
        <v/>
      </c>
      <c r="L176" s="69"/>
    </row>
    <row r="177" customFormat="false" ht="12.75" hidden="false" customHeight="false" outlineLevel="0" collapsed="false">
      <c r="A177" s="115" t="n">
        <f aca="false">IF(I176="","",IF(OR(A176&gt;=nper,ROUND(I176,2)&lt;=0),"",A176+1))</f>
        <v>162</v>
      </c>
      <c r="B177" s="116" t="n">
        <f aca="false">IF(A177="","",IF(DAY(DATE(YEAR(fpdate),MONTH(fpdate)+A177-1,DAY(fpdate)))&lt;&gt;DAY(fpdate),DATE(YEAR(fpdate),MONTH(fpdate)+A177,0),DATE(YEAR(fpdate),MONTH(fpdate)+A177-1,DAY(fpdate))))</f>
        <v>44713</v>
      </c>
      <c r="C177" s="117" t="n">
        <f aca="false">IF(A177="","",IF(variable,IF(A177&lt;$L$5*12,start_rate,IF($L$9&gt;=0,MIN($L$6,start_rate+$L$9*ROUNDUP((A177-$L$5*12)/$L$8,0)),MAX($L$7,start_rate+$L$9*ROUNDUP((A177-$L$5*12)/$L$8,0)))),start_rate))</f>
        <v>0.0475</v>
      </c>
      <c r="D177" s="118" t="n">
        <f aca="false">IF(A177="","",ROUND((((1+C177/CP)^(CP/12))-1)*I176,2))</f>
        <v>889.01</v>
      </c>
      <c r="E177" s="118" t="n">
        <f aca="false">IF(A177="","",IF(A177=nper,I176+ROUND(C177/12*I176,2),MIN(ROUND(IF(C177=start_rate,payment,IF(C177=C176,E176,-PMT(C177/12,nper-A177+1,I176))),2),I176+ROUND(C177/12*I176,2))))</f>
        <v>1387.89</v>
      </c>
      <c r="F177" s="118" t="n">
        <f aca="false">IF(A177="","",IF(I176&lt;=E177,0,IF(IF(MOD(A177,int)=0,$K$4,0)+E177&gt;=I176+D177,I176+D177-E177,IF(MOD(A177,int)=0,$K$4,0)+IF(IF(MOD(A177,int)=0,$K$4,0)+IF(MONTH(B177)=$K$7,$K$6,0)+E177&lt;I176+D177,IF(MONTH(B177)=$K$7,$K$6,0),I176+D177-IF(MOD(A177,int)=0,$K$4,0)-E177))))</f>
        <v>0</v>
      </c>
      <c r="G177" s="119"/>
      <c r="H177" s="118" t="n">
        <f aca="false">IF(A177="","",E177-D177+G177+IF(F177="",0,F177))</f>
        <v>498.88</v>
      </c>
      <c r="I177" s="111" t="n">
        <f aca="false">IF(A177="","",I176-H177)</f>
        <v>224093.9</v>
      </c>
      <c r="J177" s="120" t="str">
        <f aca="false">IF(A177="","",IF(MOD(A177,12)=0,A177/12,""))</f>
        <v/>
      </c>
      <c r="L177" s="69"/>
    </row>
    <row r="178" customFormat="false" ht="12.75" hidden="false" customHeight="false" outlineLevel="0" collapsed="false">
      <c r="A178" s="115" t="n">
        <f aca="false">IF(I177="","",IF(OR(A177&gt;=nper,ROUND(I177,2)&lt;=0),"",A177+1))</f>
        <v>163</v>
      </c>
      <c r="B178" s="116" t="n">
        <f aca="false">IF(A178="","",IF(DAY(DATE(YEAR(fpdate),MONTH(fpdate)+A178-1,DAY(fpdate)))&lt;&gt;DAY(fpdate),DATE(YEAR(fpdate),MONTH(fpdate)+A178,0),DATE(YEAR(fpdate),MONTH(fpdate)+A178-1,DAY(fpdate))))</f>
        <v>44743</v>
      </c>
      <c r="C178" s="117" t="n">
        <f aca="false">IF(A178="","",IF(variable,IF(A178&lt;$L$5*12,start_rate,IF($L$9&gt;=0,MIN($L$6,start_rate+$L$9*ROUNDUP((A178-$L$5*12)/$L$8,0)),MAX($L$7,start_rate+$L$9*ROUNDUP((A178-$L$5*12)/$L$8,0)))),start_rate))</f>
        <v>0.0475</v>
      </c>
      <c r="D178" s="118" t="n">
        <f aca="false">IF(A178="","",ROUND((((1+C178/CP)^(CP/12))-1)*I177,2))</f>
        <v>887.04</v>
      </c>
      <c r="E178" s="118" t="n">
        <f aca="false">IF(A178="","",IF(A178=nper,I177+ROUND(C178/12*I177,2),MIN(ROUND(IF(C178=start_rate,payment,IF(C178=C177,E177,-PMT(C178/12,nper-A178+1,I177))),2),I177+ROUND(C178/12*I177,2))))</f>
        <v>1387.89</v>
      </c>
      <c r="F178" s="118" t="n">
        <f aca="false">IF(A178="","",IF(I177&lt;=E178,0,IF(IF(MOD(A178,int)=0,$K$4,0)+E178&gt;=I177+D178,I177+D178-E178,IF(MOD(A178,int)=0,$K$4,0)+IF(IF(MOD(A178,int)=0,$K$4,0)+IF(MONTH(B178)=$K$7,$K$6,0)+E178&lt;I177+D178,IF(MONTH(B178)=$K$7,$K$6,0),I177+D178-IF(MOD(A178,int)=0,$K$4,0)-E178))))</f>
        <v>0</v>
      </c>
      <c r="G178" s="119"/>
      <c r="H178" s="118" t="n">
        <f aca="false">IF(A178="","",E178-D178+G178+IF(F178="",0,F178))</f>
        <v>500.85</v>
      </c>
      <c r="I178" s="111" t="n">
        <f aca="false">IF(A178="","",I177-H178)</f>
        <v>223593.05</v>
      </c>
      <c r="J178" s="120" t="str">
        <f aca="false">IF(A178="","",IF(MOD(A178,12)=0,A178/12,""))</f>
        <v/>
      </c>
      <c r="L178" s="69"/>
    </row>
    <row r="179" customFormat="false" ht="12.75" hidden="false" customHeight="false" outlineLevel="0" collapsed="false">
      <c r="A179" s="115" t="n">
        <f aca="false">IF(I178="","",IF(OR(A178&gt;=nper,ROUND(I178,2)&lt;=0),"",A178+1))</f>
        <v>164</v>
      </c>
      <c r="B179" s="116" t="n">
        <f aca="false">IF(A179="","",IF(DAY(DATE(YEAR(fpdate),MONTH(fpdate)+A179-1,DAY(fpdate)))&lt;&gt;DAY(fpdate),DATE(YEAR(fpdate),MONTH(fpdate)+A179,0),DATE(YEAR(fpdate),MONTH(fpdate)+A179-1,DAY(fpdate))))</f>
        <v>44774</v>
      </c>
      <c r="C179" s="117" t="n">
        <f aca="false">IF(A179="","",IF(variable,IF(A179&lt;$L$5*12,start_rate,IF($L$9&gt;=0,MIN($L$6,start_rate+$L$9*ROUNDUP((A179-$L$5*12)/$L$8,0)),MAX($L$7,start_rate+$L$9*ROUNDUP((A179-$L$5*12)/$L$8,0)))),start_rate))</f>
        <v>0.0475</v>
      </c>
      <c r="D179" s="118" t="n">
        <f aca="false">IF(A179="","",ROUND((((1+C179/CP)^(CP/12))-1)*I178,2))</f>
        <v>885.06</v>
      </c>
      <c r="E179" s="118" t="n">
        <f aca="false">IF(A179="","",IF(A179=nper,I178+ROUND(C179/12*I178,2),MIN(ROUND(IF(C179=start_rate,payment,IF(C179=C178,E178,-PMT(C179/12,nper-A179+1,I178))),2),I178+ROUND(C179/12*I178,2))))</f>
        <v>1387.89</v>
      </c>
      <c r="F179" s="118" t="n">
        <f aca="false">IF(A179="","",IF(I178&lt;=E179,0,IF(IF(MOD(A179,int)=0,$K$4,0)+E179&gt;=I178+D179,I178+D179-E179,IF(MOD(A179,int)=0,$K$4,0)+IF(IF(MOD(A179,int)=0,$K$4,0)+IF(MONTH(B179)=$K$7,$K$6,0)+E179&lt;I178+D179,IF(MONTH(B179)=$K$7,$K$6,0),I178+D179-IF(MOD(A179,int)=0,$K$4,0)-E179))))</f>
        <v>0</v>
      </c>
      <c r="G179" s="119"/>
      <c r="H179" s="118" t="n">
        <f aca="false">IF(A179="","",E179-D179+G179+IF(F179="",0,F179))</f>
        <v>502.83</v>
      </c>
      <c r="I179" s="111" t="n">
        <f aca="false">IF(A179="","",I178-H179)</f>
        <v>223090.22</v>
      </c>
      <c r="J179" s="120" t="str">
        <f aca="false">IF(A179="","",IF(MOD(A179,12)=0,A179/12,""))</f>
        <v/>
      </c>
      <c r="L179" s="69"/>
    </row>
    <row r="180" customFormat="false" ht="12.75" hidden="false" customHeight="false" outlineLevel="0" collapsed="false">
      <c r="A180" s="115" t="n">
        <f aca="false">IF(I179="","",IF(OR(A179&gt;=nper,ROUND(I179,2)&lt;=0),"",A179+1))</f>
        <v>165</v>
      </c>
      <c r="B180" s="116" t="n">
        <f aca="false">IF(A180="","",IF(DAY(DATE(YEAR(fpdate),MONTH(fpdate)+A180-1,DAY(fpdate)))&lt;&gt;DAY(fpdate),DATE(YEAR(fpdate),MONTH(fpdate)+A180,0),DATE(YEAR(fpdate),MONTH(fpdate)+A180-1,DAY(fpdate))))</f>
        <v>44805</v>
      </c>
      <c r="C180" s="117" t="n">
        <f aca="false">IF(A180="","",IF(variable,IF(A180&lt;$L$5*12,start_rate,IF($L$9&gt;=0,MIN($L$6,start_rate+$L$9*ROUNDUP((A180-$L$5*12)/$L$8,0)),MAX($L$7,start_rate+$L$9*ROUNDUP((A180-$L$5*12)/$L$8,0)))),start_rate))</f>
        <v>0.0475</v>
      </c>
      <c r="D180" s="118" t="n">
        <f aca="false">IF(A180="","",ROUND((((1+C180/CP)^(CP/12))-1)*I179,2))</f>
        <v>883.07</v>
      </c>
      <c r="E180" s="118" t="n">
        <f aca="false">IF(A180="","",IF(A180=nper,I179+ROUND(C180/12*I179,2),MIN(ROUND(IF(C180=start_rate,payment,IF(C180=C179,E179,-PMT(C180/12,nper-A180+1,I179))),2),I179+ROUND(C180/12*I179,2))))</f>
        <v>1387.89</v>
      </c>
      <c r="F180" s="118" t="n">
        <f aca="false">IF(A180="","",IF(I179&lt;=E180,0,IF(IF(MOD(A180,int)=0,$K$4,0)+E180&gt;=I179+D180,I179+D180-E180,IF(MOD(A180,int)=0,$K$4,0)+IF(IF(MOD(A180,int)=0,$K$4,0)+IF(MONTH(B180)=$K$7,$K$6,0)+E180&lt;I179+D180,IF(MONTH(B180)=$K$7,$K$6,0),I179+D180-IF(MOD(A180,int)=0,$K$4,0)-E180))))</f>
        <v>0</v>
      </c>
      <c r="G180" s="119"/>
      <c r="H180" s="118" t="n">
        <f aca="false">IF(A180="","",E180-D180+G180+IF(F180="",0,F180))</f>
        <v>504.82</v>
      </c>
      <c r="I180" s="111" t="n">
        <f aca="false">IF(A180="","",I179-H180)</f>
        <v>222585.4</v>
      </c>
      <c r="J180" s="120" t="str">
        <f aca="false">IF(A180="","",IF(MOD(A180,12)=0,A180/12,""))</f>
        <v/>
      </c>
      <c r="L180" s="69"/>
    </row>
    <row r="181" customFormat="false" ht="12.75" hidden="false" customHeight="false" outlineLevel="0" collapsed="false">
      <c r="A181" s="115" t="n">
        <f aca="false">IF(I180="","",IF(OR(A180&gt;=nper,ROUND(I180,2)&lt;=0),"",A180+1))</f>
        <v>166</v>
      </c>
      <c r="B181" s="116" t="n">
        <f aca="false">IF(A181="","",IF(DAY(DATE(YEAR(fpdate),MONTH(fpdate)+A181-1,DAY(fpdate)))&lt;&gt;DAY(fpdate),DATE(YEAR(fpdate),MONTH(fpdate)+A181,0),DATE(YEAR(fpdate),MONTH(fpdate)+A181-1,DAY(fpdate))))</f>
        <v>44835</v>
      </c>
      <c r="C181" s="117" t="n">
        <f aca="false">IF(A181="","",IF(variable,IF(A181&lt;$L$5*12,start_rate,IF($L$9&gt;=0,MIN($L$6,start_rate+$L$9*ROUNDUP((A181-$L$5*12)/$L$8,0)),MAX($L$7,start_rate+$L$9*ROUNDUP((A181-$L$5*12)/$L$8,0)))),start_rate))</f>
        <v>0.0475</v>
      </c>
      <c r="D181" s="118" t="n">
        <f aca="false">IF(A181="","",ROUND((((1+C181/CP)^(CP/12))-1)*I180,2))</f>
        <v>881.07</v>
      </c>
      <c r="E181" s="118" t="n">
        <f aca="false">IF(A181="","",IF(A181=nper,I180+ROUND(C181/12*I180,2),MIN(ROUND(IF(C181=start_rate,payment,IF(C181=C180,E180,-PMT(C181/12,nper-A181+1,I180))),2),I180+ROUND(C181/12*I180,2))))</f>
        <v>1387.89</v>
      </c>
      <c r="F181" s="118" t="n">
        <f aca="false">IF(A181="","",IF(I180&lt;=E181,0,IF(IF(MOD(A181,int)=0,$K$4,0)+E181&gt;=I180+D181,I180+D181-E181,IF(MOD(A181,int)=0,$K$4,0)+IF(IF(MOD(A181,int)=0,$K$4,0)+IF(MONTH(B181)=$K$7,$K$6,0)+E181&lt;I180+D181,IF(MONTH(B181)=$K$7,$K$6,0),I180+D181-IF(MOD(A181,int)=0,$K$4,0)-E181))))</f>
        <v>0</v>
      </c>
      <c r="G181" s="119"/>
      <c r="H181" s="118" t="n">
        <f aca="false">IF(A181="","",E181-D181+G181+IF(F181="",0,F181))</f>
        <v>506.82</v>
      </c>
      <c r="I181" s="111" t="n">
        <f aca="false">IF(A181="","",I180-H181)</f>
        <v>222078.58</v>
      </c>
      <c r="J181" s="120" t="str">
        <f aca="false">IF(A181="","",IF(MOD(A181,12)=0,A181/12,""))</f>
        <v/>
      </c>
      <c r="L181" s="69"/>
    </row>
    <row r="182" customFormat="false" ht="12.75" hidden="false" customHeight="false" outlineLevel="0" collapsed="false">
      <c r="A182" s="115" t="n">
        <f aca="false">IF(I181="","",IF(OR(A181&gt;=nper,ROUND(I181,2)&lt;=0),"",A181+1))</f>
        <v>167</v>
      </c>
      <c r="B182" s="116" t="n">
        <f aca="false">IF(A182="","",IF(DAY(DATE(YEAR(fpdate),MONTH(fpdate)+A182-1,DAY(fpdate)))&lt;&gt;DAY(fpdate),DATE(YEAR(fpdate),MONTH(fpdate)+A182,0),DATE(YEAR(fpdate),MONTH(fpdate)+A182-1,DAY(fpdate))))</f>
        <v>44866</v>
      </c>
      <c r="C182" s="117" t="n">
        <f aca="false">IF(A182="","",IF(variable,IF(A182&lt;$L$5*12,start_rate,IF($L$9&gt;=0,MIN($L$6,start_rate+$L$9*ROUNDUP((A182-$L$5*12)/$L$8,0)),MAX($L$7,start_rate+$L$9*ROUNDUP((A182-$L$5*12)/$L$8,0)))),start_rate))</f>
        <v>0.0475</v>
      </c>
      <c r="D182" s="118" t="n">
        <f aca="false">IF(A182="","",ROUND((((1+C182/CP)^(CP/12))-1)*I181,2))</f>
        <v>879.06</v>
      </c>
      <c r="E182" s="118" t="n">
        <f aca="false">IF(A182="","",IF(A182=nper,I181+ROUND(C182/12*I181,2),MIN(ROUND(IF(C182=start_rate,payment,IF(C182=C181,E181,-PMT(C182/12,nper-A182+1,I181))),2),I181+ROUND(C182/12*I181,2))))</f>
        <v>1387.89</v>
      </c>
      <c r="F182" s="118" t="n">
        <f aca="false">IF(A182="","",IF(I181&lt;=E182,0,IF(IF(MOD(A182,int)=0,$K$4,0)+E182&gt;=I181+D182,I181+D182-E182,IF(MOD(A182,int)=0,$K$4,0)+IF(IF(MOD(A182,int)=0,$K$4,0)+IF(MONTH(B182)=$K$7,$K$6,0)+E182&lt;I181+D182,IF(MONTH(B182)=$K$7,$K$6,0),I181+D182-IF(MOD(A182,int)=0,$K$4,0)-E182))))</f>
        <v>0</v>
      </c>
      <c r="G182" s="119"/>
      <c r="H182" s="118" t="n">
        <f aca="false">IF(A182="","",E182-D182+G182+IF(F182="",0,F182))</f>
        <v>508.83</v>
      </c>
      <c r="I182" s="111" t="n">
        <f aca="false">IF(A182="","",I181-H182)</f>
        <v>221569.75</v>
      </c>
      <c r="J182" s="120" t="str">
        <f aca="false">IF(A182="","",IF(MOD(A182,12)=0,A182/12,""))</f>
        <v/>
      </c>
      <c r="L182" s="69"/>
    </row>
    <row r="183" customFormat="false" ht="12.75" hidden="false" customHeight="false" outlineLevel="0" collapsed="false">
      <c r="A183" s="115" t="n">
        <f aca="false">IF(I182="","",IF(OR(A182&gt;=nper,ROUND(I182,2)&lt;=0),"",A182+1))</f>
        <v>168</v>
      </c>
      <c r="B183" s="116" t="n">
        <f aca="false">IF(A183="","",IF(DAY(DATE(YEAR(fpdate),MONTH(fpdate)+A183-1,DAY(fpdate)))&lt;&gt;DAY(fpdate),DATE(YEAR(fpdate),MONTH(fpdate)+A183,0),DATE(YEAR(fpdate),MONTH(fpdate)+A183-1,DAY(fpdate))))</f>
        <v>44896</v>
      </c>
      <c r="C183" s="117" t="n">
        <f aca="false">IF(A183="","",IF(variable,IF(A183&lt;$L$5*12,start_rate,IF($L$9&gt;=0,MIN($L$6,start_rate+$L$9*ROUNDUP((A183-$L$5*12)/$L$8,0)),MAX($L$7,start_rate+$L$9*ROUNDUP((A183-$L$5*12)/$L$8,0)))),start_rate))</f>
        <v>0.0475</v>
      </c>
      <c r="D183" s="118" t="n">
        <f aca="false">IF(A183="","",ROUND((((1+C183/CP)^(CP/12))-1)*I182,2))</f>
        <v>877.05</v>
      </c>
      <c r="E183" s="118" t="n">
        <f aca="false">IF(A183="","",IF(A183=nper,I182+ROUND(C183/12*I182,2),MIN(ROUND(IF(C183=start_rate,payment,IF(C183=C182,E182,-PMT(C183/12,nper-A183+1,I182))),2),I182+ROUND(C183/12*I182,2))))</f>
        <v>1387.89</v>
      </c>
      <c r="F183" s="118" t="n">
        <f aca="false">IF(A183="","",IF(I182&lt;=E183,0,IF(IF(MOD(A183,int)=0,$K$4,0)+E183&gt;=I182+D183,I182+D183-E183,IF(MOD(A183,int)=0,$K$4,0)+IF(IF(MOD(A183,int)=0,$K$4,0)+IF(MONTH(B183)=$K$7,$K$6,0)+E183&lt;I182+D183,IF(MONTH(B183)=$K$7,$K$6,0),I182+D183-IF(MOD(A183,int)=0,$K$4,0)-E183))))</f>
        <v>0</v>
      </c>
      <c r="G183" s="119"/>
      <c r="H183" s="118" t="n">
        <f aca="false">IF(A183="","",E183-D183+G183+IF(F183="",0,F183))</f>
        <v>510.84</v>
      </c>
      <c r="I183" s="111" t="n">
        <f aca="false">IF(A183="","",I182-H183)</f>
        <v>221058.91</v>
      </c>
      <c r="J183" s="120" t="n">
        <f aca="false">IF(A183="","",IF(MOD(A183,12)=0,A183/12,""))</f>
        <v>14</v>
      </c>
      <c r="L183" s="69"/>
    </row>
    <row r="184" customFormat="false" ht="12.75" hidden="false" customHeight="false" outlineLevel="0" collapsed="false">
      <c r="A184" s="115" t="n">
        <f aca="false">IF(I183="","",IF(OR(A183&gt;=nper,ROUND(I183,2)&lt;=0),"",A183+1))</f>
        <v>169</v>
      </c>
      <c r="B184" s="116" t="n">
        <f aca="false">IF(A184="","",IF(DAY(DATE(YEAR(fpdate),MONTH(fpdate)+A184-1,DAY(fpdate)))&lt;&gt;DAY(fpdate),DATE(YEAR(fpdate),MONTH(fpdate)+A184,0),DATE(YEAR(fpdate),MONTH(fpdate)+A184-1,DAY(fpdate))))</f>
        <v>44927</v>
      </c>
      <c r="C184" s="117" t="n">
        <f aca="false">IF(A184="","",IF(variable,IF(A184&lt;$L$5*12,start_rate,IF($L$9&gt;=0,MIN($L$6,start_rate+$L$9*ROUNDUP((A184-$L$5*12)/$L$8,0)),MAX($L$7,start_rate+$L$9*ROUNDUP((A184-$L$5*12)/$L$8,0)))),start_rate))</f>
        <v>0.0475</v>
      </c>
      <c r="D184" s="118" t="n">
        <f aca="false">IF(A184="","",ROUND((((1+C184/CP)^(CP/12))-1)*I183,2))</f>
        <v>875.02</v>
      </c>
      <c r="E184" s="118" t="n">
        <f aca="false">IF(A184="","",IF(A184=nper,I183+ROUND(C184/12*I183,2),MIN(ROUND(IF(C184=start_rate,payment,IF(C184=C183,E183,-PMT(C184/12,nper-A184+1,I183))),2),I183+ROUND(C184/12*I183,2))))</f>
        <v>1387.89</v>
      </c>
      <c r="F184" s="118" t="n">
        <f aca="false">IF(A184="","",IF(I183&lt;=E184,0,IF(IF(MOD(A184,int)=0,$K$4,0)+E184&gt;=I183+D184,I183+D184-E184,IF(MOD(A184,int)=0,$K$4,0)+IF(IF(MOD(A184,int)=0,$K$4,0)+IF(MONTH(B184)=$K$7,$K$6,0)+E184&lt;I183+D184,IF(MONTH(B184)=$K$7,$K$6,0),I183+D184-IF(MOD(A184,int)=0,$K$4,0)-E184))))</f>
        <v>0</v>
      </c>
      <c r="G184" s="119"/>
      <c r="H184" s="118" t="n">
        <f aca="false">IF(A184="","",E184-D184+G184+IF(F184="",0,F184))</f>
        <v>512.87</v>
      </c>
      <c r="I184" s="111" t="n">
        <f aca="false">IF(A184="","",I183-H184)</f>
        <v>220546.04</v>
      </c>
      <c r="J184" s="120" t="str">
        <f aca="false">IF(A184="","",IF(MOD(A184,12)=0,A184/12,""))</f>
        <v/>
      </c>
      <c r="L184" s="69"/>
    </row>
    <row r="185" customFormat="false" ht="12.75" hidden="false" customHeight="false" outlineLevel="0" collapsed="false">
      <c r="A185" s="115" t="n">
        <f aca="false">IF(I184="","",IF(OR(A184&gt;=nper,ROUND(I184,2)&lt;=0),"",A184+1))</f>
        <v>170</v>
      </c>
      <c r="B185" s="116" t="n">
        <f aca="false">IF(A185="","",IF(DAY(DATE(YEAR(fpdate),MONTH(fpdate)+A185-1,DAY(fpdate)))&lt;&gt;DAY(fpdate),DATE(YEAR(fpdate),MONTH(fpdate)+A185,0),DATE(YEAR(fpdate),MONTH(fpdate)+A185-1,DAY(fpdate))))</f>
        <v>44958</v>
      </c>
      <c r="C185" s="117" t="n">
        <f aca="false">IF(A185="","",IF(variable,IF(A185&lt;$L$5*12,start_rate,IF($L$9&gt;=0,MIN($L$6,start_rate+$L$9*ROUNDUP((A185-$L$5*12)/$L$8,0)),MAX($L$7,start_rate+$L$9*ROUNDUP((A185-$L$5*12)/$L$8,0)))),start_rate))</f>
        <v>0.0475</v>
      </c>
      <c r="D185" s="118" t="n">
        <f aca="false">IF(A185="","",ROUND((((1+C185/CP)^(CP/12))-1)*I184,2))</f>
        <v>872.99</v>
      </c>
      <c r="E185" s="118" t="n">
        <f aca="false">IF(A185="","",IF(A185=nper,I184+ROUND(C185/12*I184,2),MIN(ROUND(IF(C185=start_rate,payment,IF(C185=C184,E184,-PMT(C185/12,nper-A185+1,I184))),2),I184+ROUND(C185/12*I184,2))))</f>
        <v>1387.89</v>
      </c>
      <c r="F185" s="118" t="n">
        <f aca="false">IF(A185="","",IF(I184&lt;=E185,0,IF(IF(MOD(A185,int)=0,$K$4,0)+E185&gt;=I184+D185,I184+D185-E185,IF(MOD(A185,int)=0,$K$4,0)+IF(IF(MOD(A185,int)=0,$K$4,0)+IF(MONTH(B185)=$K$7,$K$6,0)+E185&lt;I184+D185,IF(MONTH(B185)=$K$7,$K$6,0),I184+D185-IF(MOD(A185,int)=0,$K$4,0)-E185))))</f>
        <v>0</v>
      </c>
      <c r="G185" s="119"/>
      <c r="H185" s="118" t="n">
        <f aca="false">IF(A185="","",E185-D185+G185+IF(F185="",0,F185))</f>
        <v>514.9</v>
      </c>
      <c r="I185" s="111" t="n">
        <f aca="false">IF(A185="","",I184-H185)</f>
        <v>220031.14</v>
      </c>
      <c r="J185" s="120" t="str">
        <f aca="false">IF(A185="","",IF(MOD(A185,12)=0,A185/12,""))</f>
        <v/>
      </c>
      <c r="L185" s="69"/>
    </row>
    <row r="186" customFormat="false" ht="12.75" hidden="false" customHeight="false" outlineLevel="0" collapsed="false">
      <c r="A186" s="115" t="n">
        <f aca="false">IF(I185="","",IF(OR(A185&gt;=nper,ROUND(I185,2)&lt;=0),"",A185+1))</f>
        <v>171</v>
      </c>
      <c r="B186" s="116" t="n">
        <f aca="false">IF(A186="","",IF(DAY(DATE(YEAR(fpdate),MONTH(fpdate)+A186-1,DAY(fpdate)))&lt;&gt;DAY(fpdate),DATE(YEAR(fpdate),MONTH(fpdate)+A186,0),DATE(YEAR(fpdate),MONTH(fpdate)+A186-1,DAY(fpdate))))</f>
        <v>44986</v>
      </c>
      <c r="C186" s="117" t="n">
        <f aca="false">IF(A186="","",IF(variable,IF(A186&lt;$L$5*12,start_rate,IF($L$9&gt;=0,MIN($L$6,start_rate+$L$9*ROUNDUP((A186-$L$5*12)/$L$8,0)),MAX($L$7,start_rate+$L$9*ROUNDUP((A186-$L$5*12)/$L$8,0)))),start_rate))</f>
        <v>0.0475</v>
      </c>
      <c r="D186" s="118" t="n">
        <f aca="false">IF(A186="","",ROUND((((1+C186/CP)^(CP/12))-1)*I185,2))</f>
        <v>870.96</v>
      </c>
      <c r="E186" s="118" t="n">
        <f aca="false">IF(A186="","",IF(A186=nper,I185+ROUND(C186/12*I185,2),MIN(ROUND(IF(C186=start_rate,payment,IF(C186=C185,E185,-PMT(C186/12,nper-A186+1,I185))),2),I185+ROUND(C186/12*I185,2))))</f>
        <v>1387.89</v>
      </c>
      <c r="F186" s="118" t="n">
        <f aca="false">IF(A186="","",IF(I185&lt;=E186,0,IF(IF(MOD(A186,int)=0,$K$4,0)+E186&gt;=I185+D186,I185+D186-E186,IF(MOD(A186,int)=0,$K$4,0)+IF(IF(MOD(A186,int)=0,$K$4,0)+IF(MONTH(B186)=$K$7,$K$6,0)+E186&lt;I185+D186,IF(MONTH(B186)=$K$7,$K$6,0),I185+D186-IF(MOD(A186,int)=0,$K$4,0)-E186))))</f>
        <v>0</v>
      </c>
      <c r="G186" s="119"/>
      <c r="H186" s="118" t="n">
        <f aca="false">IF(A186="","",E186-D186+G186+IF(F186="",0,F186))</f>
        <v>516.93</v>
      </c>
      <c r="I186" s="111" t="n">
        <f aca="false">IF(A186="","",I185-H186)</f>
        <v>219514.21</v>
      </c>
      <c r="J186" s="120" t="str">
        <f aca="false">IF(A186="","",IF(MOD(A186,12)=0,A186/12,""))</f>
        <v/>
      </c>
      <c r="L186" s="69"/>
    </row>
    <row r="187" customFormat="false" ht="12.75" hidden="false" customHeight="false" outlineLevel="0" collapsed="false">
      <c r="A187" s="115" t="n">
        <f aca="false">IF(I186="","",IF(OR(A186&gt;=nper,ROUND(I186,2)&lt;=0),"",A186+1))</f>
        <v>172</v>
      </c>
      <c r="B187" s="116" t="n">
        <f aca="false">IF(A187="","",IF(DAY(DATE(YEAR(fpdate),MONTH(fpdate)+A187-1,DAY(fpdate)))&lt;&gt;DAY(fpdate),DATE(YEAR(fpdate),MONTH(fpdate)+A187,0),DATE(YEAR(fpdate),MONTH(fpdate)+A187-1,DAY(fpdate))))</f>
        <v>45017</v>
      </c>
      <c r="C187" s="117" t="n">
        <f aca="false">IF(A187="","",IF(variable,IF(A187&lt;$L$5*12,start_rate,IF($L$9&gt;=0,MIN($L$6,start_rate+$L$9*ROUNDUP((A187-$L$5*12)/$L$8,0)),MAX($L$7,start_rate+$L$9*ROUNDUP((A187-$L$5*12)/$L$8,0)))),start_rate))</f>
        <v>0.0475</v>
      </c>
      <c r="D187" s="118" t="n">
        <f aca="false">IF(A187="","",ROUND((((1+C187/CP)^(CP/12))-1)*I186,2))</f>
        <v>868.91</v>
      </c>
      <c r="E187" s="118" t="n">
        <f aca="false">IF(A187="","",IF(A187=nper,I186+ROUND(C187/12*I186,2),MIN(ROUND(IF(C187=start_rate,payment,IF(C187=C186,E186,-PMT(C187/12,nper-A187+1,I186))),2),I186+ROUND(C187/12*I186,2))))</f>
        <v>1387.89</v>
      </c>
      <c r="F187" s="118" t="n">
        <f aca="false">IF(A187="","",IF(I186&lt;=E187,0,IF(IF(MOD(A187,int)=0,$K$4,0)+E187&gt;=I186+D187,I186+D187-E187,IF(MOD(A187,int)=0,$K$4,0)+IF(IF(MOD(A187,int)=0,$K$4,0)+IF(MONTH(B187)=$K$7,$K$6,0)+E187&lt;I186+D187,IF(MONTH(B187)=$K$7,$K$6,0),I186+D187-IF(MOD(A187,int)=0,$K$4,0)-E187))))</f>
        <v>0</v>
      </c>
      <c r="G187" s="119"/>
      <c r="H187" s="118" t="n">
        <f aca="false">IF(A187="","",E187-D187+G187+IF(F187="",0,F187))</f>
        <v>518.98</v>
      </c>
      <c r="I187" s="111" t="n">
        <f aca="false">IF(A187="","",I186-H187)</f>
        <v>218995.23</v>
      </c>
      <c r="J187" s="120" t="str">
        <f aca="false">IF(A187="","",IF(MOD(A187,12)=0,A187/12,""))</f>
        <v/>
      </c>
      <c r="L187" s="69"/>
    </row>
    <row r="188" customFormat="false" ht="12.75" hidden="false" customHeight="false" outlineLevel="0" collapsed="false">
      <c r="A188" s="115" t="n">
        <f aca="false">IF(I187="","",IF(OR(A187&gt;=nper,ROUND(I187,2)&lt;=0),"",A187+1))</f>
        <v>173</v>
      </c>
      <c r="B188" s="116" t="n">
        <f aca="false">IF(A188="","",IF(DAY(DATE(YEAR(fpdate),MONTH(fpdate)+A188-1,DAY(fpdate)))&lt;&gt;DAY(fpdate),DATE(YEAR(fpdate),MONTH(fpdate)+A188,0),DATE(YEAR(fpdate),MONTH(fpdate)+A188-1,DAY(fpdate))))</f>
        <v>45047</v>
      </c>
      <c r="C188" s="117" t="n">
        <f aca="false">IF(A188="","",IF(variable,IF(A188&lt;$L$5*12,start_rate,IF($L$9&gt;=0,MIN($L$6,start_rate+$L$9*ROUNDUP((A188-$L$5*12)/$L$8,0)),MAX($L$7,start_rate+$L$9*ROUNDUP((A188-$L$5*12)/$L$8,0)))),start_rate))</f>
        <v>0.0475</v>
      </c>
      <c r="D188" s="118" t="n">
        <f aca="false">IF(A188="","",ROUND((((1+C188/CP)^(CP/12))-1)*I187,2))</f>
        <v>866.86</v>
      </c>
      <c r="E188" s="118" t="n">
        <f aca="false">IF(A188="","",IF(A188=nper,I187+ROUND(C188/12*I187,2),MIN(ROUND(IF(C188=start_rate,payment,IF(C188=C187,E187,-PMT(C188/12,nper-A188+1,I187))),2),I187+ROUND(C188/12*I187,2))))</f>
        <v>1387.89</v>
      </c>
      <c r="F188" s="118" t="n">
        <f aca="false">IF(A188="","",IF(I187&lt;=E188,0,IF(IF(MOD(A188,int)=0,$K$4,0)+E188&gt;=I187+D188,I187+D188-E188,IF(MOD(A188,int)=0,$K$4,0)+IF(IF(MOD(A188,int)=0,$K$4,0)+IF(MONTH(B188)=$K$7,$K$6,0)+E188&lt;I187+D188,IF(MONTH(B188)=$K$7,$K$6,0),I187+D188-IF(MOD(A188,int)=0,$K$4,0)-E188))))</f>
        <v>0</v>
      </c>
      <c r="G188" s="119"/>
      <c r="H188" s="118" t="n">
        <f aca="false">IF(A188="","",E188-D188+G188+IF(F188="",0,F188))</f>
        <v>521.03</v>
      </c>
      <c r="I188" s="111" t="n">
        <f aca="false">IF(A188="","",I187-H188)</f>
        <v>218474.2</v>
      </c>
      <c r="J188" s="120" t="str">
        <f aca="false">IF(A188="","",IF(MOD(A188,12)=0,A188/12,""))</f>
        <v/>
      </c>
      <c r="L188" s="69"/>
    </row>
    <row r="189" customFormat="false" ht="12.75" hidden="false" customHeight="false" outlineLevel="0" collapsed="false">
      <c r="A189" s="115" t="n">
        <f aca="false">IF(I188="","",IF(OR(A188&gt;=nper,ROUND(I188,2)&lt;=0),"",A188+1))</f>
        <v>174</v>
      </c>
      <c r="B189" s="116" t="n">
        <f aca="false">IF(A189="","",IF(DAY(DATE(YEAR(fpdate),MONTH(fpdate)+A189-1,DAY(fpdate)))&lt;&gt;DAY(fpdate),DATE(YEAR(fpdate),MONTH(fpdate)+A189,0),DATE(YEAR(fpdate),MONTH(fpdate)+A189-1,DAY(fpdate))))</f>
        <v>45078</v>
      </c>
      <c r="C189" s="117" t="n">
        <f aca="false">IF(A189="","",IF(variable,IF(A189&lt;$L$5*12,start_rate,IF($L$9&gt;=0,MIN($L$6,start_rate+$L$9*ROUNDUP((A189-$L$5*12)/$L$8,0)),MAX($L$7,start_rate+$L$9*ROUNDUP((A189-$L$5*12)/$L$8,0)))),start_rate))</f>
        <v>0.0475</v>
      </c>
      <c r="D189" s="118" t="n">
        <f aca="false">IF(A189="","",ROUND((((1+C189/CP)^(CP/12))-1)*I188,2))</f>
        <v>864.79</v>
      </c>
      <c r="E189" s="118" t="n">
        <f aca="false">IF(A189="","",IF(A189=nper,I188+ROUND(C189/12*I188,2),MIN(ROUND(IF(C189=start_rate,payment,IF(C189=C188,E188,-PMT(C189/12,nper-A189+1,I188))),2),I188+ROUND(C189/12*I188,2))))</f>
        <v>1387.89</v>
      </c>
      <c r="F189" s="118" t="n">
        <f aca="false">IF(A189="","",IF(I188&lt;=E189,0,IF(IF(MOD(A189,int)=0,$K$4,0)+E189&gt;=I188+D189,I188+D189-E189,IF(MOD(A189,int)=0,$K$4,0)+IF(IF(MOD(A189,int)=0,$K$4,0)+IF(MONTH(B189)=$K$7,$K$6,0)+E189&lt;I188+D189,IF(MONTH(B189)=$K$7,$K$6,0),I188+D189-IF(MOD(A189,int)=0,$K$4,0)-E189))))</f>
        <v>0</v>
      </c>
      <c r="G189" s="119"/>
      <c r="H189" s="118" t="n">
        <f aca="false">IF(A189="","",E189-D189+G189+IF(F189="",0,F189))</f>
        <v>523.1</v>
      </c>
      <c r="I189" s="111" t="n">
        <f aca="false">IF(A189="","",I188-H189)</f>
        <v>217951.1</v>
      </c>
      <c r="J189" s="120" t="str">
        <f aca="false">IF(A189="","",IF(MOD(A189,12)=0,A189/12,""))</f>
        <v/>
      </c>
      <c r="L189" s="69"/>
    </row>
    <row r="190" customFormat="false" ht="12.75" hidden="false" customHeight="false" outlineLevel="0" collapsed="false">
      <c r="A190" s="115" t="n">
        <f aca="false">IF(I189="","",IF(OR(A189&gt;=nper,ROUND(I189,2)&lt;=0),"",A189+1))</f>
        <v>175</v>
      </c>
      <c r="B190" s="116" t="n">
        <f aca="false">IF(A190="","",IF(DAY(DATE(YEAR(fpdate),MONTH(fpdate)+A190-1,DAY(fpdate)))&lt;&gt;DAY(fpdate),DATE(YEAR(fpdate),MONTH(fpdate)+A190,0),DATE(YEAR(fpdate),MONTH(fpdate)+A190-1,DAY(fpdate))))</f>
        <v>45108</v>
      </c>
      <c r="C190" s="117" t="n">
        <f aca="false">IF(A190="","",IF(variable,IF(A190&lt;$L$5*12,start_rate,IF($L$9&gt;=0,MIN($L$6,start_rate+$L$9*ROUNDUP((A190-$L$5*12)/$L$8,0)),MAX($L$7,start_rate+$L$9*ROUNDUP((A190-$L$5*12)/$L$8,0)))),start_rate))</f>
        <v>0.0475</v>
      </c>
      <c r="D190" s="118" t="n">
        <f aca="false">IF(A190="","",ROUND((((1+C190/CP)^(CP/12))-1)*I189,2))</f>
        <v>862.72</v>
      </c>
      <c r="E190" s="118" t="n">
        <f aca="false">IF(A190="","",IF(A190=nper,I189+ROUND(C190/12*I189,2),MIN(ROUND(IF(C190=start_rate,payment,IF(C190=C189,E189,-PMT(C190/12,nper-A190+1,I189))),2),I189+ROUND(C190/12*I189,2))))</f>
        <v>1387.89</v>
      </c>
      <c r="F190" s="118" t="n">
        <f aca="false">IF(A190="","",IF(I189&lt;=E190,0,IF(IF(MOD(A190,int)=0,$K$4,0)+E190&gt;=I189+D190,I189+D190-E190,IF(MOD(A190,int)=0,$K$4,0)+IF(IF(MOD(A190,int)=0,$K$4,0)+IF(MONTH(B190)=$K$7,$K$6,0)+E190&lt;I189+D190,IF(MONTH(B190)=$K$7,$K$6,0),I189+D190-IF(MOD(A190,int)=0,$K$4,0)-E190))))</f>
        <v>0</v>
      </c>
      <c r="G190" s="119"/>
      <c r="H190" s="118" t="n">
        <f aca="false">IF(A190="","",E190-D190+G190+IF(F190="",0,F190))</f>
        <v>525.17</v>
      </c>
      <c r="I190" s="111" t="n">
        <f aca="false">IF(A190="","",I189-H190)</f>
        <v>217425.93</v>
      </c>
      <c r="J190" s="120" t="str">
        <f aca="false">IF(A190="","",IF(MOD(A190,12)=0,A190/12,""))</f>
        <v/>
      </c>
      <c r="L190" s="69"/>
    </row>
    <row r="191" customFormat="false" ht="12.75" hidden="false" customHeight="false" outlineLevel="0" collapsed="false">
      <c r="A191" s="115" t="n">
        <f aca="false">IF(I190="","",IF(OR(A190&gt;=nper,ROUND(I190,2)&lt;=0),"",A190+1))</f>
        <v>176</v>
      </c>
      <c r="B191" s="116" t="n">
        <f aca="false">IF(A191="","",IF(DAY(DATE(YEAR(fpdate),MONTH(fpdate)+A191-1,DAY(fpdate)))&lt;&gt;DAY(fpdate),DATE(YEAR(fpdate),MONTH(fpdate)+A191,0),DATE(YEAR(fpdate),MONTH(fpdate)+A191-1,DAY(fpdate))))</f>
        <v>45139</v>
      </c>
      <c r="C191" s="117" t="n">
        <f aca="false">IF(A191="","",IF(variable,IF(A191&lt;$L$5*12,start_rate,IF($L$9&gt;=0,MIN($L$6,start_rate+$L$9*ROUNDUP((A191-$L$5*12)/$L$8,0)),MAX($L$7,start_rate+$L$9*ROUNDUP((A191-$L$5*12)/$L$8,0)))),start_rate))</f>
        <v>0.0475</v>
      </c>
      <c r="D191" s="118" t="n">
        <f aca="false">IF(A191="","",ROUND((((1+C191/CP)^(CP/12))-1)*I190,2))</f>
        <v>860.64</v>
      </c>
      <c r="E191" s="118" t="n">
        <f aca="false">IF(A191="","",IF(A191=nper,I190+ROUND(C191/12*I190,2),MIN(ROUND(IF(C191=start_rate,payment,IF(C191=C190,E190,-PMT(C191/12,nper-A191+1,I190))),2),I190+ROUND(C191/12*I190,2))))</f>
        <v>1387.89</v>
      </c>
      <c r="F191" s="118" t="n">
        <f aca="false">IF(A191="","",IF(I190&lt;=E191,0,IF(IF(MOD(A191,int)=0,$K$4,0)+E191&gt;=I190+D191,I190+D191-E191,IF(MOD(A191,int)=0,$K$4,0)+IF(IF(MOD(A191,int)=0,$K$4,0)+IF(MONTH(B191)=$K$7,$K$6,0)+E191&lt;I190+D191,IF(MONTH(B191)=$K$7,$K$6,0),I190+D191-IF(MOD(A191,int)=0,$K$4,0)-E191))))</f>
        <v>0</v>
      </c>
      <c r="G191" s="119"/>
      <c r="H191" s="118" t="n">
        <f aca="false">IF(A191="","",E191-D191+G191+IF(F191="",0,F191))</f>
        <v>527.25</v>
      </c>
      <c r="I191" s="111" t="n">
        <f aca="false">IF(A191="","",I190-H191)</f>
        <v>216898.68</v>
      </c>
      <c r="J191" s="120" t="str">
        <f aca="false">IF(A191="","",IF(MOD(A191,12)=0,A191/12,""))</f>
        <v/>
      </c>
      <c r="L191" s="69"/>
    </row>
    <row r="192" customFormat="false" ht="12.75" hidden="false" customHeight="false" outlineLevel="0" collapsed="false">
      <c r="A192" s="115" t="n">
        <f aca="false">IF(I191="","",IF(OR(A191&gt;=nper,ROUND(I191,2)&lt;=0),"",A191+1))</f>
        <v>177</v>
      </c>
      <c r="B192" s="116" t="n">
        <f aca="false">IF(A192="","",IF(DAY(DATE(YEAR(fpdate),MONTH(fpdate)+A192-1,DAY(fpdate)))&lt;&gt;DAY(fpdate),DATE(YEAR(fpdate),MONTH(fpdate)+A192,0),DATE(YEAR(fpdate),MONTH(fpdate)+A192-1,DAY(fpdate))))</f>
        <v>45170</v>
      </c>
      <c r="C192" s="117" t="n">
        <f aca="false">IF(A192="","",IF(variable,IF(A192&lt;$L$5*12,start_rate,IF($L$9&gt;=0,MIN($L$6,start_rate+$L$9*ROUNDUP((A192-$L$5*12)/$L$8,0)),MAX($L$7,start_rate+$L$9*ROUNDUP((A192-$L$5*12)/$L$8,0)))),start_rate))</f>
        <v>0.0475</v>
      </c>
      <c r="D192" s="118" t="n">
        <f aca="false">IF(A192="","",ROUND((((1+C192/CP)^(CP/12))-1)*I191,2))</f>
        <v>858.56</v>
      </c>
      <c r="E192" s="118" t="n">
        <f aca="false">IF(A192="","",IF(A192=nper,I191+ROUND(C192/12*I191,2),MIN(ROUND(IF(C192=start_rate,payment,IF(C192=C191,E191,-PMT(C192/12,nper-A192+1,I191))),2),I191+ROUND(C192/12*I191,2))))</f>
        <v>1387.89</v>
      </c>
      <c r="F192" s="118" t="n">
        <f aca="false">IF(A192="","",IF(I191&lt;=E192,0,IF(IF(MOD(A192,int)=0,$K$4,0)+E192&gt;=I191+D192,I191+D192-E192,IF(MOD(A192,int)=0,$K$4,0)+IF(IF(MOD(A192,int)=0,$K$4,0)+IF(MONTH(B192)=$K$7,$K$6,0)+E192&lt;I191+D192,IF(MONTH(B192)=$K$7,$K$6,0),I191+D192-IF(MOD(A192,int)=0,$K$4,0)-E192))))</f>
        <v>0</v>
      </c>
      <c r="G192" s="119"/>
      <c r="H192" s="118" t="n">
        <f aca="false">IF(A192="","",E192-D192+G192+IF(F192="",0,F192))</f>
        <v>529.33</v>
      </c>
      <c r="I192" s="111" t="n">
        <f aca="false">IF(A192="","",I191-H192)</f>
        <v>216369.35</v>
      </c>
      <c r="J192" s="120" t="str">
        <f aca="false">IF(A192="","",IF(MOD(A192,12)=0,A192/12,""))</f>
        <v/>
      </c>
      <c r="L192" s="69"/>
    </row>
    <row r="193" customFormat="false" ht="12.75" hidden="false" customHeight="false" outlineLevel="0" collapsed="false">
      <c r="A193" s="115" t="n">
        <f aca="false">IF(I192="","",IF(OR(A192&gt;=nper,ROUND(I192,2)&lt;=0),"",A192+1))</f>
        <v>178</v>
      </c>
      <c r="B193" s="116" t="n">
        <f aca="false">IF(A193="","",IF(DAY(DATE(YEAR(fpdate),MONTH(fpdate)+A193-1,DAY(fpdate)))&lt;&gt;DAY(fpdate),DATE(YEAR(fpdate),MONTH(fpdate)+A193,0),DATE(YEAR(fpdate),MONTH(fpdate)+A193-1,DAY(fpdate))))</f>
        <v>45200</v>
      </c>
      <c r="C193" s="117" t="n">
        <f aca="false">IF(A193="","",IF(variable,IF(A193&lt;$L$5*12,start_rate,IF($L$9&gt;=0,MIN($L$6,start_rate+$L$9*ROUNDUP((A193-$L$5*12)/$L$8,0)),MAX($L$7,start_rate+$L$9*ROUNDUP((A193-$L$5*12)/$L$8,0)))),start_rate))</f>
        <v>0.0475</v>
      </c>
      <c r="D193" s="118" t="n">
        <f aca="false">IF(A193="","",ROUND((((1+C193/CP)^(CP/12))-1)*I192,2))</f>
        <v>856.46</v>
      </c>
      <c r="E193" s="118" t="n">
        <f aca="false">IF(A193="","",IF(A193=nper,I192+ROUND(C193/12*I192,2),MIN(ROUND(IF(C193=start_rate,payment,IF(C193=C192,E192,-PMT(C193/12,nper-A193+1,I192))),2),I192+ROUND(C193/12*I192,2))))</f>
        <v>1387.89</v>
      </c>
      <c r="F193" s="118" t="n">
        <f aca="false">IF(A193="","",IF(I192&lt;=E193,0,IF(IF(MOD(A193,int)=0,$K$4,0)+E193&gt;=I192+D193,I192+D193-E193,IF(MOD(A193,int)=0,$K$4,0)+IF(IF(MOD(A193,int)=0,$K$4,0)+IF(MONTH(B193)=$K$7,$K$6,0)+E193&lt;I192+D193,IF(MONTH(B193)=$K$7,$K$6,0),I192+D193-IF(MOD(A193,int)=0,$K$4,0)-E193))))</f>
        <v>0</v>
      </c>
      <c r="G193" s="119"/>
      <c r="H193" s="118" t="n">
        <f aca="false">IF(A193="","",E193-D193+G193+IF(F193="",0,F193))</f>
        <v>531.43</v>
      </c>
      <c r="I193" s="111" t="n">
        <f aca="false">IF(A193="","",I192-H193)</f>
        <v>215837.92</v>
      </c>
      <c r="J193" s="120" t="str">
        <f aca="false">IF(A193="","",IF(MOD(A193,12)=0,A193/12,""))</f>
        <v/>
      </c>
      <c r="L193" s="69"/>
    </row>
    <row r="194" customFormat="false" ht="12.75" hidden="false" customHeight="false" outlineLevel="0" collapsed="false">
      <c r="A194" s="115" t="n">
        <f aca="false">IF(I193="","",IF(OR(A193&gt;=nper,ROUND(I193,2)&lt;=0),"",A193+1))</f>
        <v>179</v>
      </c>
      <c r="B194" s="116" t="n">
        <f aca="false">IF(A194="","",IF(DAY(DATE(YEAR(fpdate),MONTH(fpdate)+A194-1,DAY(fpdate)))&lt;&gt;DAY(fpdate),DATE(YEAR(fpdate),MONTH(fpdate)+A194,0),DATE(YEAR(fpdate),MONTH(fpdate)+A194-1,DAY(fpdate))))</f>
        <v>45231</v>
      </c>
      <c r="C194" s="117" t="n">
        <f aca="false">IF(A194="","",IF(variable,IF(A194&lt;$L$5*12,start_rate,IF($L$9&gt;=0,MIN($L$6,start_rate+$L$9*ROUNDUP((A194-$L$5*12)/$L$8,0)),MAX($L$7,start_rate+$L$9*ROUNDUP((A194-$L$5*12)/$L$8,0)))),start_rate))</f>
        <v>0.0475</v>
      </c>
      <c r="D194" s="118" t="n">
        <f aca="false">IF(A194="","",ROUND((((1+C194/CP)^(CP/12))-1)*I193,2))</f>
        <v>854.36</v>
      </c>
      <c r="E194" s="118" t="n">
        <f aca="false">IF(A194="","",IF(A194=nper,I193+ROUND(C194/12*I193,2),MIN(ROUND(IF(C194=start_rate,payment,IF(C194=C193,E193,-PMT(C194/12,nper-A194+1,I193))),2),I193+ROUND(C194/12*I193,2))))</f>
        <v>1387.89</v>
      </c>
      <c r="F194" s="118" t="n">
        <f aca="false">IF(A194="","",IF(I193&lt;=E194,0,IF(IF(MOD(A194,int)=0,$K$4,0)+E194&gt;=I193+D194,I193+D194-E194,IF(MOD(A194,int)=0,$K$4,0)+IF(IF(MOD(A194,int)=0,$K$4,0)+IF(MONTH(B194)=$K$7,$K$6,0)+E194&lt;I193+D194,IF(MONTH(B194)=$K$7,$K$6,0),I193+D194-IF(MOD(A194,int)=0,$K$4,0)-E194))))</f>
        <v>0</v>
      </c>
      <c r="G194" s="119"/>
      <c r="H194" s="118" t="n">
        <f aca="false">IF(A194="","",E194-D194+G194+IF(F194="",0,F194))</f>
        <v>533.53</v>
      </c>
      <c r="I194" s="111" t="n">
        <f aca="false">IF(A194="","",I193-H194)</f>
        <v>215304.39</v>
      </c>
      <c r="J194" s="120" t="str">
        <f aca="false">IF(A194="","",IF(MOD(A194,12)=0,A194/12,""))</f>
        <v/>
      </c>
      <c r="L194" s="69"/>
    </row>
    <row r="195" customFormat="false" ht="12.75" hidden="false" customHeight="false" outlineLevel="0" collapsed="false">
      <c r="A195" s="115" t="n">
        <f aca="false">IF(I194="","",IF(OR(A194&gt;=nper,ROUND(I194,2)&lt;=0),"",A194+1))</f>
        <v>180</v>
      </c>
      <c r="B195" s="116" t="n">
        <f aca="false">IF(A195="","",IF(DAY(DATE(YEAR(fpdate),MONTH(fpdate)+A195-1,DAY(fpdate)))&lt;&gt;DAY(fpdate),DATE(YEAR(fpdate),MONTH(fpdate)+A195,0),DATE(YEAR(fpdate),MONTH(fpdate)+A195-1,DAY(fpdate))))</f>
        <v>45261</v>
      </c>
      <c r="C195" s="117" t="n">
        <f aca="false">IF(A195="","",IF(variable,IF(A195&lt;$L$5*12,start_rate,IF($L$9&gt;=0,MIN($L$6,start_rate+$L$9*ROUNDUP((A195-$L$5*12)/$L$8,0)),MAX($L$7,start_rate+$L$9*ROUNDUP((A195-$L$5*12)/$L$8,0)))),start_rate))</f>
        <v>0.0475</v>
      </c>
      <c r="D195" s="118" t="n">
        <f aca="false">IF(A195="","",ROUND((((1+C195/CP)^(CP/12))-1)*I194,2))</f>
        <v>852.25</v>
      </c>
      <c r="E195" s="118" t="n">
        <f aca="false">IF(A195="","",IF(A195=nper,I194+ROUND(C195/12*I194,2),MIN(ROUND(IF(C195=start_rate,payment,IF(C195=C194,E194,-PMT(C195/12,nper-A195+1,I194))),2),I194+ROUND(C195/12*I194,2))))</f>
        <v>1387.89</v>
      </c>
      <c r="F195" s="118" t="n">
        <f aca="false">IF(A195="","",IF(I194&lt;=E195,0,IF(IF(MOD(A195,int)=0,$K$4,0)+E195&gt;=I194+D195,I194+D195-E195,IF(MOD(A195,int)=0,$K$4,0)+IF(IF(MOD(A195,int)=0,$K$4,0)+IF(MONTH(B195)=$K$7,$K$6,0)+E195&lt;I194+D195,IF(MONTH(B195)=$K$7,$K$6,0),I194+D195-IF(MOD(A195,int)=0,$K$4,0)-E195))))</f>
        <v>0</v>
      </c>
      <c r="G195" s="119"/>
      <c r="H195" s="118" t="n">
        <f aca="false">IF(A195="","",E195-D195+G195+IF(F195="",0,F195))</f>
        <v>535.64</v>
      </c>
      <c r="I195" s="111" t="n">
        <f aca="false">IF(A195="","",I194-H195)</f>
        <v>214768.75</v>
      </c>
      <c r="J195" s="120" t="n">
        <f aca="false">IF(A195="","",IF(MOD(A195,12)=0,A195/12,""))</f>
        <v>15</v>
      </c>
      <c r="L195" s="69"/>
    </row>
    <row r="196" customFormat="false" ht="12.75" hidden="false" customHeight="false" outlineLevel="0" collapsed="false">
      <c r="A196" s="115" t="n">
        <f aca="false">IF(I195="","",IF(OR(A195&gt;=nper,ROUND(I195,2)&lt;=0),"",A195+1))</f>
        <v>181</v>
      </c>
      <c r="B196" s="116" t="n">
        <f aca="false">IF(A196="","",IF(DAY(DATE(YEAR(fpdate),MONTH(fpdate)+A196-1,DAY(fpdate)))&lt;&gt;DAY(fpdate),DATE(YEAR(fpdate),MONTH(fpdate)+A196,0),DATE(YEAR(fpdate),MONTH(fpdate)+A196-1,DAY(fpdate))))</f>
        <v>45292</v>
      </c>
      <c r="C196" s="117" t="n">
        <f aca="false">IF(A196="","",IF(variable,IF(A196&lt;$L$5*12,start_rate,IF($L$9&gt;=0,MIN($L$6,start_rate+$L$9*ROUNDUP((A196-$L$5*12)/$L$8,0)),MAX($L$7,start_rate+$L$9*ROUNDUP((A196-$L$5*12)/$L$8,0)))),start_rate))</f>
        <v>0.0475</v>
      </c>
      <c r="D196" s="118" t="n">
        <f aca="false">IF(A196="","",ROUND((((1+C196/CP)^(CP/12))-1)*I195,2))</f>
        <v>850.13</v>
      </c>
      <c r="E196" s="118" t="n">
        <f aca="false">IF(A196="","",IF(A196=nper,I195+ROUND(C196/12*I195,2),MIN(ROUND(IF(C196=start_rate,payment,IF(C196=C195,E195,-PMT(C196/12,nper-A196+1,I195))),2),I195+ROUND(C196/12*I195,2))))</f>
        <v>1387.89</v>
      </c>
      <c r="F196" s="118" t="n">
        <f aca="false">IF(A196="","",IF(I195&lt;=E196,0,IF(IF(MOD(A196,int)=0,$K$4,0)+E196&gt;=I195+D196,I195+D196-E196,IF(MOD(A196,int)=0,$K$4,0)+IF(IF(MOD(A196,int)=0,$K$4,0)+IF(MONTH(B196)=$K$7,$K$6,0)+E196&lt;I195+D196,IF(MONTH(B196)=$K$7,$K$6,0),I195+D196-IF(MOD(A196,int)=0,$K$4,0)-E196))))</f>
        <v>0</v>
      </c>
      <c r="G196" s="119"/>
      <c r="H196" s="118" t="n">
        <f aca="false">IF(A196="","",E196-D196+G196+IF(F196="",0,F196))</f>
        <v>537.76</v>
      </c>
      <c r="I196" s="111" t="n">
        <f aca="false">IF(A196="","",I195-H196)</f>
        <v>214230.99</v>
      </c>
      <c r="J196" s="120" t="str">
        <f aca="false">IF(A196="","",IF(MOD(A196,12)=0,A196/12,""))</f>
        <v/>
      </c>
      <c r="L196" s="69"/>
    </row>
    <row r="197" customFormat="false" ht="12.75" hidden="false" customHeight="false" outlineLevel="0" collapsed="false">
      <c r="A197" s="115" t="n">
        <f aca="false">IF(I196="","",IF(OR(A196&gt;=nper,ROUND(I196,2)&lt;=0),"",A196+1))</f>
        <v>182</v>
      </c>
      <c r="B197" s="116" t="n">
        <f aca="false">IF(A197="","",IF(DAY(DATE(YEAR(fpdate),MONTH(fpdate)+A197-1,DAY(fpdate)))&lt;&gt;DAY(fpdate),DATE(YEAR(fpdate),MONTH(fpdate)+A197,0),DATE(YEAR(fpdate),MONTH(fpdate)+A197-1,DAY(fpdate))))</f>
        <v>45323</v>
      </c>
      <c r="C197" s="117" t="n">
        <f aca="false">IF(A197="","",IF(variable,IF(A197&lt;$L$5*12,start_rate,IF($L$9&gt;=0,MIN($L$6,start_rate+$L$9*ROUNDUP((A197-$L$5*12)/$L$8,0)),MAX($L$7,start_rate+$L$9*ROUNDUP((A197-$L$5*12)/$L$8,0)))),start_rate))</f>
        <v>0.0475</v>
      </c>
      <c r="D197" s="118" t="n">
        <f aca="false">IF(A197="","",ROUND((((1+C197/CP)^(CP/12))-1)*I196,2))</f>
        <v>848</v>
      </c>
      <c r="E197" s="118" t="n">
        <f aca="false">IF(A197="","",IF(A197=nper,I196+ROUND(C197/12*I196,2),MIN(ROUND(IF(C197=start_rate,payment,IF(C197=C196,E196,-PMT(C197/12,nper-A197+1,I196))),2),I196+ROUND(C197/12*I196,2))))</f>
        <v>1387.89</v>
      </c>
      <c r="F197" s="118" t="n">
        <f aca="false">IF(A197="","",IF(I196&lt;=E197,0,IF(IF(MOD(A197,int)=0,$K$4,0)+E197&gt;=I196+D197,I196+D197-E197,IF(MOD(A197,int)=0,$K$4,0)+IF(IF(MOD(A197,int)=0,$K$4,0)+IF(MONTH(B197)=$K$7,$K$6,0)+E197&lt;I196+D197,IF(MONTH(B197)=$K$7,$K$6,0),I196+D197-IF(MOD(A197,int)=0,$K$4,0)-E197))))</f>
        <v>0</v>
      </c>
      <c r="G197" s="119"/>
      <c r="H197" s="118" t="n">
        <f aca="false">IF(A197="","",E197-D197+G197+IF(F197="",0,F197))</f>
        <v>539.89</v>
      </c>
      <c r="I197" s="111" t="n">
        <f aca="false">IF(A197="","",I196-H197)</f>
        <v>213691.1</v>
      </c>
      <c r="J197" s="120" t="str">
        <f aca="false">IF(A197="","",IF(MOD(A197,12)=0,A197/12,""))</f>
        <v/>
      </c>
      <c r="L197" s="69"/>
    </row>
    <row r="198" customFormat="false" ht="12.75" hidden="false" customHeight="false" outlineLevel="0" collapsed="false">
      <c r="A198" s="115" t="n">
        <f aca="false">IF(I197="","",IF(OR(A197&gt;=nper,ROUND(I197,2)&lt;=0),"",A197+1))</f>
        <v>183</v>
      </c>
      <c r="B198" s="116" t="n">
        <f aca="false">IF(A198="","",IF(DAY(DATE(YEAR(fpdate),MONTH(fpdate)+A198-1,DAY(fpdate)))&lt;&gt;DAY(fpdate),DATE(YEAR(fpdate),MONTH(fpdate)+A198,0),DATE(YEAR(fpdate),MONTH(fpdate)+A198-1,DAY(fpdate))))</f>
        <v>45352</v>
      </c>
      <c r="C198" s="117" t="n">
        <f aca="false">IF(A198="","",IF(variable,IF(A198&lt;$L$5*12,start_rate,IF($L$9&gt;=0,MIN($L$6,start_rate+$L$9*ROUNDUP((A198-$L$5*12)/$L$8,0)),MAX($L$7,start_rate+$L$9*ROUNDUP((A198-$L$5*12)/$L$8,0)))),start_rate))</f>
        <v>0.0475</v>
      </c>
      <c r="D198" s="118" t="n">
        <f aca="false">IF(A198="","",ROUND((((1+C198/CP)^(CP/12))-1)*I197,2))</f>
        <v>845.86</v>
      </c>
      <c r="E198" s="118" t="n">
        <f aca="false">IF(A198="","",IF(A198=nper,I197+ROUND(C198/12*I197,2),MIN(ROUND(IF(C198=start_rate,payment,IF(C198=C197,E197,-PMT(C198/12,nper-A198+1,I197))),2),I197+ROUND(C198/12*I197,2))))</f>
        <v>1387.89</v>
      </c>
      <c r="F198" s="118" t="n">
        <f aca="false">IF(A198="","",IF(I197&lt;=E198,0,IF(IF(MOD(A198,int)=0,$K$4,0)+E198&gt;=I197+D198,I197+D198-E198,IF(MOD(A198,int)=0,$K$4,0)+IF(IF(MOD(A198,int)=0,$K$4,0)+IF(MONTH(B198)=$K$7,$K$6,0)+E198&lt;I197+D198,IF(MONTH(B198)=$K$7,$K$6,0),I197+D198-IF(MOD(A198,int)=0,$K$4,0)-E198))))</f>
        <v>0</v>
      </c>
      <c r="G198" s="119"/>
      <c r="H198" s="118" t="n">
        <f aca="false">IF(A198="","",E198-D198+G198+IF(F198="",0,F198))</f>
        <v>542.03</v>
      </c>
      <c r="I198" s="111" t="n">
        <f aca="false">IF(A198="","",I197-H198)</f>
        <v>213149.07</v>
      </c>
      <c r="J198" s="120" t="str">
        <f aca="false">IF(A198="","",IF(MOD(A198,12)=0,A198/12,""))</f>
        <v/>
      </c>
      <c r="L198" s="69"/>
    </row>
    <row r="199" customFormat="false" ht="12.75" hidden="false" customHeight="false" outlineLevel="0" collapsed="false">
      <c r="A199" s="115" t="n">
        <f aca="false">IF(I198="","",IF(OR(A198&gt;=nper,ROUND(I198,2)&lt;=0),"",A198+1))</f>
        <v>184</v>
      </c>
      <c r="B199" s="116" t="n">
        <f aca="false">IF(A199="","",IF(DAY(DATE(YEAR(fpdate),MONTH(fpdate)+A199-1,DAY(fpdate)))&lt;&gt;DAY(fpdate),DATE(YEAR(fpdate),MONTH(fpdate)+A199,0),DATE(YEAR(fpdate),MONTH(fpdate)+A199-1,DAY(fpdate))))</f>
        <v>45383</v>
      </c>
      <c r="C199" s="117" t="n">
        <f aca="false">IF(A199="","",IF(variable,IF(A199&lt;$L$5*12,start_rate,IF($L$9&gt;=0,MIN($L$6,start_rate+$L$9*ROUNDUP((A199-$L$5*12)/$L$8,0)),MAX($L$7,start_rate+$L$9*ROUNDUP((A199-$L$5*12)/$L$8,0)))),start_rate))</f>
        <v>0.0475</v>
      </c>
      <c r="D199" s="118" t="n">
        <f aca="false">IF(A199="","",ROUND((((1+C199/CP)^(CP/12))-1)*I198,2))</f>
        <v>843.72</v>
      </c>
      <c r="E199" s="118" t="n">
        <f aca="false">IF(A199="","",IF(A199=nper,I198+ROUND(C199/12*I198,2),MIN(ROUND(IF(C199=start_rate,payment,IF(C199=C198,E198,-PMT(C199/12,nper-A199+1,I198))),2),I198+ROUND(C199/12*I198,2))))</f>
        <v>1387.89</v>
      </c>
      <c r="F199" s="118" t="n">
        <f aca="false">IF(A199="","",IF(I198&lt;=E199,0,IF(IF(MOD(A199,int)=0,$K$4,0)+E199&gt;=I198+D199,I198+D199-E199,IF(MOD(A199,int)=0,$K$4,0)+IF(IF(MOD(A199,int)=0,$K$4,0)+IF(MONTH(B199)=$K$7,$K$6,0)+E199&lt;I198+D199,IF(MONTH(B199)=$K$7,$K$6,0),I198+D199-IF(MOD(A199,int)=0,$K$4,0)-E199))))</f>
        <v>0</v>
      </c>
      <c r="G199" s="119"/>
      <c r="H199" s="118" t="n">
        <f aca="false">IF(A199="","",E199-D199+G199+IF(F199="",0,F199))</f>
        <v>544.17</v>
      </c>
      <c r="I199" s="111" t="n">
        <f aca="false">IF(A199="","",I198-H199)</f>
        <v>212604.9</v>
      </c>
      <c r="J199" s="120" t="str">
        <f aca="false">IF(A199="","",IF(MOD(A199,12)=0,A199/12,""))</f>
        <v/>
      </c>
      <c r="L199" s="69"/>
    </row>
    <row r="200" customFormat="false" ht="12.75" hidden="false" customHeight="false" outlineLevel="0" collapsed="false">
      <c r="A200" s="115" t="n">
        <f aca="false">IF(I199="","",IF(OR(A199&gt;=nper,ROUND(I199,2)&lt;=0),"",A199+1))</f>
        <v>185</v>
      </c>
      <c r="B200" s="116" t="n">
        <f aca="false">IF(A200="","",IF(DAY(DATE(YEAR(fpdate),MONTH(fpdate)+A200-1,DAY(fpdate)))&lt;&gt;DAY(fpdate),DATE(YEAR(fpdate),MONTH(fpdate)+A200,0),DATE(YEAR(fpdate),MONTH(fpdate)+A200-1,DAY(fpdate))))</f>
        <v>45413</v>
      </c>
      <c r="C200" s="117" t="n">
        <f aca="false">IF(A200="","",IF(variable,IF(A200&lt;$L$5*12,start_rate,IF($L$9&gt;=0,MIN($L$6,start_rate+$L$9*ROUNDUP((A200-$L$5*12)/$L$8,0)),MAX($L$7,start_rate+$L$9*ROUNDUP((A200-$L$5*12)/$L$8,0)))),start_rate))</f>
        <v>0.0475</v>
      </c>
      <c r="D200" s="118" t="n">
        <f aca="false">IF(A200="","",ROUND((((1+C200/CP)^(CP/12))-1)*I199,2))</f>
        <v>841.56</v>
      </c>
      <c r="E200" s="118" t="n">
        <f aca="false">IF(A200="","",IF(A200=nper,I199+ROUND(C200/12*I199,2),MIN(ROUND(IF(C200=start_rate,payment,IF(C200=C199,E199,-PMT(C200/12,nper-A200+1,I199))),2),I199+ROUND(C200/12*I199,2))))</f>
        <v>1387.89</v>
      </c>
      <c r="F200" s="118" t="n">
        <f aca="false">IF(A200="","",IF(I199&lt;=E200,0,IF(IF(MOD(A200,int)=0,$K$4,0)+E200&gt;=I199+D200,I199+D200-E200,IF(MOD(A200,int)=0,$K$4,0)+IF(IF(MOD(A200,int)=0,$K$4,0)+IF(MONTH(B200)=$K$7,$K$6,0)+E200&lt;I199+D200,IF(MONTH(B200)=$K$7,$K$6,0),I199+D200-IF(MOD(A200,int)=0,$K$4,0)-E200))))</f>
        <v>0</v>
      </c>
      <c r="G200" s="119"/>
      <c r="H200" s="118" t="n">
        <f aca="false">IF(A200="","",E200-D200+G200+IF(F200="",0,F200))</f>
        <v>546.33</v>
      </c>
      <c r="I200" s="111" t="n">
        <f aca="false">IF(A200="","",I199-H200)</f>
        <v>212058.57</v>
      </c>
      <c r="J200" s="120" t="str">
        <f aca="false">IF(A200="","",IF(MOD(A200,12)=0,A200/12,""))</f>
        <v/>
      </c>
      <c r="L200" s="69"/>
    </row>
    <row r="201" customFormat="false" ht="12.75" hidden="false" customHeight="false" outlineLevel="0" collapsed="false">
      <c r="A201" s="115" t="n">
        <f aca="false">IF(I200="","",IF(OR(A200&gt;=nper,ROUND(I200,2)&lt;=0),"",A200+1))</f>
        <v>186</v>
      </c>
      <c r="B201" s="116" t="n">
        <f aca="false">IF(A201="","",IF(DAY(DATE(YEAR(fpdate),MONTH(fpdate)+A201-1,DAY(fpdate)))&lt;&gt;DAY(fpdate),DATE(YEAR(fpdate),MONTH(fpdate)+A201,0),DATE(YEAR(fpdate),MONTH(fpdate)+A201-1,DAY(fpdate))))</f>
        <v>45444</v>
      </c>
      <c r="C201" s="117" t="n">
        <f aca="false">IF(A201="","",IF(variable,IF(A201&lt;$L$5*12,start_rate,IF($L$9&gt;=0,MIN($L$6,start_rate+$L$9*ROUNDUP((A201-$L$5*12)/$L$8,0)),MAX($L$7,start_rate+$L$9*ROUNDUP((A201-$L$5*12)/$L$8,0)))),start_rate))</f>
        <v>0.0475</v>
      </c>
      <c r="D201" s="118" t="n">
        <f aca="false">IF(A201="","",ROUND((((1+C201/CP)^(CP/12))-1)*I200,2))</f>
        <v>839.4</v>
      </c>
      <c r="E201" s="118" t="n">
        <f aca="false">IF(A201="","",IF(A201=nper,I200+ROUND(C201/12*I200,2),MIN(ROUND(IF(C201=start_rate,payment,IF(C201=C200,E200,-PMT(C201/12,nper-A201+1,I200))),2),I200+ROUND(C201/12*I200,2))))</f>
        <v>1387.89</v>
      </c>
      <c r="F201" s="118" t="n">
        <f aca="false">IF(A201="","",IF(I200&lt;=E201,0,IF(IF(MOD(A201,int)=0,$K$4,0)+E201&gt;=I200+D201,I200+D201-E201,IF(MOD(A201,int)=0,$K$4,0)+IF(IF(MOD(A201,int)=0,$K$4,0)+IF(MONTH(B201)=$K$7,$K$6,0)+E201&lt;I200+D201,IF(MONTH(B201)=$K$7,$K$6,0),I200+D201-IF(MOD(A201,int)=0,$K$4,0)-E201))))</f>
        <v>0</v>
      </c>
      <c r="G201" s="119"/>
      <c r="H201" s="118" t="n">
        <f aca="false">IF(A201="","",E201-D201+G201+IF(F201="",0,F201))</f>
        <v>548.49</v>
      </c>
      <c r="I201" s="111" t="n">
        <f aca="false">IF(A201="","",I200-H201)</f>
        <v>211510.08</v>
      </c>
      <c r="J201" s="120" t="str">
        <f aca="false">IF(A201="","",IF(MOD(A201,12)=0,A201/12,""))</f>
        <v/>
      </c>
      <c r="L201" s="69"/>
    </row>
    <row r="202" customFormat="false" ht="12.75" hidden="false" customHeight="false" outlineLevel="0" collapsed="false">
      <c r="A202" s="115" t="n">
        <f aca="false">IF(I201="","",IF(OR(A201&gt;=nper,ROUND(I201,2)&lt;=0),"",A201+1))</f>
        <v>187</v>
      </c>
      <c r="B202" s="116" t="n">
        <f aca="false">IF(A202="","",IF(DAY(DATE(YEAR(fpdate),MONTH(fpdate)+A202-1,DAY(fpdate)))&lt;&gt;DAY(fpdate),DATE(YEAR(fpdate),MONTH(fpdate)+A202,0),DATE(YEAR(fpdate),MONTH(fpdate)+A202-1,DAY(fpdate))))</f>
        <v>45474</v>
      </c>
      <c r="C202" s="117" t="n">
        <f aca="false">IF(A202="","",IF(variable,IF(A202&lt;$L$5*12,start_rate,IF($L$9&gt;=0,MIN($L$6,start_rate+$L$9*ROUNDUP((A202-$L$5*12)/$L$8,0)),MAX($L$7,start_rate+$L$9*ROUNDUP((A202-$L$5*12)/$L$8,0)))),start_rate))</f>
        <v>0.0475</v>
      </c>
      <c r="D202" s="118" t="n">
        <f aca="false">IF(A202="","",ROUND((((1+C202/CP)^(CP/12))-1)*I201,2))</f>
        <v>837.23</v>
      </c>
      <c r="E202" s="118" t="n">
        <f aca="false">IF(A202="","",IF(A202=nper,I201+ROUND(C202/12*I201,2),MIN(ROUND(IF(C202=start_rate,payment,IF(C202=C201,E201,-PMT(C202/12,nper-A202+1,I201))),2),I201+ROUND(C202/12*I201,2))))</f>
        <v>1387.89</v>
      </c>
      <c r="F202" s="118" t="n">
        <f aca="false">IF(A202="","",IF(I201&lt;=E202,0,IF(IF(MOD(A202,int)=0,$K$4,0)+E202&gt;=I201+D202,I201+D202-E202,IF(MOD(A202,int)=0,$K$4,0)+IF(IF(MOD(A202,int)=0,$K$4,0)+IF(MONTH(B202)=$K$7,$K$6,0)+E202&lt;I201+D202,IF(MONTH(B202)=$K$7,$K$6,0),I201+D202-IF(MOD(A202,int)=0,$K$4,0)-E202))))</f>
        <v>0</v>
      </c>
      <c r="G202" s="119"/>
      <c r="H202" s="118" t="n">
        <f aca="false">IF(A202="","",E202-D202+G202+IF(F202="",0,F202))</f>
        <v>550.66</v>
      </c>
      <c r="I202" s="111" t="n">
        <f aca="false">IF(A202="","",I201-H202)</f>
        <v>210959.42</v>
      </c>
      <c r="J202" s="120" t="str">
        <f aca="false">IF(A202="","",IF(MOD(A202,12)=0,A202/12,""))</f>
        <v/>
      </c>
      <c r="L202" s="69"/>
    </row>
    <row r="203" customFormat="false" ht="12.75" hidden="false" customHeight="false" outlineLevel="0" collapsed="false">
      <c r="A203" s="115" t="n">
        <f aca="false">IF(I202="","",IF(OR(A202&gt;=nper,ROUND(I202,2)&lt;=0),"",A202+1))</f>
        <v>188</v>
      </c>
      <c r="B203" s="116" t="n">
        <f aca="false">IF(A203="","",IF(DAY(DATE(YEAR(fpdate),MONTH(fpdate)+A203-1,DAY(fpdate)))&lt;&gt;DAY(fpdate),DATE(YEAR(fpdate),MONTH(fpdate)+A203,0),DATE(YEAR(fpdate),MONTH(fpdate)+A203-1,DAY(fpdate))))</f>
        <v>45505</v>
      </c>
      <c r="C203" s="117" t="n">
        <f aca="false">IF(A203="","",IF(variable,IF(A203&lt;$L$5*12,start_rate,IF($L$9&gt;=0,MIN($L$6,start_rate+$L$9*ROUNDUP((A203-$L$5*12)/$L$8,0)),MAX($L$7,start_rate+$L$9*ROUNDUP((A203-$L$5*12)/$L$8,0)))),start_rate))</f>
        <v>0.0475</v>
      </c>
      <c r="D203" s="118" t="n">
        <f aca="false">IF(A203="","",ROUND((((1+C203/CP)^(CP/12))-1)*I202,2))</f>
        <v>835.05</v>
      </c>
      <c r="E203" s="118" t="n">
        <f aca="false">IF(A203="","",IF(A203=nper,I202+ROUND(C203/12*I202,2),MIN(ROUND(IF(C203=start_rate,payment,IF(C203=C202,E202,-PMT(C203/12,nper-A203+1,I202))),2),I202+ROUND(C203/12*I202,2))))</f>
        <v>1387.89</v>
      </c>
      <c r="F203" s="118" t="n">
        <f aca="false">IF(A203="","",IF(I202&lt;=E203,0,IF(IF(MOD(A203,int)=0,$K$4,0)+E203&gt;=I202+D203,I202+D203-E203,IF(MOD(A203,int)=0,$K$4,0)+IF(IF(MOD(A203,int)=0,$K$4,0)+IF(MONTH(B203)=$K$7,$K$6,0)+E203&lt;I202+D203,IF(MONTH(B203)=$K$7,$K$6,0),I202+D203-IF(MOD(A203,int)=0,$K$4,0)-E203))))</f>
        <v>0</v>
      </c>
      <c r="G203" s="119"/>
      <c r="H203" s="118" t="n">
        <f aca="false">IF(A203="","",E203-D203+G203+IF(F203="",0,F203))</f>
        <v>552.84</v>
      </c>
      <c r="I203" s="111" t="n">
        <f aca="false">IF(A203="","",I202-H203)</f>
        <v>210406.58</v>
      </c>
      <c r="J203" s="120" t="str">
        <f aca="false">IF(A203="","",IF(MOD(A203,12)=0,A203/12,""))</f>
        <v/>
      </c>
      <c r="L203" s="69"/>
    </row>
    <row r="204" customFormat="false" ht="12.75" hidden="false" customHeight="false" outlineLevel="0" collapsed="false">
      <c r="A204" s="115" t="n">
        <f aca="false">IF(I203="","",IF(OR(A203&gt;=nper,ROUND(I203,2)&lt;=0),"",A203+1))</f>
        <v>189</v>
      </c>
      <c r="B204" s="116" t="n">
        <f aca="false">IF(A204="","",IF(DAY(DATE(YEAR(fpdate),MONTH(fpdate)+A204-1,DAY(fpdate)))&lt;&gt;DAY(fpdate),DATE(YEAR(fpdate),MONTH(fpdate)+A204,0),DATE(YEAR(fpdate),MONTH(fpdate)+A204-1,DAY(fpdate))))</f>
        <v>45536</v>
      </c>
      <c r="C204" s="117" t="n">
        <f aca="false">IF(A204="","",IF(variable,IF(A204&lt;$L$5*12,start_rate,IF($L$9&gt;=0,MIN($L$6,start_rate+$L$9*ROUNDUP((A204-$L$5*12)/$L$8,0)),MAX($L$7,start_rate+$L$9*ROUNDUP((A204-$L$5*12)/$L$8,0)))),start_rate))</f>
        <v>0.0475</v>
      </c>
      <c r="D204" s="118" t="n">
        <f aca="false">IF(A204="","",ROUND((((1+C204/CP)^(CP/12))-1)*I203,2))</f>
        <v>832.86</v>
      </c>
      <c r="E204" s="118" t="n">
        <f aca="false">IF(A204="","",IF(A204=nper,I203+ROUND(C204/12*I203,2),MIN(ROUND(IF(C204=start_rate,payment,IF(C204=C203,E203,-PMT(C204/12,nper-A204+1,I203))),2),I203+ROUND(C204/12*I203,2))))</f>
        <v>1387.89</v>
      </c>
      <c r="F204" s="118" t="n">
        <f aca="false">IF(A204="","",IF(I203&lt;=E204,0,IF(IF(MOD(A204,int)=0,$K$4,0)+E204&gt;=I203+D204,I203+D204-E204,IF(MOD(A204,int)=0,$K$4,0)+IF(IF(MOD(A204,int)=0,$K$4,0)+IF(MONTH(B204)=$K$7,$K$6,0)+E204&lt;I203+D204,IF(MONTH(B204)=$K$7,$K$6,0),I203+D204-IF(MOD(A204,int)=0,$K$4,0)-E204))))</f>
        <v>0</v>
      </c>
      <c r="G204" s="119"/>
      <c r="H204" s="118" t="n">
        <f aca="false">IF(A204="","",E204-D204+G204+IF(F204="",0,F204))</f>
        <v>555.03</v>
      </c>
      <c r="I204" s="111" t="n">
        <f aca="false">IF(A204="","",I203-H204)</f>
        <v>209851.55</v>
      </c>
      <c r="J204" s="120" t="str">
        <f aca="false">IF(A204="","",IF(MOD(A204,12)=0,A204/12,""))</f>
        <v/>
      </c>
      <c r="L204" s="69"/>
    </row>
    <row r="205" customFormat="false" ht="12.75" hidden="false" customHeight="false" outlineLevel="0" collapsed="false">
      <c r="A205" s="115" t="n">
        <f aca="false">IF(I204="","",IF(OR(A204&gt;=nper,ROUND(I204,2)&lt;=0),"",A204+1))</f>
        <v>190</v>
      </c>
      <c r="B205" s="116" t="n">
        <f aca="false">IF(A205="","",IF(DAY(DATE(YEAR(fpdate),MONTH(fpdate)+A205-1,DAY(fpdate)))&lt;&gt;DAY(fpdate),DATE(YEAR(fpdate),MONTH(fpdate)+A205,0),DATE(YEAR(fpdate),MONTH(fpdate)+A205-1,DAY(fpdate))))</f>
        <v>45566</v>
      </c>
      <c r="C205" s="117" t="n">
        <f aca="false">IF(A205="","",IF(variable,IF(A205&lt;$L$5*12,start_rate,IF($L$9&gt;=0,MIN($L$6,start_rate+$L$9*ROUNDUP((A205-$L$5*12)/$L$8,0)),MAX($L$7,start_rate+$L$9*ROUNDUP((A205-$L$5*12)/$L$8,0)))),start_rate))</f>
        <v>0.0475</v>
      </c>
      <c r="D205" s="118" t="n">
        <f aca="false">IF(A205="","",ROUND((((1+C205/CP)^(CP/12))-1)*I204,2))</f>
        <v>830.66</v>
      </c>
      <c r="E205" s="118" t="n">
        <f aca="false">IF(A205="","",IF(A205=nper,I204+ROUND(C205/12*I204,2),MIN(ROUND(IF(C205=start_rate,payment,IF(C205=C204,E204,-PMT(C205/12,nper-A205+1,I204))),2),I204+ROUND(C205/12*I204,2))))</f>
        <v>1387.89</v>
      </c>
      <c r="F205" s="118" t="n">
        <f aca="false">IF(A205="","",IF(I204&lt;=E205,0,IF(IF(MOD(A205,int)=0,$K$4,0)+E205&gt;=I204+D205,I204+D205-E205,IF(MOD(A205,int)=0,$K$4,0)+IF(IF(MOD(A205,int)=0,$K$4,0)+IF(MONTH(B205)=$K$7,$K$6,0)+E205&lt;I204+D205,IF(MONTH(B205)=$K$7,$K$6,0),I204+D205-IF(MOD(A205,int)=0,$K$4,0)-E205))))</f>
        <v>0</v>
      </c>
      <c r="G205" s="119"/>
      <c r="H205" s="118" t="n">
        <f aca="false">IF(A205="","",E205-D205+G205+IF(F205="",0,F205))</f>
        <v>557.23</v>
      </c>
      <c r="I205" s="111" t="n">
        <f aca="false">IF(A205="","",I204-H205)</f>
        <v>209294.32</v>
      </c>
      <c r="J205" s="120" t="str">
        <f aca="false">IF(A205="","",IF(MOD(A205,12)=0,A205/12,""))</f>
        <v/>
      </c>
      <c r="L205" s="69"/>
    </row>
    <row r="206" customFormat="false" ht="12.75" hidden="false" customHeight="false" outlineLevel="0" collapsed="false">
      <c r="A206" s="115" t="n">
        <f aca="false">IF(I205="","",IF(OR(A205&gt;=nper,ROUND(I205,2)&lt;=0),"",A205+1))</f>
        <v>191</v>
      </c>
      <c r="B206" s="116" t="n">
        <f aca="false">IF(A206="","",IF(DAY(DATE(YEAR(fpdate),MONTH(fpdate)+A206-1,DAY(fpdate)))&lt;&gt;DAY(fpdate),DATE(YEAR(fpdate),MONTH(fpdate)+A206,0),DATE(YEAR(fpdate),MONTH(fpdate)+A206-1,DAY(fpdate))))</f>
        <v>45597</v>
      </c>
      <c r="C206" s="117" t="n">
        <f aca="false">IF(A206="","",IF(variable,IF(A206&lt;$L$5*12,start_rate,IF($L$9&gt;=0,MIN($L$6,start_rate+$L$9*ROUNDUP((A206-$L$5*12)/$L$8,0)),MAX($L$7,start_rate+$L$9*ROUNDUP((A206-$L$5*12)/$L$8,0)))),start_rate))</f>
        <v>0.0475</v>
      </c>
      <c r="D206" s="118" t="n">
        <f aca="false">IF(A206="","",ROUND((((1+C206/CP)^(CP/12))-1)*I205,2))</f>
        <v>828.46</v>
      </c>
      <c r="E206" s="118" t="n">
        <f aca="false">IF(A206="","",IF(A206=nper,I205+ROUND(C206/12*I205,2),MIN(ROUND(IF(C206=start_rate,payment,IF(C206=C205,E205,-PMT(C206/12,nper-A206+1,I205))),2),I205+ROUND(C206/12*I205,2))))</f>
        <v>1387.89</v>
      </c>
      <c r="F206" s="118" t="n">
        <f aca="false">IF(A206="","",IF(I205&lt;=E206,0,IF(IF(MOD(A206,int)=0,$K$4,0)+E206&gt;=I205+D206,I205+D206-E206,IF(MOD(A206,int)=0,$K$4,0)+IF(IF(MOD(A206,int)=0,$K$4,0)+IF(MONTH(B206)=$K$7,$K$6,0)+E206&lt;I205+D206,IF(MONTH(B206)=$K$7,$K$6,0),I205+D206-IF(MOD(A206,int)=0,$K$4,0)-E206))))</f>
        <v>0</v>
      </c>
      <c r="G206" s="119"/>
      <c r="H206" s="118" t="n">
        <f aca="false">IF(A206="","",E206-D206+G206+IF(F206="",0,F206))</f>
        <v>559.43</v>
      </c>
      <c r="I206" s="111" t="n">
        <f aca="false">IF(A206="","",I205-H206)</f>
        <v>208734.89</v>
      </c>
      <c r="J206" s="120" t="str">
        <f aca="false">IF(A206="","",IF(MOD(A206,12)=0,A206/12,""))</f>
        <v/>
      </c>
      <c r="L206" s="69"/>
    </row>
    <row r="207" customFormat="false" ht="12.75" hidden="false" customHeight="false" outlineLevel="0" collapsed="false">
      <c r="A207" s="115" t="n">
        <f aca="false">IF(I206="","",IF(OR(A206&gt;=nper,ROUND(I206,2)&lt;=0),"",A206+1))</f>
        <v>192</v>
      </c>
      <c r="B207" s="116" t="n">
        <f aca="false">IF(A207="","",IF(DAY(DATE(YEAR(fpdate),MONTH(fpdate)+A207-1,DAY(fpdate)))&lt;&gt;DAY(fpdate),DATE(YEAR(fpdate),MONTH(fpdate)+A207,0),DATE(YEAR(fpdate),MONTH(fpdate)+A207-1,DAY(fpdate))))</f>
        <v>45627</v>
      </c>
      <c r="C207" s="117" t="n">
        <f aca="false">IF(A207="","",IF(variable,IF(A207&lt;$L$5*12,start_rate,IF($L$9&gt;=0,MIN($L$6,start_rate+$L$9*ROUNDUP((A207-$L$5*12)/$L$8,0)),MAX($L$7,start_rate+$L$9*ROUNDUP((A207-$L$5*12)/$L$8,0)))),start_rate))</f>
        <v>0.0475</v>
      </c>
      <c r="D207" s="118" t="n">
        <f aca="false">IF(A207="","",ROUND((((1+C207/CP)^(CP/12))-1)*I206,2))</f>
        <v>826.24</v>
      </c>
      <c r="E207" s="118" t="n">
        <f aca="false">IF(A207="","",IF(A207=nper,I206+ROUND(C207/12*I206,2),MIN(ROUND(IF(C207=start_rate,payment,IF(C207=C206,E206,-PMT(C207/12,nper-A207+1,I206))),2),I206+ROUND(C207/12*I206,2))))</f>
        <v>1387.89</v>
      </c>
      <c r="F207" s="118" t="n">
        <f aca="false">IF(A207="","",IF(I206&lt;=E207,0,IF(IF(MOD(A207,int)=0,$K$4,0)+E207&gt;=I206+D207,I206+D207-E207,IF(MOD(A207,int)=0,$K$4,0)+IF(IF(MOD(A207,int)=0,$K$4,0)+IF(MONTH(B207)=$K$7,$K$6,0)+E207&lt;I206+D207,IF(MONTH(B207)=$K$7,$K$6,0),I206+D207-IF(MOD(A207,int)=0,$K$4,0)-E207))))</f>
        <v>0</v>
      </c>
      <c r="G207" s="119"/>
      <c r="H207" s="118" t="n">
        <f aca="false">IF(A207="","",E207-D207+G207+IF(F207="",0,F207))</f>
        <v>561.65</v>
      </c>
      <c r="I207" s="111" t="n">
        <f aca="false">IF(A207="","",I206-H207)</f>
        <v>208173.24</v>
      </c>
      <c r="J207" s="120" t="n">
        <f aca="false">IF(A207="","",IF(MOD(A207,12)=0,A207/12,""))</f>
        <v>16</v>
      </c>
      <c r="L207" s="69"/>
    </row>
    <row r="208" customFormat="false" ht="12.75" hidden="false" customHeight="false" outlineLevel="0" collapsed="false">
      <c r="A208" s="115" t="n">
        <f aca="false">IF(I207="","",IF(OR(A207&gt;=nper,ROUND(I207,2)&lt;=0),"",A207+1))</f>
        <v>193</v>
      </c>
      <c r="B208" s="116" t="n">
        <f aca="false">IF(A208="","",IF(DAY(DATE(YEAR(fpdate),MONTH(fpdate)+A208-1,DAY(fpdate)))&lt;&gt;DAY(fpdate),DATE(YEAR(fpdate),MONTH(fpdate)+A208,0),DATE(YEAR(fpdate),MONTH(fpdate)+A208-1,DAY(fpdate))))</f>
        <v>45658</v>
      </c>
      <c r="C208" s="117" t="n">
        <f aca="false">IF(A208="","",IF(variable,IF(A208&lt;$L$5*12,start_rate,IF($L$9&gt;=0,MIN($L$6,start_rate+$L$9*ROUNDUP((A208-$L$5*12)/$L$8,0)),MAX($L$7,start_rate+$L$9*ROUNDUP((A208-$L$5*12)/$L$8,0)))),start_rate))</f>
        <v>0.0475</v>
      </c>
      <c r="D208" s="118" t="n">
        <f aca="false">IF(A208="","",ROUND((((1+C208/CP)^(CP/12))-1)*I207,2))</f>
        <v>824.02</v>
      </c>
      <c r="E208" s="118" t="n">
        <f aca="false">IF(A208="","",IF(A208=nper,I207+ROUND(C208/12*I207,2),MIN(ROUND(IF(C208=start_rate,payment,IF(C208=C207,E207,-PMT(C208/12,nper-A208+1,I207))),2),I207+ROUND(C208/12*I207,2))))</f>
        <v>1387.89</v>
      </c>
      <c r="F208" s="118" t="n">
        <f aca="false">IF(A208="","",IF(I207&lt;=E208,0,IF(IF(MOD(A208,int)=0,$K$4,0)+E208&gt;=I207+D208,I207+D208-E208,IF(MOD(A208,int)=0,$K$4,0)+IF(IF(MOD(A208,int)=0,$K$4,0)+IF(MONTH(B208)=$K$7,$K$6,0)+E208&lt;I207+D208,IF(MONTH(B208)=$K$7,$K$6,0),I207+D208-IF(MOD(A208,int)=0,$K$4,0)-E208))))</f>
        <v>0</v>
      </c>
      <c r="G208" s="119"/>
      <c r="H208" s="118" t="n">
        <f aca="false">IF(A208="","",E208-D208+G208+IF(F208="",0,F208))</f>
        <v>563.87</v>
      </c>
      <c r="I208" s="111" t="n">
        <f aca="false">IF(A208="","",I207-H208)</f>
        <v>207609.37</v>
      </c>
      <c r="J208" s="120" t="str">
        <f aca="false">IF(A208="","",IF(MOD(A208,12)=0,A208/12,""))</f>
        <v/>
      </c>
      <c r="L208" s="69"/>
    </row>
    <row r="209" customFormat="false" ht="12.75" hidden="false" customHeight="false" outlineLevel="0" collapsed="false">
      <c r="A209" s="115" t="n">
        <f aca="false">IF(I208="","",IF(OR(A208&gt;=nper,ROUND(I208,2)&lt;=0),"",A208+1))</f>
        <v>194</v>
      </c>
      <c r="B209" s="116" t="n">
        <f aca="false">IF(A209="","",IF(DAY(DATE(YEAR(fpdate),MONTH(fpdate)+A209-1,DAY(fpdate)))&lt;&gt;DAY(fpdate),DATE(YEAR(fpdate),MONTH(fpdate)+A209,0),DATE(YEAR(fpdate),MONTH(fpdate)+A209-1,DAY(fpdate))))</f>
        <v>45689</v>
      </c>
      <c r="C209" s="117" t="n">
        <f aca="false">IF(A209="","",IF(variable,IF(A209&lt;$L$5*12,start_rate,IF($L$9&gt;=0,MIN($L$6,start_rate+$L$9*ROUNDUP((A209-$L$5*12)/$L$8,0)),MAX($L$7,start_rate+$L$9*ROUNDUP((A209-$L$5*12)/$L$8,0)))),start_rate))</f>
        <v>0.0475</v>
      </c>
      <c r="D209" s="118" t="n">
        <f aca="false">IF(A209="","",ROUND((((1+C209/CP)^(CP/12))-1)*I208,2))</f>
        <v>821.79</v>
      </c>
      <c r="E209" s="118" t="n">
        <f aca="false">IF(A209="","",IF(A209=nper,I208+ROUND(C209/12*I208,2),MIN(ROUND(IF(C209=start_rate,payment,IF(C209=C208,E208,-PMT(C209/12,nper-A209+1,I208))),2),I208+ROUND(C209/12*I208,2))))</f>
        <v>1387.89</v>
      </c>
      <c r="F209" s="118" t="n">
        <f aca="false">IF(A209="","",IF(I208&lt;=E209,0,IF(IF(MOD(A209,int)=0,$K$4,0)+E209&gt;=I208+D209,I208+D209-E209,IF(MOD(A209,int)=0,$K$4,0)+IF(IF(MOD(A209,int)=0,$K$4,0)+IF(MONTH(B209)=$K$7,$K$6,0)+E209&lt;I208+D209,IF(MONTH(B209)=$K$7,$K$6,0),I208+D209-IF(MOD(A209,int)=0,$K$4,0)-E209))))</f>
        <v>0</v>
      </c>
      <c r="G209" s="119"/>
      <c r="H209" s="118" t="n">
        <f aca="false">IF(A209="","",E209-D209+G209+IF(F209="",0,F209))</f>
        <v>566.1</v>
      </c>
      <c r="I209" s="111" t="n">
        <f aca="false">IF(A209="","",I208-H209)</f>
        <v>207043.27</v>
      </c>
      <c r="J209" s="120" t="str">
        <f aca="false">IF(A209="","",IF(MOD(A209,12)=0,A209/12,""))</f>
        <v/>
      </c>
      <c r="L209" s="69"/>
    </row>
    <row r="210" customFormat="false" ht="12.75" hidden="false" customHeight="false" outlineLevel="0" collapsed="false">
      <c r="A210" s="115" t="n">
        <f aca="false">IF(I209="","",IF(OR(A209&gt;=nper,ROUND(I209,2)&lt;=0),"",A209+1))</f>
        <v>195</v>
      </c>
      <c r="B210" s="116" t="n">
        <f aca="false">IF(A210="","",IF(DAY(DATE(YEAR(fpdate),MONTH(fpdate)+A210-1,DAY(fpdate)))&lt;&gt;DAY(fpdate),DATE(YEAR(fpdate),MONTH(fpdate)+A210,0),DATE(YEAR(fpdate),MONTH(fpdate)+A210-1,DAY(fpdate))))</f>
        <v>45717</v>
      </c>
      <c r="C210" s="117" t="n">
        <f aca="false">IF(A210="","",IF(variable,IF(A210&lt;$L$5*12,start_rate,IF($L$9&gt;=0,MIN($L$6,start_rate+$L$9*ROUNDUP((A210-$L$5*12)/$L$8,0)),MAX($L$7,start_rate+$L$9*ROUNDUP((A210-$L$5*12)/$L$8,0)))),start_rate))</f>
        <v>0.0475</v>
      </c>
      <c r="D210" s="118" t="n">
        <f aca="false">IF(A210="","",ROUND((((1+C210/CP)^(CP/12))-1)*I209,2))</f>
        <v>819.55</v>
      </c>
      <c r="E210" s="118" t="n">
        <f aca="false">IF(A210="","",IF(A210=nper,I209+ROUND(C210/12*I209,2),MIN(ROUND(IF(C210=start_rate,payment,IF(C210=C209,E209,-PMT(C210/12,nper-A210+1,I209))),2),I209+ROUND(C210/12*I209,2))))</f>
        <v>1387.89</v>
      </c>
      <c r="F210" s="118" t="n">
        <f aca="false">IF(A210="","",IF(I209&lt;=E210,0,IF(IF(MOD(A210,int)=0,$K$4,0)+E210&gt;=I209+D210,I209+D210-E210,IF(MOD(A210,int)=0,$K$4,0)+IF(IF(MOD(A210,int)=0,$K$4,0)+IF(MONTH(B210)=$K$7,$K$6,0)+E210&lt;I209+D210,IF(MONTH(B210)=$K$7,$K$6,0),I209+D210-IF(MOD(A210,int)=0,$K$4,0)-E210))))</f>
        <v>0</v>
      </c>
      <c r="G210" s="119"/>
      <c r="H210" s="118" t="n">
        <f aca="false">IF(A210="","",E210-D210+G210+IF(F210="",0,F210))</f>
        <v>568.34</v>
      </c>
      <c r="I210" s="111" t="n">
        <f aca="false">IF(A210="","",I209-H210)</f>
        <v>206474.93</v>
      </c>
      <c r="J210" s="120" t="str">
        <f aca="false">IF(A210="","",IF(MOD(A210,12)=0,A210/12,""))</f>
        <v/>
      </c>
      <c r="L210" s="69"/>
    </row>
    <row r="211" customFormat="false" ht="12.75" hidden="false" customHeight="false" outlineLevel="0" collapsed="false">
      <c r="A211" s="115" t="n">
        <f aca="false">IF(I210="","",IF(OR(A210&gt;=nper,ROUND(I210,2)&lt;=0),"",A210+1))</f>
        <v>196</v>
      </c>
      <c r="B211" s="116" t="n">
        <f aca="false">IF(A211="","",IF(DAY(DATE(YEAR(fpdate),MONTH(fpdate)+A211-1,DAY(fpdate)))&lt;&gt;DAY(fpdate),DATE(YEAR(fpdate),MONTH(fpdate)+A211,0),DATE(YEAR(fpdate),MONTH(fpdate)+A211-1,DAY(fpdate))))</f>
        <v>45748</v>
      </c>
      <c r="C211" s="117" t="n">
        <f aca="false">IF(A211="","",IF(variable,IF(A211&lt;$L$5*12,start_rate,IF($L$9&gt;=0,MIN($L$6,start_rate+$L$9*ROUNDUP((A211-$L$5*12)/$L$8,0)),MAX($L$7,start_rate+$L$9*ROUNDUP((A211-$L$5*12)/$L$8,0)))),start_rate))</f>
        <v>0.0475</v>
      </c>
      <c r="D211" s="118" t="n">
        <f aca="false">IF(A211="","",ROUND((((1+C211/CP)^(CP/12))-1)*I210,2))</f>
        <v>817.3</v>
      </c>
      <c r="E211" s="118" t="n">
        <f aca="false">IF(A211="","",IF(A211=nper,I210+ROUND(C211/12*I210,2),MIN(ROUND(IF(C211=start_rate,payment,IF(C211=C210,E210,-PMT(C211/12,nper-A211+1,I210))),2),I210+ROUND(C211/12*I210,2))))</f>
        <v>1387.89</v>
      </c>
      <c r="F211" s="118" t="n">
        <f aca="false">IF(A211="","",IF(I210&lt;=E211,0,IF(IF(MOD(A211,int)=0,$K$4,0)+E211&gt;=I210+D211,I210+D211-E211,IF(MOD(A211,int)=0,$K$4,0)+IF(IF(MOD(A211,int)=0,$K$4,0)+IF(MONTH(B211)=$K$7,$K$6,0)+E211&lt;I210+D211,IF(MONTH(B211)=$K$7,$K$6,0),I210+D211-IF(MOD(A211,int)=0,$K$4,0)-E211))))</f>
        <v>0</v>
      </c>
      <c r="G211" s="119"/>
      <c r="H211" s="118" t="n">
        <f aca="false">IF(A211="","",E211-D211+G211+IF(F211="",0,F211))</f>
        <v>570.59</v>
      </c>
      <c r="I211" s="111" t="n">
        <f aca="false">IF(A211="","",I210-H211)</f>
        <v>205904.34</v>
      </c>
      <c r="J211" s="120" t="str">
        <f aca="false">IF(A211="","",IF(MOD(A211,12)=0,A211/12,""))</f>
        <v/>
      </c>
      <c r="L211" s="69"/>
    </row>
    <row r="212" customFormat="false" ht="12.75" hidden="false" customHeight="false" outlineLevel="0" collapsed="false">
      <c r="A212" s="115" t="n">
        <f aca="false">IF(I211="","",IF(OR(A211&gt;=nper,ROUND(I211,2)&lt;=0),"",A211+1))</f>
        <v>197</v>
      </c>
      <c r="B212" s="116" t="n">
        <f aca="false">IF(A212="","",IF(DAY(DATE(YEAR(fpdate),MONTH(fpdate)+A212-1,DAY(fpdate)))&lt;&gt;DAY(fpdate),DATE(YEAR(fpdate),MONTH(fpdate)+A212,0),DATE(YEAR(fpdate),MONTH(fpdate)+A212-1,DAY(fpdate))))</f>
        <v>45778</v>
      </c>
      <c r="C212" s="117" t="n">
        <f aca="false">IF(A212="","",IF(variable,IF(A212&lt;$L$5*12,start_rate,IF($L$9&gt;=0,MIN($L$6,start_rate+$L$9*ROUNDUP((A212-$L$5*12)/$L$8,0)),MAX($L$7,start_rate+$L$9*ROUNDUP((A212-$L$5*12)/$L$8,0)))),start_rate))</f>
        <v>0.0475</v>
      </c>
      <c r="D212" s="118" t="n">
        <f aca="false">IF(A212="","",ROUND((((1+C212/CP)^(CP/12))-1)*I211,2))</f>
        <v>815.04</v>
      </c>
      <c r="E212" s="118" t="n">
        <f aca="false">IF(A212="","",IF(A212=nper,I211+ROUND(C212/12*I211,2),MIN(ROUND(IF(C212=start_rate,payment,IF(C212=C211,E211,-PMT(C212/12,nper-A212+1,I211))),2),I211+ROUND(C212/12*I211,2))))</f>
        <v>1387.89</v>
      </c>
      <c r="F212" s="118" t="n">
        <f aca="false">IF(A212="","",IF(I211&lt;=E212,0,IF(IF(MOD(A212,int)=0,$K$4,0)+E212&gt;=I211+D212,I211+D212-E212,IF(MOD(A212,int)=0,$K$4,0)+IF(IF(MOD(A212,int)=0,$K$4,0)+IF(MONTH(B212)=$K$7,$K$6,0)+E212&lt;I211+D212,IF(MONTH(B212)=$K$7,$K$6,0),I211+D212-IF(MOD(A212,int)=0,$K$4,0)-E212))))</f>
        <v>0</v>
      </c>
      <c r="G212" s="119"/>
      <c r="H212" s="118" t="n">
        <f aca="false">IF(A212="","",E212-D212+G212+IF(F212="",0,F212))</f>
        <v>572.85</v>
      </c>
      <c r="I212" s="111" t="n">
        <f aca="false">IF(A212="","",I211-H212)</f>
        <v>205331.49</v>
      </c>
      <c r="J212" s="120" t="str">
        <f aca="false">IF(A212="","",IF(MOD(A212,12)=0,A212/12,""))</f>
        <v/>
      </c>
      <c r="L212" s="69"/>
    </row>
    <row r="213" customFormat="false" ht="12.75" hidden="false" customHeight="false" outlineLevel="0" collapsed="false">
      <c r="A213" s="115" t="n">
        <f aca="false">IF(I212="","",IF(OR(A212&gt;=nper,ROUND(I212,2)&lt;=0),"",A212+1))</f>
        <v>198</v>
      </c>
      <c r="B213" s="116" t="n">
        <f aca="false">IF(A213="","",IF(DAY(DATE(YEAR(fpdate),MONTH(fpdate)+A213-1,DAY(fpdate)))&lt;&gt;DAY(fpdate),DATE(YEAR(fpdate),MONTH(fpdate)+A213,0),DATE(YEAR(fpdate),MONTH(fpdate)+A213-1,DAY(fpdate))))</f>
        <v>45809</v>
      </c>
      <c r="C213" s="117" t="n">
        <f aca="false">IF(A213="","",IF(variable,IF(A213&lt;$L$5*12,start_rate,IF($L$9&gt;=0,MIN($L$6,start_rate+$L$9*ROUNDUP((A213-$L$5*12)/$L$8,0)),MAX($L$7,start_rate+$L$9*ROUNDUP((A213-$L$5*12)/$L$8,0)))),start_rate))</f>
        <v>0.0475</v>
      </c>
      <c r="D213" s="118" t="n">
        <f aca="false">IF(A213="","",ROUND((((1+C213/CP)^(CP/12))-1)*I212,2))</f>
        <v>812.77</v>
      </c>
      <c r="E213" s="118" t="n">
        <f aca="false">IF(A213="","",IF(A213=nper,I212+ROUND(C213/12*I212,2),MIN(ROUND(IF(C213=start_rate,payment,IF(C213=C212,E212,-PMT(C213/12,nper-A213+1,I212))),2),I212+ROUND(C213/12*I212,2))))</f>
        <v>1387.89</v>
      </c>
      <c r="F213" s="118" t="n">
        <f aca="false">IF(A213="","",IF(I212&lt;=E213,0,IF(IF(MOD(A213,int)=0,$K$4,0)+E213&gt;=I212+D213,I212+D213-E213,IF(MOD(A213,int)=0,$K$4,0)+IF(IF(MOD(A213,int)=0,$K$4,0)+IF(MONTH(B213)=$K$7,$K$6,0)+E213&lt;I212+D213,IF(MONTH(B213)=$K$7,$K$6,0),I212+D213-IF(MOD(A213,int)=0,$K$4,0)-E213))))</f>
        <v>0</v>
      </c>
      <c r="G213" s="119"/>
      <c r="H213" s="118" t="n">
        <f aca="false">IF(A213="","",E213-D213+G213+IF(F213="",0,F213))</f>
        <v>575.12</v>
      </c>
      <c r="I213" s="111" t="n">
        <f aca="false">IF(A213="","",I212-H213)</f>
        <v>204756.37</v>
      </c>
      <c r="J213" s="120" t="str">
        <f aca="false">IF(A213="","",IF(MOD(A213,12)=0,A213/12,""))</f>
        <v/>
      </c>
      <c r="L213" s="69"/>
    </row>
    <row r="214" customFormat="false" ht="12.75" hidden="false" customHeight="false" outlineLevel="0" collapsed="false">
      <c r="A214" s="115" t="n">
        <f aca="false">IF(I213="","",IF(OR(A213&gt;=nper,ROUND(I213,2)&lt;=0),"",A213+1))</f>
        <v>199</v>
      </c>
      <c r="B214" s="116" t="n">
        <f aca="false">IF(A214="","",IF(DAY(DATE(YEAR(fpdate),MONTH(fpdate)+A214-1,DAY(fpdate)))&lt;&gt;DAY(fpdate),DATE(YEAR(fpdate),MONTH(fpdate)+A214,0),DATE(YEAR(fpdate),MONTH(fpdate)+A214-1,DAY(fpdate))))</f>
        <v>45839</v>
      </c>
      <c r="C214" s="117" t="n">
        <f aca="false">IF(A214="","",IF(variable,IF(A214&lt;$L$5*12,start_rate,IF($L$9&gt;=0,MIN($L$6,start_rate+$L$9*ROUNDUP((A214-$L$5*12)/$L$8,0)),MAX($L$7,start_rate+$L$9*ROUNDUP((A214-$L$5*12)/$L$8,0)))),start_rate))</f>
        <v>0.0475</v>
      </c>
      <c r="D214" s="118" t="n">
        <f aca="false">IF(A214="","",ROUND((((1+C214/CP)^(CP/12))-1)*I213,2))</f>
        <v>810.49</v>
      </c>
      <c r="E214" s="118" t="n">
        <f aca="false">IF(A214="","",IF(A214=nper,I213+ROUND(C214/12*I213,2),MIN(ROUND(IF(C214=start_rate,payment,IF(C214=C213,E213,-PMT(C214/12,nper-A214+1,I213))),2),I213+ROUND(C214/12*I213,2))))</f>
        <v>1387.89</v>
      </c>
      <c r="F214" s="118" t="n">
        <f aca="false">IF(A214="","",IF(I213&lt;=E214,0,IF(IF(MOD(A214,int)=0,$K$4,0)+E214&gt;=I213+D214,I213+D214-E214,IF(MOD(A214,int)=0,$K$4,0)+IF(IF(MOD(A214,int)=0,$K$4,0)+IF(MONTH(B214)=$K$7,$K$6,0)+E214&lt;I213+D214,IF(MONTH(B214)=$K$7,$K$6,0),I213+D214-IF(MOD(A214,int)=0,$K$4,0)-E214))))</f>
        <v>0</v>
      </c>
      <c r="G214" s="119"/>
      <c r="H214" s="118" t="n">
        <f aca="false">IF(A214="","",E214-D214+G214+IF(F214="",0,F214))</f>
        <v>577.4</v>
      </c>
      <c r="I214" s="111" t="n">
        <f aca="false">IF(A214="","",I213-H214)</f>
        <v>204178.97</v>
      </c>
      <c r="J214" s="120" t="str">
        <f aca="false">IF(A214="","",IF(MOD(A214,12)=0,A214/12,""))</f>
        <v/>
      </c>
      <c r="L214" s="69"/>
    </row>
    <row r="215" customFormat="false" ht="12.75" hidden="false" customHeight="false" outlineLevel="0" collapsed="false">
      <c r="A215" s="115" t="n">
        <f aca="false">IF(I214="","",IF(OR(A214&gt;=nper,ROUND(I214,2)&lt;=0),"",A214+1))</f>
        <v>200</v>
      </c>
      <c r="B215" s="116" t="n">
        <f aca="false">IF(A215="","",IF(DAY(DATE(YEAR(fpdate),MONTH(fpdate)+A215-1,DAY(fpdate)))&lt;&gt;DAY(fpdate),DATE(YEAR(fpdate),MONTH(fpdate)+A215,0),DATE(YEAR(fpdate),MONTH(fpdate)+A215-1,DAY(fpdate))))</f>
        <v>45870</v>
      </c>
      <c r="C215" s="117" t="n">
        <f aca="false">IF(A215="","",IF(variable,IF(A215&lt;$L$5*12,start_rate,IF($L$9&gt;=0,MIN($L$6,start_rate+$L$9*ROUNDUP((A215-$L$5*12)/$L$8,0)),MAX($L$7,start_rate+$L$9*ROUNDUP((A215-$L$5*12)/$L$8,0)))),start_rate))</f>
        <v>0.0475</v>
      </c>
      <c r="D215" s="118" t="n">
        <f aca="false">IF(A215="","",ROUND((((1+C215/CP)^(CP/12))-1)*I214,2))</f>
        <v>808.21</v>
      </c>
      <c r="E215" s="118" t="n">
        <f aca="false">IF(A215="","",IF(A215=nper,I214+ROUND(C215/12*I214,2),MIN(ROUND(IF(C215=start_rate,payment,IF(C215=C214,E214,-PMT(C215/12,nper-A215+1,I214))),2),I214+ROUND(C215/12*I214,2))))</f>
        <v>1387.89</v>
      </c>
      <c r="F215" s="118" t="n">
        <f aca="false">IF(A215="","",IF(I214&lt;=E215,0,IF(IF(MOD(A215,int)=0,$K$4,0)+E215&gt;=I214+D215,I214+D215-E215,IF(MOD(A215,int)=0,$K$4,0)+IF(IF(MOD(A215,int)=0,$K$4,0)+IF(MONTH(B215)=$K$7,$K$6,0)+E215&lt;I214+D215,IF(MONTH(B215)=$K$7,$K$6,0),I214+D215-IF(MOD(A215,int)=0,$K$4,0)-E215))))</f>
        <v>0</v>
      </c>
      <c r="G215" s="119"/>
      <c r="H215" s="118" t="n">
        <f aca="false">IF(A215="","",E215-D215+G215+IF(F215="",0,F215))</f>
        <v>579.68</v>
      </c>
      <c r="I215" s="111" t="n">
        <f aca="false">IF(A215="","",I214-H215)</f>
        <v>203599.29</v>
      </c>
      <c r="J215" s="120" t="str">
        <f aca="false">IF(A215="","",IF(MOD(A215,12)=0,A215/12,""))</f>
        <v/>
      </c>
      <c r="L215" s="69"/>
    </row>
    <row r="216" customFormat="false" ht="12.75" hidden="false" customHeight="false" outlineLevel="0" collapsed="false">
      <c r="A216" s="115" t="n">
        <f aca="false">IF(I215="","",IF(OR(A215&gt;=nper,ROUND(I215,2)&lt;=0),"",A215+1))</f>
        <v>201</v>
      </c>
      <c r="B216" s="116" t="n">
        <f aca="false">IF(A216="","",IF(DAY(DATE(YEAR(fpdate),MONTH(fpdate)+A216-1,DAY(fpdate)))&lt;&gt;DAY(fpdate),DATE(YEAR(fpdate),MONTH(fpdate)+A216,0),DATE(YEAR(fpdate),MONTH(fpdate)+A216-1,DAY(fpdate))))</f>
        <v>45901</v>
      </c>
      <c r="C216" s="117" t="n">
        <f aca="false">IF(A216="","",IF(variable,IF(A216&lt;$L$5*12,start_rate,IF($L$9&gt;=0,MIN($L$6,start_rate+$L$9*ROUNDUP((A216-$L$5*12)/$L$8,0)),MAX($L$7,start_rate+$L$9*ROUNDUP((A216-$L$5*12)/$L$8,0)))),start_rate))</f>
        <v>0.0475</v>
      </c>
      <c r="D216" s="118" t="n">
        <f aca="false">IF(A216="","",ROUND((((1+C216/CP)^(CP/12))-1)*I215,2))</f>
        <v>805.91</v>
      </c>
      <c r="E216" s="118" t="n">
        <f aca="false">IF(A216="","",IF(A216=nper,I215+ROUND(C216/12*I215,2),MIN(ROUND(IF(C216=start_rate,payment,IF(C216=C215,E215,-PMT(C216/12,nper-A216+1,I215))),2),I215+ROUND(C216/12*I215,2))))</f>
        <v>1387.89</v>
      </c>
      <c r="F216" s="118" t="n">
        <f aca="false">IF(A216="","",IF(I215&lt;=E216,0,IF(IF(MOD(A216,int)=0,$K$4,0)+E216&gt;=I215+D216,I215+D216-E216,IF(MOD(A216,int)=0,$K$4,0)+IF(IF(MOD(A216,int)=0,$K$4,0)+IF(MONTH(B216)=$K$7,$K$6,0)+E216&lt;I215+D216,IF(MONTH(B216)=$K$7,$K$6,0),I215+D216-IF(MOD(A216,int)=0,$K$4,0)-E216))))</f>
        <v>0</v>
      </c>
      <c r="G216" s="119"/>
      <c r="H216" s="118" t="n">
        <f aca="false">IF(A216="","",E216-D216+G216+IF(F216="",0,F216))</f>
        <v>581.98</v>
      </c>
      <c r="I216" s="111" t="n">
        <f aca="false">IF(A216="","",I215-H216)</f>
        <v>203017.31</v>
      </c>
      <c r="J216" s="120" t="str">
        <f aca="false">IF(A216="","",IF(MOD(A216,12)=0,A216/12,""))</f>
        <v/>
      </c>
      <c r="L216" s="69"/>
    </row>
    <row r="217" customFormat="false" ht="12.75" hidden="false" customHeight="false" outlineLevel="0" collapsed="false">
      <c r="A217" s="115" t="n">
        <f aca="false">IF(I216="","",IF(OR(A216&gt;=nper,ROUND(I216,2)&lt;=0),"",A216+1))</f>
        <v>202</v>
      </c>
      <c r="B217" s="116" t="n">
        <f aca="false">IF(A217="","",IF(DAY(DATE(YEAR(fpdate),MONTH(fpdate)+A217-1,DAY(fpdate)))&lt;&gt;DAY(fpdate),DATE(YEAR(fpdate),MONTH(fpdate)+A217,0),DATE(YEAR(fpdate),MONTH(fpdate)+A217-1,DAY(fpdate))))</f>
        <v>45931</v>
      </c>
      <c r="C217" s="117" t="n">
        <f aca="false">IF(A217="","",IF(variable,IF(A217&lt;$L$5*12,start_rate,IF($L$9&gt;=0,MIN($L$6,start_rate+$L$9*ROUNDUP((A217-$L$5*12)/$L$8,0)),MAX($L$7,start_rate+$L$9*ROUNDUP((A217-$L$5*12)/$L$8,0)))),start_rate))</f>
        <v>0.0475</v>
      </c>
      <c r="D217" s="118" t="n">
        <f aca="false">IF(A217="","",ROUND((((1+C217/CP)^(CP/12))-1)*I216,2))</f>
        <v>803.61</v>
      </c>
      <c r="E217" s="118" t="n">
        <f aca="false">IF(A217="","",IF(A217=nper,I216+ROUND(C217/12*I216,2),MIN(ROUND(IF(C217=start_rate,payment,IF(C217=C216,E216,-PMT(C217/12,nper-A217+1,I216))),2),I216+ROUND(C217/12*I216,2))))</f>
        <v>1387.89</v>
      </c>
      <c r="F217" s="118" t="n">
        <f aca="false">IF(A217="","",IF(I216&lt;=E217,0,IF(IF(MOD(A217,int)=0,$K$4,0)+E217&gt;=I216+D217,I216+D217-E217,IF(MOD(A217,int)=0,$K$4,0)+IF(IF(MOD(A217,int)=0,$K$4,0)+IF(MONTH(B217)=$K$7,$K$6,0)+E217&lt;I216+D217,IF(MONTH(B217)=$K$7,$K$6,0),I216+D217-IF(MOD(A217,int)=0,$K$4,0)-E217))))</f>
        <v>0</v>
      </c>
      <c r="G217" s="119"/>
      <c r="H217" s="118" t="n">
        <f aca="false">IF(A217="","",E217-D217+G217+IF(F217="",0,F217))</f>
        <v>584.28</v>
      </c>
      <c r="I217" s="111" t="n">
        <f aca="false">IF(A217="","",I216-H217)</f>
        <v>202433.03</v>
      </c>
      <c r="J217" s="120" t="str">
        <f aca="false">IF(A217="","",IF(MOD(A217,12)=0,A217/12,""))</f>
        <v/>
      </c>
      <c r="L217" s="69"/>
    </row>
    <row r="218" customFormat="false" ht="12.75" hidden="false" customHeight="false" outlineLevel="0" collapsed="false">
      <c r="A218" s="115" t="n">
        <f aca="false">IF(I217="","",IF(OR(A217&gt;=nper,ROUND(I217,2)&lt;=0),"",A217+1))</f>
        <v>203</v>
      </c>
      <c r="B218" s="116" t="n">
        <f aca="false">IF(A218="","",IF(DAY(DATE(YEAR(fpdate),MONTH(fpdate)+A218-1,DAY(fpdate)))&lt;&gt;DAY(fpdate),DATE(YEAR(fpdate),MONTH(fpdate)+A218,0),DATE(YEAR(fpdate),MONTH(fpdate)+A218-1,DAY(fpdate))))</f>
        <v>45962</v>
      </c>
      <c r="C218" s="117" t="n">
        <f aca="false">IF(A218="","",IF(variable,IF(A218&lt;$L$5*12,start_rate,IF($L$9&gt;=0,MIN($L$6,start_rate+$L$9*ROUNDUP((A218-$L$5*12)/$L$8,0)),MAX($L$7,start_rate+$L$9*ROUNDUP((A218-$L$5*12)/$L$8,0)))),start_rate))</f>
        <v>0.0475</v>
      </c>
      <c r="D218" s="118" t="n">
        <f aca="false">IF(A218="","",ROUND((((1+C218/CP)^(CP/12))-1)*I217,2))</f>
        <v>801.3</v>
      </c>
      <c r="E218" s="118" t="n">
        <f aca="false">IF(A218="","",IF(A218=nper,I217+ROUND(C218/12*I217,2),MIN(ROUND(IF(C218=start_rate,payment,IF(C218=C217,E217,-PMT(C218/12,nper-A218+1,I217))),2),I217+ROUND(C218/12*I217,2))))</f>
        <v>1387.89</v>
      </c>
      <c r="F218" s="118" t="n">
        <f aca="false">IF(A218="","",IF(I217&lt;=E218,0,IF(IF(MOD(A218,int)=0,$K$4,0)+E218&gt;=I217+D218,I217+D218-E218,IF(MOD(A218,int)=0,$K$4,0)+IF(IF(MOD(A218,int)=0,$K$4,0)+IF(MONTH(B218)=$K$7,$K$6,0)+E218&lt;I217+D218,IF(MONTH(B218)=$K$7,$K$6,0),I217+D218-IF(MOD(A218,int)=0,$K$4,0)-E218))))</f>
        <v>0</v>
      </c>
      <c r="G218" s="119"/>
      <c r="H218" s="118" t="n">
        <f aca="false">IF(A218="","",E218-D218+G218+IF(F218="",0,F218))</f>
        <v>586.59</v>
      </c>
      <c r="I218" s="111" t="n">
        <f aca="false">IF(A218="","",I217-H218)</f>
        <v>201846.44</v>
      </c>
      <c r="J218" s="120" t="str">
        <f aca="false">IF(A218="","",IF(MOD(A218,12)=0,A218/12,""))</f>
        <v/>
      </c>
      <c r="L218" s="69"/>
    </row>
    <row r="219" customFormat="false" ht="12.75" hidden="false" customHeight="false" outlineLevel="0" collapsed="false">
      <c r="A219" s="115" t="n">
        <f aca="false">IF(I218="","",IF(OR(A218&gt;=nper,ROUND(I218,2)&lt;=0),"",A218+1))</f>
        <v>204</v>
      </c>
      <c r="B219" s="116" t="n">
        <f aca="false">IF(A219="","",IF(DAY(DATE(YEAR(fpdate),MONTH(fpdate)+A219-1,DAY(fpdate)))&lt;&gt;DAY(fpdate),DATE(YEAR(fpdate),MONTH(fpdate)+A219,0),DATE(YEAR(fpdate),MONTH(fpdate)+A219-1,DAY(fpdate))))</f>
        <v>45992</v>
      </c>
      <c r="C219" s="117" t="n">
        <f aca="false">IF(A219="","",IF(variable,IF(A219&lt;$L$5*12,start_rate,IF($L$9&gt;=0,MIN($L$6,start_rate+$L$9*ROUNDUP((A219-$L$5*12)/$L$8,0)),MAX($L$7,start_rate+$L$9*ROUNDUP((A219-$L$5*12)/$L$8,0)))),start_rate))</f>
        <v>0.0475</v>
      </c>
      <c r="D219" s="118" t="n">
        <f aca="false">IF(A219="","",ROUND((((1+C219/CP)^(CP/12))-1)*I218,2))</f>
        <v>798.98</v>
      </c>
      <c r="E219" s="118" t="n">
        <f aca="false">IF(A219="","",IF(A219=nper,I218+ROUND(C219/12*I218,2),MIN(ROUND(IF(C219=start_rate,payment,IF(C219=C218,E218,-PMT(C219/12,nper-A219+1,I218))),2),I218+ROUND(C219/12*I218,2))))</f>
        <v>1387.89</v>
      </c>
      <c r="F219" s="118" t="n">
        <f aca="false">IF(A219="","",IF(I218&lt;=E219,0,IF(IF(MOD(A219,int)=0,$K$4,0)+E219&gt;=I218+D219,I218+D219-E219,IF(MOD(A219,int)=0,$K$4,0)+IF(IF(MOD(A219,int)=0,$K$4,0)+IF(MONTH(B219)=$K$7,$K$6,0)+E219&lt;I218+D219,IF(MONTH(B219)=$K$7,$K$6,0),I218+D219-IF(MOD(A219,int)=0,$K$4,0)-E219))))</f>
        <v>0</v>
      </c>
      <c r="G219" s="119"/>
      <c r="H219" s="118" t="n">
        <f aca="false">IF(A219="","",E219-D219+G219+IF(F219="",0,F219))</f>
        <v>588.91</v>
      </c>
      <c r="I219" s="111" t="n">
        <f aca="false">IF(A219="","",I218-H219)</f>
        <v>201257.53</v>
      </c>
      <c r="J219" s="120" t="n">
        <f aca="false">IF(A219="","",IF(MOD(A219,12)=0,A219/12,""))</f>
        <v>17</v>
      </c>
      <c r="L219" s="69"/>
    </row>
    <row r="220" customFormat="false" ht="12.75" hidden="false" customHeight="false" outlineLevel="0" collapsed="false">
      <c r="A220" s="115" t="n">
        <f aca="false">IF(I219="","",IF(OR(A219&gt;=nper,ROUND(I219,2)&lt;=0),"",A219+1))</f>
        <v>205</v>
      </c>
      <c r="B220" s="116" t="n">
        <f aca="false">IF(A220="","",IF(DAY(DATE(YEAR(fpdate),MONTH(fpdate)+A220-1,DAY(fpdate)))&lt;&gt;DAY(fpdate),DATE(YEAR(fpdate),MONTH(fpdate)+A220,0),DATE(YEAR(fpdate),MONTH(fpdate)+A220-1,DAY(fpdate))))</f>
        <v>46023</v>
      </c>
      <c r="C220" s="117" t="n">
        <f aca="false">IF(A220="","",IF(variable,IF(A220&lt;$L$5*12,start_rate,IF($L$9&gt;=0,MIN($L$6,start_rate+$L$9*ROUNDUP((A220-$L$5*12)/$L$8,0)),MAX($L$7,start_rate+$L$9*ROUNDUP((A220-$L$5*12)/$L$8,0)))),start_rate))</f>
        <v>0.0475</v>
      </c>
      <c r="D220" s="118" t="n">
        <f aca="false">IF(A220="","",ROUND((((1+C220/CP)^(CP/12))-1)*I219,2))</f>
        <v>796.64</v>
      </c>
      <c r="E220" s="118" t="n">
        <f aca="false">IF(A220="","",IF(A220=nper,I219+ROUND(C220/12*I219,2),MIN(ROUND(IF(C220=start_rate,payment,IF(C220=C219,E219,-PMT(C220/12,nper-A220+1,I219))),2),I219+ROUND(C220/12*I219,2))))</f>
        <v>1387.89</v>
      </c>
      <c r="F220" s="118" t="n">
        <f aca="false">IF(A220="","",IF(I219&lt;=E220,0,IF(IF(MOD(A220,int)=0,$K$4,0)+E220&gt;=I219+D220,I219+D220-E220,IF(MOD(A220,int)=0,$K$4,0)+IF(IF(MOD(A220,int)=0,$K$4,0)+IF(MONTH(B220)=$K$7,$K$6,0)+E220&lt;I219+D220,IF(MONTH(B220)=$K$7,$K$6,0),I219+D220-IF(MOD(A220,int)=0,$K$4,0)-E220))))</f>
        <v>0</v>
      </c>
      <c r="G220" s="119"/>
      <c r="H220" s="118" t="n">
        <f aca="false">IF(A220="","",E220-D220+G220+IF(F220="",0,F220))</f>
        <v>591.25</v>
      </c>
      <c r="I220" s="111" t="n">
        <f aca="false">IF(A220="","",I219-H220)</f>
        <v>200666.28</v>
      </c>
      <c r="J220" s="120" t="str">
        <f aca="false">IF(A220="","",IF(MOD(A220,12)=0,A220/12,""))</f>
        <v/>
      </c>
      <c r="L220" s="69"/>
    </row>
    <row r="221" customFormat="false" ht="12.75" hidden="false" customHeight="false" outlineLevel="0" collapsed="false">
      <c r="A221" s="115" t="n">
        <f aca="false">IF(I220="","",IF(OR(A220&gt;=nper,ROUND(I220,2)&lt;=0),"",A220+1))</f>
        <v>206</v>
      </c>
      <c r="B221" s="116" t="n">
        <f aca="false">IF(A221="","",IF(DAY(DATE(YEAR(fpdate),MONTH(fpdate)+A221-1,DAY(fpdate)))&lt;&gt;DAY(fpdate),DATE(YEAR(fpdate),MONTH(fpdate)+A221,0),DATE(YEAR(fpdate),MONTH(fpdate)+A221-1,DAY(fpdate))))</f>
        <v>46054</v>
      </c>
      <c r="C221" s="117" t="n">
        <f aca="false">IF(A221="","",IF(variable,IF(A221&lt;$L$5*12,start_rate,IF($L$9&gt;=0,MIN($L$6,start_rate+$L$9*ROUNDUP((A221-$L$5*12)/$L$8,0)),MAX($L$7,start_rate+$L$9*ROUNDUP((A221-$L$5*12)/$L$8,0)))),start_rate))</f>
        <v>0.0475</v>
      </c>
      <c r="D221" s="118" t="n">
        <f aca="false">IF(A221="","",ROUND((((1+C221/CP)^(CP/12))-1)*I220,2))</f>
        <v>794.3</v>
      </c>
      <c r="E221" s="118" t="n">
        <f aca="false">IF(A221="","",IF(A221=nper,I220+ROUND(C221/12*I220,2),MIN(ROUND(IF(C221=start_rate,payment,IF(C221=C220,E220,-PMT(C221/12,nper-A221+1,I220))),2),I220+ROUND(C221/12*I220,2))))</f>
        <v>1387.89</v>
      </c>
      <c r="F221" s="118" t="n">
        <f aca="false">IF(A221="","",IF(I220&lt;=E221,0,IF(IF(MOD(A221,int)=0,$K$4,0)+E221&gt;=I220+D221,I220+D221-E221,IF(MOD(A221,int)=0,$K$4,0)+IF(IF(MOD(A221,int)=0,$K$4,0)+IF(MONTH(B221)=$K$7,$K$6,0)+E221&lt;I220+D221,IF(MONTH(B221)=$K$7,$K$6,0),I220+D221-IF(MOD(A221,int)=0,$K$4,0)-E221))))</f>
        <v>0</v>
      </c>
      <c r="G221" s="119"/>
      <c r="H221" s="118" t="n">
        <f aca="false">IF(A221="","",E221-D221+G221+IF(F221="",0,F221))</f>
        <v>593.59</v>
      </c>
      <c r="I221" s="111" t="n">
        <f aca="false">IF(A221="","",I220-H221)</f>
        <v>200072.69</v>
      </c>
      <c r="J221" s="120" t="str">
        <f aca="false">IF(A221="","",IF(MOD(A221,12)=0,A221/12,""))</f>
        <v/>
      </c>
      <c r="L221" s="69"/>
    </row>
    <row r="222" customFormat="false" ht="12.75" hidden="false" customHeight="false" outlineLevel="0" collapsed="false">
      <c r="A222" s="115" t="n">
        <f aca="false">IF(I221="","",IF(OR(A221&gt;=nper,ROUND(I221,2)&lt;=0),"",A221+1))</f>
        <v>207</v>
      </c>
      <c r="B222" s="116" t="n">
        <f aca="false">IF(A222="","",IF(DAY(DATE(YEAR(fpdate),MONTH(fpdate)+A222-1,DAY(fpdate)))&lt;&gt;DAY(fpdate),DATE(YEAR(fpdate),MONTH(fpdate)+A222,0),DATE(YEAR(fpdate),MONTH(fpdate)+A222-1,DAY(fpdate))))</f>
        <v>46082</v>
      </c>
      <c r="C222" s="117" t="n">
        <f aca="false">IF(A222="","",IF(variable,IF(A222&lt;$L$5*12,start_rate,IF($L$9&gt;=0,MIN($L$6,start_rate+$L$9*ROUNDUP((A222-$L$5*12)/$L$8,0)),MAX($L$7,start_rate+$L$9*ROUNDUP((A222-$L$5*12)/$L$8,0)))),start_rate))</f>
        <v>0.0475</v>
      </c>
      <c r="D222" s="118" t="n">
        <f aca="false">IF(A222="","",ROUND((((1+C222/CP)^(CP/12))-1)*I221,2))</f>
        <v>791.95</v>
      </c>
      <c r="E222" s="118" t="n">
        <f aca="false">IF(A222="","",IF(A222=nper,I221+ROUND(C222/12*I221,2),MIN(ROUND(IF(C222=start_rate,payment,IF(C222=C221,E221,-PMT(C222/12,nper-A222+1,I221))),2),I221+ROUND(C222/12*I221,2))))</f>
        <v>1387.89</v>
      </c>
      <c r="F222" s="118" t="n">
        <f aca="false">IF(A222="","",IF(I221&lt;=E222,0,IF(IF(MOD(A222,int)=0,$K$4,0)+E222&gt;=I221+D222,I221+D222-E222,IF(MOD(A222,int)=0,$K$4,0)+IF(IF(MOD(A222,int)=0,$K$4,0)+IF(MONTH(B222)=$K$7,$K$6,0)+E222&lt;I221+D222,IF(MONTH(B222)=$K$7,$K$6,0),I221+D222-IF(MOD(A222,int)=0,$K$4,0)-E222))))</f>
        <v>0</v>
      </c>
      <c r="G222" s="119"/>
      <c r="H222" s="118" t="n">
        <f aca="false">IF(A222="","",E222-D222+G222+IF(F222="",0,F222))</f>
        <v>595.94</v>
      </c>
      <c r="I222" s="111" t="n">
        <f aca="false">IF(A222="","",I221-H222)</f>
        <v>199476.75</v>
      </c>
      <c r="J222" s="120" t="str">
        <f aca="false">IF(A222="","",IF(MOD(A222,12)=0,A222/12,""))</f>
        <v/>
      </c>
      <c r="L222" s="69"/>
    </row>
    <row r="223" customFormat="false" ht="12.75" hidden="false" customHeight="false" outlineLevel="0" collapsed="false">
      <c r="A223" s="115" t="n">
        <f aca="false">IF(I222="","",IF(OR(A222&gt;=nper,ROUND(I222,2)&lt;=0),"",A222+1))</f>
        <v>208</v>
      </c>
      <c r="B223" s="116" t="n">
        <f aca="false">IF(A223="","",IF(DAY(DATE(YEAR(fpdate),MONTH(fpdate)+A223-1,DAY(fpdate)))&lt;&gt;DAY(fpdate),DATE(YEAR(fpdate),MONTH(fpdate)+A223,0),DATE(YEAR(fpdate),MONTH(fpdate)+A223-1,DAY(fpdate))))</f>
        <v>46113</v>
      </c>
      <c r="C223" s="117" t="n">
        <f aca="false">IF(A223="","",IF(variable,IF(A223&lt;$L$5*12,start_rate,IF($L$9&gt;=0,MIN($L$6,start_rate+$L$9*ROUNDUP((A223-$L$5*12)/$L$8,0)),MAX($L$7,start_rate+$L$9*ROUNDUP((A223-$L$5*12)/$L$8,0)))),start_rate))</f>
        <v>0.0475</v>
      </c>
      <c r="D223" s="118" t="n">
        <f aca="false">IF(A223="","",ROUND((((1+C223/CP)^(CP/12))-1)*I222,2))</f>
        <v>789.6</v>
      </c>
      <c r="E223" s="118" t="n">
        <f aca="false">IF(A223="","",IF(A223=nper,I222+ROUND(C223/12*I222,2),MIN(ROUND(IF(C223=start_rate,payment,IF(C223=C222,E222,-PMT(C223/12,nper-A223+1,I222))),2),I222+ROUND(C223/12*I222,2))))</f>
        <v>1387.89</v>
      </c>
      <c r="F223" s="118" t="n">
        <f aca="false">IF(A223="","",IF(I222&lt;=E223,0,IF(IF(MOD(A223,int)=0,$K$4,0)+E223&gt;=I222+D223,I222+D223-E223,IF(MOD(A223,int)=0,$K$4,0)+IF(IF(MOD(A223,int)=0,$K$4,0)+IF(MONTH(B223)=$K$7,$K$6,0)+E223&lt;I222+D223,IF(MONTH(B223)=$K$7,$K$6,0),I222+D223-IF(MOD(A223,int)=0,$K$4,0)-E223))))</f>
        <v>0</v>
      </c>
      <c r="G223" s="119"/>
      <c r="H223" s="118" t="n">
        <f aca="false">IF(A223="","",E223-D223+G223+IF(F223="",0,F223))</f>
        <v>598.29</v>
      </c>
      <c r="I223" s="111" t="n">
        <f aca="false">IF(A223="","",I222-H223)</f>
        <v>198878.46</v>
      </c>
      <c r="J223" s="120" t="str">
        <f aca="false">IF(A223="","",IF(MOD(A223,12)=0,A223/12,""))</f>
        <v/>
      </c>
      <c r="L223" s="69"/>
    </row>
    <row r="224" customFormat="false" ht="12.75" hidden="false" customHeight="false" outlineLevel="0" collapsed="false">
      <c r="A224" s="115" t="n">
        <f aca="false">IF(I223="","",IF(OR(A223&gt;=nper,ROUND(I223,2)&lt;=0),"",A223+1))</f>
        <v>209</v>
      </c>
      <c r="B224" s="116" t="n">
        <f aca="false">IF(A224="","",IF(DAY(DATE(YEAR(fpdate),MONTH(fpdate)+A224-1,DAY(fpdate)))&lt;&gt;DAY(fpdate),DATE(YEAR(fpdate),MONTH(fpdate)+A224,0),DATE(YEAR(fpdate),MONTH(fpdate)+A224-1,DAY(fpdate))))</f>
        <v>46143</v>
      </c>
      <c r="C224" s="117" t="n">
        <f aca="false">IF(A224="","",IF(variable,IF(A224&lt;$L$5*12,start_rate,IF($L$9&gt;=0,MIN($L$6,start_rate+$L$9*ROUNDUP((A224-$L$5*12)/$L$8,0)),MAX($L$7,start_rate+$L$9*ROUNDUP((A224-$L$5*12)/$L$8,0)))),start_rate))</f>
        <v>0.0475</v>
      </c>
      <c r="D224" s="118" t="n">
        <f aca="false">IF(A224="","",ROUND((((1+C224/CP)^(CP/12))-1)*I223,2))</f>
        <v>787.23</v>
      </c>
      <c r="E224" s="118" t="n">
        <f aca="false">IF(A224="","",IF(A224=nper,I223+ROUND(C224/12*I223,2),MIN(ROUND(IF(C224=start_rate,payment,IF(C224=C223,E223,-PMT(C224/12,nper-A224+1,I223))),2),I223+ROUND(C224/12*I223,2))))</f>
        <v>1387.89</v>
      </c>
      <c r="F224" s="118" t="n">
        <f aca="false">IF(A224="","",IF(I223&lt;=E224,0,IF(IF(MOD(A224,int)=0,$K$4,0)+E224&gt;=I223+D224,I223+D224-E224,IF(MOD(A224,int)=0,$K$4,0)+IF(IF(MOD(A224,int)=0,$K$4,0)+IF(MONTH(B224)=$K$7,$K$6,0)+E224&lt;I223+D224,IF(MONTH(B224)=$K$7,$K$6,0),I223+D224-IF(MOD(A224,int)=0,$K$4,0)-E224))))</f>
        <v>0</v>
      </c>
      <c r="G224" s="119"/>
      <c r="H224" s="118" t="n">
        <f aca="false">IF(A224="","",E224-D224+G224+IF(F224="",0,F224))</f>
        <v>600.66</v>
      </c>
      <c r="I224" s="111" t="n">
        <f aca="false">IF(A224="","",I223-H224)</f>
        <v>198277.8</v>
      </c>
      <c r="J224" s="120" t="str">
        <f aca="false">IF(A224="","",IF(MOD(A224,12)=0,A224/12,""))</f>
        <v/>
      </c>
      <c r="L224" s="69"/>
    </row>
    <row r="225" customFormat="false" ht="12.75" hidden="false" customHeight="false" outlineLevel="0" collapsed="false">
      <c r="A225" s="115" t="n">
        <f aca="false">IF(I224="","",IF(OR(A224&gt;=nper,ROUND(I224,2)&lt;=0),"",A224+1))</f>
        <v>210</v>
      </c>
      <c r="B225" s="116" t="n">
        <f aca="false">IF(A225="","",IF(DAY(DATE(YEAR(fpdate),MONTH(fpdate)+A225-1,DAY(fpdate)))&lt;&gt;DAY(fpdate),DATE(YEAR(fpdate),MONTH(fpdate)+A225,0),DATE(YEAR(fpdate),MONTH(fpdate)+A225-1,DAY(fpdate))))</f>
        <v>46174</v>
      </c>
      <c r="C225" s="117" t="n">
        <f aca="false">IF(A225="","",IF(variable,IF(A225&lt;$L$5*12,start_rate,IF($L$9&gt;=0,MIN($L$6,start_rate+$L$9*ROUNDUP((A225-$L$5*12)/$L$8,0)),MAX($L$7,start_rate+$L$9*ROUNDUP((A225-$L$5*12)/$L$8,0)))),start_rate))</f>
        <v>0.0475</v>
      </c>
      <c r="D225" s="118" t="n">
        <f aca="false">IF(A225="","",ROUND((((1+C225/CP)^(CP/12))-1)*I224,2))</f>
        <v>784.85</v>
      </c>
      <c r="E225" s="118" t="n">
        <f aca="false">IF(A225="","",IF(A225=nper,I224+ROUND(C225/12*I224,2),MIN(ROUND(IF(C225=start_rate,payment,IF(C225=C224,E224,-PMT(C225/12,nper-A225+1,I224))),2),I224+ROUND(C225/12*I224,2))))</f>
        <v>1387.89</v>
      </c>
      <c r="F225" s="118" t="n">
        <f aca="false">IF(A225="","",IF(I224&lt;=E225,0,IF(IF(MOD(A225,int)=0,$K$4,0)+E225&gt;=I224+D225,I224+D225-E225,IF(MOD(A225,int)=0,$K$4,0)+IF(IF(MOD(A225,int)=0,$K$4,0)+IF(MONTH(B225)=$K$7,$K$6,0)+E225&lt;I224+D225,IF(MONTH(B225)=$K$7,$K$6,0),I224+D225-IF(MOD(A225,int)=0,$K$4,0)-E225))))</f>
        <v>0</v>
      </c>
      <c r="G225" s="119"/>
      <c r="H225" s="118" t="n">
        <f aca="false">IF(A225="","",E225-D225+G225+IF(F225="",0,F225))</f>
        <v>603.04</v>
      </c>
      <c r="I225" s="111" t="n">
        <f aca="false">IF(A225="","",I224-H225)</f>
        <v>197674.76</v>
      </c>
      <c r="J225" s="120" t="str">
        <f aca="false">IF(A225="","",IF(MOD(A225,12)=0,A225/12,""))</f>
        <v/>
      </c>
      <c r="L225" s="69"/>
    </row>
    <row r="226" customFormat="false" ht="12.75" hidden="false" customHeight="false" outlineLevel="0" collapsed="false">
      <c r="A226" s="115" t="n">
        <f aca="false">IF(I225="","",IF(OR(A225&gt;=nper,ROUND(I225,2)&lt;=0),"",A225+1))</f>
        <v>211</v>
      </c>
      <c r="B226" s="116" t="n">
        <f aca="false">IF(A226="","",IF(DAY(DATE(YEAR(fpdate),MONTH(fpdate)+A226-1,DAY(fpdate)))&lt;&gt;DAY(fpdate),DATE(YEAR(fpdate),MONTH(fpdate)+A226,0),DATE(YEAR(fpdate),MONTH(fpdate)+A226-1,DAY(fpdate))))</f>
        <v>46204</v>
      </c>
      <c r="C226" s="117" t="n">
        <f aca="false">IF(A226="","",IF(variable,IF(A226&lt;$L$5*12,start_rate,IF($L$9&gt;=0,MIN($L$6,start_rate+$L$9*ROUNDUP((A226-$L$5*12)/$L$8,0)),MAX($L$7,start_rate+$L$9*ROUNDUP((A226-$L$5*12)/$L$8,0)))),start_rate))</f>
        <v>0.0475</v>
      </c>
      <c r="D226" s="118" t="n">
        <f aca="false">IF(A226="","",ROUND((((1+C226/CP)^(CP/12))-1)*I225,2))</f>
        <v>782.46</v>
      </c>
      <c r="E226" s="118" t="n">
        <f aca="false">IF(A226="","",IF(A226=nper,I225+ROUND(C226/12*I225,2),MIN(ROUND(IF(C226=start_rate,payment,IF(C226=C225,E225,-PMT(C226/12,nper-A226+1,I225))),2),I225+ROUND(C226/12*I225,2))))</f>
        <v>1387.89</v>
      </c>
      <c r="F226" s="118" t="n">
        <f aca="false">IF(A226="","",IF(I225&lt;=E226,0,IF(IF(MOD(A226,int)=0,$K$4,0)+E226&gt;=I225+D226,I225+D226-E226,IF(MOD(A226,int)=0,$K$4,0)+IF(IF(MOD(A226,int)=0,$K$4,0)+IF(MONTH(B226)=$K$7,$K$6,0)+E226&lt;I225+D226,IF(MONTH(B226)=$K$7,$K$6,0),I225+D226-IF(MOD(A226,int)=0,$K$4,0)-E226))))</f>
        <v>0</v>
      </c>
      <c r="G226" s="119"/>
      <c r="H226" s="118" t="n">
        <f aca="false">IF(A226="","",E226-D226+G226+IF(F226="",0,F226))</f>
        <v>605.43</v>
      </c>
      <c r="I226" s="111" t="n">
        <f aca="false">IF(A226="","",I225-H226)</f>
        <v>197069.33</v>
      </c>
      <c r="J226" s="120" t="str">
        <f aca="false">IF(A226="","",IF(MOD(A226,12)=0,A226/12,""))</f>
        <v/>
      </c>
      <c r="L226" s="69"/>
    </row>
    <row r="227" customFormat="false" ht="12.75" hidden="false" customHeight="false" outlineLevel="0" collapsed="false">
      <c r="A227" s="115" t="n">
        <f aca="false">IF(I226="","",IF(OR(A226&gt;=nper,ROUND(I226,2)&lt;=0),"",A226+1))</f>
        <v>212</v>
      </c>
      <c r="B227" s="116" t="n">
        <f aca="false">IF(A227="","",IF(DAY(DATE(YEAR(fpdate),MONTH(fpdate)+A227-1,DAY(fpdate)))&lt;&gt;DAY(fpdate),DATE(YEAR(fpdate),MONTH(fpdate)+A227,0),DATE(YEAR(fpdate),MONTH(fpdate)+A227-1,DAY(fpdate))))</f>
        <v>46235</v>
      </c>
      <c r="C227" s="117" t="n">
        <f aca="false">IF(A227="","",IF(variable,IF(A227&lt;$L$5*12,start_rate,IF($L$9&gt;=0,MIN($L$6,start_rate+$L$9*ROUNDUP((A227-$L$5*12)/$L$8,0)),MAX($L$7,start_rate+$L$9*ROUNDUP((A227-$L$5*12)/$L$8,0)))),start_rate))</f>
        <v>0.0475</v>
      </c>
      <c r="D227" s="118" t="n">
        <f aca="false">IF(A227="","",ROUND((((1+C227/CP)^(CP/12))-1)*I226,2))</f>
        <v>780.07</v>
      </c>
      <c r="E227" s="118" t="n">
        <f aca="false">IF(A227="","",IF(A227=nper,I226+ROUND(C227/12*I226,2),MIN(ROUND(IF(C227=start_rate,payment,IF(C227=C226,E226,-PMT(C227/12,nper-A227+1,I226))),2),I226+ROUND(C227/12*I226,2))))</f>
        <v>1387.89</v>
      </c>
      <c r="F227" s="118" t="n">
        <f aca="false">IF(A227="","",IF(I226&lt;=E227,0,IF(IF(MOD(A227,int)=0,$K$4,0)+E227&gt;=I226+D227,I226+D227-E227,IF(MOD(A227,int)=0,$K$4,0)+IF(IF(MOD(A227,int)=0,$K$4,0)+IF(MONTH(B227)=$K$7,$K$6,0)+E227&lt;I226+D227,IF(MONTH(B227)=$K$7,$K$6,0),I226+D227-IF(MOD(A227,int)=0,$K$4,0)-E227))))</f>
        <v>0</v>
      </c>
      <c r="G227" s="119"/>
      <c r="H227" s="118" t="n">
        <f aca="false">IF(A227="","",E227-D227+G227+IF(F227="",0,F227))</f>
        <v>607.82</v>
      </c>
      <c r="I227" s="111" t="n">
        <f aca="false">IF(A227="","",I226-H227)</f>
        <v>196461.51</v>
      </c>
      <c r="J227" s="120" t="str">
        <f aca="false">IF(A227="","",IF(MOD(A227,12)=0,A227/12,""))</f>
        <v/>
      </c>
      <c r="L227" s="69"/>
    </row>
    <row r="228" customFormat="false" ht="12.75" hidden="false" customHeight="false" outlineLevel="0" collapsed="false">
      <c r="A228" s="115" t="n">
        <f aca="false">IF(I227="","",IF(OR(A227&gt;=nper,ROUND(I227,2)&lt;=0),"",A227+1))</f>
        <v>213</v>
      </c>
      <c r="B228" s="116" t="n">
        <f aca="false">IF(A228="","",IF(DAY(DATE(YEAR(fpdate),MONTH(fpdate)+A228-1,DAY(fpdate)))&lt;&gt;DAY(fpdate),DATE(YEAR(fpdate),MONTH(fpdate)+A228,0),DATE(YEAR(fpdate),MONTH(fpdate)+A228-1,DAY(fpdate))))</f>
        <v>46266</v>
      </c>
      <c r="C228" s="117" t="n">
        <f aca="false">IF(A228="","",IF(variable,IF(A228&lt;$L$5*12,start_rate,IF($L$9&gt;=0,MIN($L$6,start_rate+$L$9*ROUNDUP((A228-$L$5*12)/$L$8,0)),MAX($L$7,start_rate+$L$9*ROUNDUP((A228-$L$5*12)/$L$8,0)))),start_rate))</f>
        <v>0.0475</v>
      </c>
      <c r="D228" s="118" t="n">
        <f aca="false">IF(A228="","",ROUND((((1+C228/CP)^(CP/12))-1)*I227,2))</f>
        <v>777.66</v>
      </c>
      <c r="E228" s="118" t="n">
        <f aca="false">IF(A228="","",IF(A228=nper,I227+ROUND(C228/12*I227,2),MIN(ROUND(IF(C228=start_rate,payment,IF(C228=C227,E227,-PMT(C228/12,nper-A228+1,I227))),2),I227+ROUND(C228/12*I227,2))))</f>
        <v>1387.89</v>
      </c>
      <c r="F228" s="118" t="n">
        <f aca="false">IF(A228="","",IF(I227&lt;=E228,0,IF(IF(MOD(A228,int)=0,$K$4,0)+E228&gt;=I227+D228,I227+D228-E228,IF(MOD(A228,int)=0,$K$4,0)+IF(IF(MOD(A228,int)=0,$K$4,0)+IF(MONTH(B228)=$K$7,$K$6,0)+E228&lt;I227+D228,IF(MONTH(B228)=$K$7,$K$6,0),I227+D228-IF(MOD(A228,int)=0,$K$4,0)-E228))))</f>
        <v>0</v>
      </c>
      <c r="G228" s="119"/>
      <c r="H228" s="118" t="n">
        <f aca="false">IF(A228="","",E228-D228+G228+IF(F228="",0,F228))</f>
        <v>610.23</v>
      </c>
      <c r="I228" s="111" t="n">
        <f aca="false">IF(A228="","",I227-H228)</f>
        <v>195851.28</v>
      </c>
      <c r="J228" s="120" t="str">
        <f aca="false">IF(A228="","",IF(MOD(A228,12)=0,A228/12,""))</f>
        <v/>
      </c>
      <c r="L228" s="69"/>
    </row>
    <row r="229" customFormat="false" ht="12.75" hidden="false" customHeight="false" outlineLevel="0" collapsed="false">
      <c r="A229" s="115" t="n">
        <f aca="false">IF(I228="","",IF(OR(A228&gt;=nper,ROUND(I228,2)&lt;=0),"",A228+1))</f>
        <v>214</v>
      </c>
      <c r="B229" s="116" t="n">
        <f aca="false">IF(A229="","",IF(DAY(DATE(YEAR(fpdate),MONTH(fpdate)+A229-1,DAY(fpdate)))&lt;&gt;DAY(fpdate),DATE(YEAR(fpdate),MONTH(fpdate)+A229,0),DATE(YEAR(fpdate),MONTH(fpdate)+A229-1,DAY(fpdate))))</f>
        <v>46296</v>
      </c>
      <c r="C229" s="117" t="n">
        <f aca="false">IF(A229="","",IF(variable,IF(A229&lt;$L$5*12,start_rate,IF($L$9&gt;=0,MIN($L$6,start_rate+$L$9*ROUNDUP((A229-$L$5*12)/$L$8,0)),MAX($L$7,start_rate+$L$9*ROUNDUP((A229-$L$5*12)/$L$8,0)))),start_rate))</f>
        <v>0.0475</v>
      </c>
      <c r="D229" s="118" t="n">
        <f aca="false">IF(A229="","",ROUND((((1+C229/CP)^(CP/12))-1)*I228,2))</f>
        <v>775.24</v>
      </c>
      <c r="E229" s="118" t="n">
        <f aca="false">IF(A229="","",IF(A229=nper,I228+ROUND(C229/12*I228,2),MIN(ROUND(IF(C229=start_rate,payment,IF(C229=C228,E228,-PMT(C229/12,nper-A229+1,I228))),2),I228+ROUND(C229/12*I228,2))))</f>
        <v>1387.89</v>
      </c>
      <c r="F229" s="118" t="n">
        <f aca="false">IF(A229="","",IF(I228&lt;=E229,0,IF(IF(MOD(A229,int)=0,$K$4,0)+E229&gt;=I228+D229,I228+D229-E229,IF(MOD(A229,int)=0,$K$4,0)+IF(IF(MOD(A229,int)=0,$K$4,0)+IF(MONTH(B229)=$K$7,$K$6,0)+E229&lt;I228+D229,IF(MONTH(B229)=$K$7,$K$6,0),I228+D229-IF(MOD(A229,int)=0,$K$4,0)-E229))))</f>
        <v>0</v>
      </c>
      <c r="G229" s="119"/>
      <c r="H229" s="118" t="n">
        <f aca="false">IF(A229="","",E229-D229+G229+IF(F229="",0,F229))</f>
        <v>612.65</v>
      </c>
      <c r="I229" s="111" t="n">
        <f aca="false">IF(A229="","",I228-H229)</f>
        <v>195238.63</v>
      </c>
      <c r="J229" s="120" t="str">
        <f aca="false">IF(A229="","",IF(MOD(A229,12)=0,A229/12,""))</f>
        <v/>
      </c>
      <c r="L229" s="69"/>
    </row>
    <row r="230" customFormat="false" ht="12.75" hidden="false" customHeight="false" outlineLevel="0" collapsed="false">
      <c r="A230" s="115" t="n">
        <f aca="false">IF(I229="","",IF(OR(A229&gt;=nper,ROUND(I229,2)&lt;=0),"",A229+1))</f>
        <v>215</v>
      </c>
      <c r="B230" s="116" t="n">
        <f aca="false">IF(A230="","",IF(DAY(DATE(YEAR(fpdate),MONTH(fpdate)+A230-1,DAY(fpdate)))&lt;&gt;DAY(fpdate),DATE(YEAR(fpdate),MONTH(fpdate)+A230,0),DATE(YEAR(fpdate),MONTH(fpdate)+A230-1,DAY(fpdate))))</f>
        <v>46327</v>
      </c>
      <c r="C230" s="117" t="n">
        <f aca="false">IF(A230="","",IF(variable,IF(A230&lt;$L$5*12,start_rate,IF($L$9&gt;=0,MIN($L$6,start_rate+$L$9*ROUNDUP((A230-$L$5*12)/$L$8,0)),MAX($L$7,start_rate+$L$9*ROUNDUP((A230-$L$5*12)/$L$8,0)))),start_rate))</f>
        <v>0.0475</v>
      </c>
      <c r="D230" s="118" t="n">
        <f aca="false">IF(A230="","",ROUND((((1+C230/CP)^(CP/12))-1)*I229,2))</f>
        <v>772.82</v>
      </c>
      <c r="E230" s="118" t="n">
        <f aca="false">IF(A230="","",IF(A230=nper,I229+ROUND(C230/12*I229,2),MIN(ROUND(IF(C230=start_rate,payment,IF(C230=C229,E229,-PMT(C230/12,nper-A230+1,I229))),2),I229+ROUND(C230/12*I229,2))))</f>
        <v>1387.89</v>
      </c>
      <c r="F230" s="118" t="n">
        <f aca="false">IF(A230="","",IF(I229&lt;=E230,0,IF(IF(MOD(A230,int)=0,$K$4,0)+E230&gt;=I229+D230,I229+D230-E230,IF(MOD(A230,int)=0,$K$4,0)+IF(IF(MOD(A230,int)=0,$K$4,0)+IF(MONTH(B230)=$K$7,$K$6,0)+E230&lt;I229+D230,IF(MONTH(B230)=$K$7,$K$6,0),I229+D230-IF(MOD(A230,int)=0,$K$4,0)-E230))))</f>
        <v>0</v>
      </c>
      <c r="G230" s="119"/>
      <c r="H230" s="118" t="n">
        <f aca="false">IF(A230="","",E230-D230+G230+IF(F230="",0,F230))</f>
        <v>615.07</v>
      </c>
      <c r="I230" s="111" t="n">
        <f aca="false">IF(A230="","",I229-H230)</f>
        <v>194623.56</v>
      </c>
      <c r="J230" s="120" t="str">
        <f aca="false">IF(A230="","",IF(MOD(A230,12)=0,A230/12,""))</f>
        <v/>
      </c>
      <c r="L230" s="69"/>
    </row>
    <row r="231" customFormat="false" ht="12.75" hidden="false" customHeight="false" outlineLevel="0" collapsed="false">
      <c r="A231" s="115" t="n">
        <f aca="false">IF(I230="","",IF(OR(A230&gt;=nper,ROUND(I230,2)&lt;=0),"",A230+1))</f>
        <v>216</v>
      </c>
      <c r="B231" s="116" t="n">
        <f aca="false">IF(A231="","",IF(DAY(DATE(YEAR(fpdate),MONTH(fpdate)+A231-1,DAY(fpdate)))&lt;&gt;DAY(fpdate),DATE(YEAR(fpdate),MONTH(fpdate)+A231,0),DATE(YEAR(fpdate),MONTH(fpdate)+A231-1,DAY(fpdate))))</f>
        <v>46357</v>
      </c>
      <c r="C231" s="117" t="n">
        <f aca="false">IF(A231="","",IF(variable,IF(A231&lt;$L$5*12,start_rate,IF($L$9&gt;=0,MIN($L$6,start_rate+$L$9*ROUNDUP((A231-$L$5*12)/$L$8,0)),MAX($L$7,start_rate+$L$9*ROUNDUP((A231-$L$5*12)/$L$8,0)))),start_rate))</f>
        <v>0.0475</v>
      </c>
      <c r="D231" s="118" t="n">
        <f aca="false">IF(A231="","",ROUND((((1+C231/CP)^(CP/12))-1)*I230,2))</f>
        <v>770.38</v>
      </c>
      <c r="E231" s="118" t="n">
        <f aca="false">IF(A231="","",IF(A231=nper,I230+ROUND(C231/12*I230,2),MIN(ROUND(IF(C231=start_rate,payment,IF(C231=C230,E230,-PMT(C231/12,nper-A231+1,I230))),2),I230+ROUND(C231/12*I230,2))))</f>
        <v>1387.89</v>
      </c>
      <c r="F231" s="118" t="n">
        <f aca="false">IF(A231="","",IF(I230&lt;=E231,0,IF(IF(MOD(A231,int)=0,$K$4,0)+E231&gt;=I230+D231,I230+D231-E231,IF(MOD(A231,int)=0,$K$4,0)+IF(IF(MOD(A231,int)=0,$K$4,0)+IF(MONTH(B231)=$K$7,$K$6,0)+E231&lt;I230+D231,IF(MONTH(B231)=$K$7,$K$6,0),I230+D231-IF(MOD(A231,int)=0,$K$4,0)-E231))))</f>
        <v>0</v>
      </c>
      <c r="G231" s="119"/>
      <c r="H231" s="118" t="n">
        <f aca="false">IF(A231="","",E231-D231+G231+IF(F231="",0,F231))</f>
        <v>617.51</v>
      </c>
      <c r="I231" s="111" t="n">
        <f aca="false">IF(A231="","",I230-H231)</f>
        <v>194006.05</v>
      </c>
      <c r="J231" s="120" t="n">
        <f aca="false">IF(A231="","",IF(MOD(A231,12)=0,A231/12,""))</f>
        <v>18</v>
      </c>
      <c r="L231" s="69"/>
    </row>
    <row r="232" customFormat="false" ht="12.75" hidden="false" customHeight="false" outlineLevel="0" collapsed="false">
      <c r="A232" s="115" t="n">
        <f aca="false">IF(I231="","",IF(OR(A231&gt;=nper,ROUND(I231,2)&lt;=0),"",A231+1))</f>
        <v>217</v>
      </c>
      <c r="B232" s="116" t="n">
        <f aca="false">IF(A232="","",IF(DAY(DATE(YEAR(fpdate),MONTH(fpdate)+A232-1,DAY(fpdate)))&lt;&gt;DAY(fpdate),DATE(YEAR(fpdate),MONTH(fpdate)+A232,0),DATE(YEAR(fpdate),MONTH(fpdate)+A232-1,DAY(fpdate))))</f>
        <v>46388</v>
      </c>
      <c r="C232" s="117" t="n">
        <f aca="false">IF(A232="","",IF(variable,IF(A232&lt;$L$5*12,start_rate,IF($L$9&gt;=0,MIN($L$6,start_rate+$L$9*ROUNDUP((A232-$L$5*12)/$L$8,0)),MAX($L$7,start_rate+$L$9*ROUNDUP((A232-$L$5*12)/$L$8,0)))),start_rate))</f>
        <v>0.0475</v>
      </c>
      <c r="D232" s="118" t="n">
        <f aca="false">IF(A232="","",ROUND((((1+C232/CP)^(CP/12))-1)*I231,2))</f>
        <v>767.94</v>
      </c>
      <c r="E232" s="118" t="n">
        <f aca="false">IF(A232="","",IF(A232=nper,I231+ROUND(C232/12*I231,2),MIN(ROUND(IF(C232=start_rate,payment,IF(C232=C231,E231,-PMT(C232/12,nper-A232+1,I231))),2),I231+ROUND(C232/12*I231,2))))</f>
        <v>1387.89</v>
      </c>
      <c r="F232" s="118" t="n">
        <f aca="false">IF(A232="","",IF(I231&lt;=E232,0,IF(IF(MOD(A232,int)=0,$K$4,0)+E232&gt;=I231+D232,I231+D232-E232,IF(MOD(A232,int)=0,$K$4,0)+IF(IF(MOD(A232,int)=0,$K$4,0)+IF(MONTH(B232)=$K$7,$K$6,0)+E232&lt;I231+D232,IF(MONTH(B232)=$K$7,$K$6,0),I231+D232-IF(MOD(A232,int)=0,$K$4,0)-E232))))</f>
        <v>0</v>
      </c>
      <c r="G232" s="119"/>
      <c r="H232" s="118" t="n">
        <f aca="false">IF(A232="","",E232-D232+G232+IF(F232="",0,F232))</f>
        <v>619.95</v>
      </c>
      <c r="I232" s="111" t="n">
        <f aca="false">IF(A232="","",I231-H232)</f>
        <v>193386.1</v>
      </c>
      <c r="J232" s="120" t="str">
        <f aca="false">IF(A232="","",IF(MOD(A232,12)=0,A232/12,""))</f>
        <v/>
      </c>
      <c r="L232" s="69"/>
    </row>
    <row r="233" customFormat="false" ht="12.75" hidden="false" customHeight="false" outlineLevel="0" collapsed="false">
      <c r="A233" s="115" t="n">
        <f aca="false">IF(I232="","",IF(OR(A232&gt;=nper,ROUND(I232,2)&lt;=0),"",A232+1))</f>
        <v>218</v>
      </c>
      <c r="B233" s="116" t="n">
        <f aca="false">IF(A233="","",IF(DAY(DATE(YEAR(fpdate),MONTH(fpdate)+A233-1,DAY(fpdate)))&lt;&gt;DAY(fpdate),DATE(YEAR(fpdate),MONTH(fpdate)+A233,0),DATE(YEAR(fpdate),MONTH(fpdate)+A233-1,DAY(fpdate))))</f>
        <v>46419</v>
      </c>
      <c r="C233" s="117" t="n">
        <f aca="false">IF(A233="","",IF(variable,IF(A233&lt;$L$5*12,start_rate,IF($L$9&gt;=0,MIN($L$6,start_rate+$L$9*ROUNDUP((A233-$L$5*12)/$L$8,0)),MAX($L$7,start_rate+$L$9*ROUNDUP((A233-$L$5*12)/$L$8,0)))),start_rate))</f>
        <v>0.0475</v>
      </c>
      <c r="D233" s="118" t="n">
        <f aca="false">IF(A233="","",ROUND((((1+C233/CP)^(CP/12))-1)*I232,2))</f>
        <v>765.49</v>
      </c>
      <c r="E233" s="118" t="n">
        <f aca="false">IF(A233="","",IF(A233=nper,I232+ROUND(C233/12*I232,2),MIN(ROUND(IF(C233=start_rate,payment,IF(C233=C232,E232,-PMT(C233/12,nper-A233+1,I232))),2),I232+ROUND(C233/12*I232,2))))</f>
        <v>1387.89</v>
      </c>
      <c r="F233" s="118" t="n">
        <f aca="false">IF(A233="","",IF(I232&lt;=E233,0,IF(IF(MOD(A233,int)=0,$K$4,0)+E233&gt;=I232+D233,I232+D233-E233,IF(MOD(A233,int)=0,$K$4,0)+IF(IF(MOD(A233,int)=0,$K$4,0)+IF(MONTH(B233)=$K$7,$K$6,0)+E233&lt;I232+D233,IF(MONTH(B233)=$K$7,$K$6,0),I232+D233-IF(MOD(A233,int)=0,$K$4,0)-E233))))</f>
        <v>0</v>
      </c>
      <c r="G233" s="119"/>
      <c r="H233" s="118" t="n">
        <f aca="false">IF(A233="","",E233-D233+G233+IF(F233="",0,F233))</f>
        <v>622.4</v>
      </c>
      <c r="I233" s="111" t="n">
        <f aca="false">IF(A233="","",I232-H233)</f>
        <v>192763.7</v>
      </c>
      <c r="J233" s="120" t="str">
        <f aca="false">IF(A233="","",IF(MOD(A233,12)=0,A233/12,""))</f>
        <v/>
      </c>
      <c r="L233" s="69"/>
    </row>
    <row r="234" customFormat="false" ht="12.75" hidden="false" customHeight="false" outlineLevel="0" collapsed="false">
      <c r="A234" s="115" t="n">
        <f aca="false">IF(I233="","",IF(OR(A233&gt;=nper,ROUND(I233,2)&lt;=0),"",A233+1))</f>
        <v>219</v>
      </c>
      <c r="B234" s="116" t="n">
        <f aca="false">IF(A234="","",IF(DAY(DATE(YEAR(fpdate),MONTH(fpdate)+A234-1,DAY(fpdate)))&lt;&gt;DAY(fpdate),DATE(YEAR(fpdate),MONTH(fpdate)+A234,0),DATE(YEAR(fpdate),MONTH(fpdate)+A234-1,DAY(fpdate))))</f>
        <v>46447</v>
      </c>
      <c r="C234" s="117" t="n">
        <f aca="false">IF(A234="","",IF(variable,IF(A234&lt;$L$5*12,start_rate,IF($L$9&gt;=0,MIN($L$6,start_rate+$L$9*ROUNDUP((A234-$L$5*12)/$L$8,0)),MAX($L$7,start_rate+$L$9*ROUNDUP((A234-$L$5*12)/$L$8,0)))),start_rate))</f>
        <v>0.0475</v>
      </c>
      <c r="D234" s="118" t="n">
        <f aca="false">IF(A234="","",ROUND((((1+C234/CP)^(CP/12))-1)*I233,2))</f>
        <v>763.02</v>
      </c>
      <c r="E234" s="118" t="n">
        <f aca="false">IF(A234="","",IF(A234=nper,I233+ROUND(C234/12*I233,2),MIN(ROUND(IF(C234=start_rate,payment,IF(C234=C233,E233,-PMT(C234/12,nper-A234+1,I233))),2),I233+ROUND(C234/12*I233,2))))</f>
        <v>1387.89</v>
      </c>
      <c r="F234" s="118" t="n">
        <f aca="false">IF(A234="","",IF(I233&lt;=E234,0,IF(IF(MOD(A234,int)=0,$K$4,0)+E234&gt;=I233+D234,I233+D234-E234,IF(MOD(A234,int)=0,$K$4,0)+IF(IF(MOD(A234,int)=0,$K$4,0)+IF(MONTH(B234)=$K$7,$K$6,0)+E234&lt;I233+D234,IF(MONTH(B234)=$K$7,$K$6,0),I233+D234-IF(MOD(A234,int)=0,$K$4,0)-E234))))</f>
        <v>0</v>
      </c>
      <c r="G234" s="119"/>
      <c r="H234" s="118" t="n">
        <f aca="false">IF(A234="","",E234-D234+G234+IF(F234="",0,F234))</f>
        <v>624.87</v>
      </c>
      <c r="I234" s="111" t="n">
        <f aca="false">IF(A234="","",I233-H234)</f>
        <v>192138.83</v>
      </c>
      <c r="J234" s="120" t="str">
        <f aca="false">IF(A234="","",IF(MOD(A234,12)=0,A234/12,""))</f>
        <v/>
      </c>
      <c r="L234" s="69"/>
    </row>
    <row r="235" customFormat="false" ht="12.75" hidden="false" customHeight="false" outlineLevel="0" collapsed="false">
      <c r="A235" s="115" t="n">
        <f aca="false">IF(I234="","",IF(OR(A234&gt;=nper,ROUND(I234,2)&lt;=0),"",A234+1))</f>
        <v>220</v>
      </c>
      <c r="B235" s="116" t="n">
        <f aca="false">IF(A235="","",IF(DAY(DATE(YEAR(fpdate),MONTH(fpdate)+A235-1,DAY(fpdate)))&lt;&gt;DAY(fpdate),DATE(YEAR(fpdate),MONTH(fpdate)+A235,0),DATE(YEAR(fpdate),MONTH(fpdate)+A235-1,DAY(fpdate))))</f>
        <v>46478</v>
      </c>
      <c r="C235" s="117" t="n">
        <f aca="false">IF(A235="","",IF(variable,IF(A235&lt;$L$5*12,start_rate,IF($L$9&gt;=0,MIN($L$6,start_rate+$L$9*ROUNDUP((A235-$L$5*12)/$L$8,0)),MAX($L$7,start_rate+$L$9*ROUNDUP((A235-$L$5*12)/$L$8,0)))),start_rate))</f>
        <v>0.0475</v>
      </c>
      <c r="D235" s="118" t="n">
        <f aca="false">IF(A235="","",ROUND((((1+C235/CP)^(CP/12))-1)*I234,2))</f>
        <v>760.55</v>
      </c>
      <c r="E235" s="118" t="n">
        <f aca="false">IF(A235="","",IF(A235=nper,I234+ROUND(C235/12*I234,2),MIN(ROUND(IF(C235=start_rate,payment,IF(C235=C234,E234,-PMT(C235/12,nper-A235+1,I234))),2),I234+ROUND(C235/12*I234,2))))</f>
        <v>1387.89</v>
      </c>
      <c r="F235" s="118" t="n">
        <f aca="false">IF(A235="","",IF(I234&lt;=E235,0,IF(IF(MOD(A235,int)=0,$K$4,0)+E235&gt;=I234+D235,I234+D235-E235,IF(MOD(A235,int)=0,$K$4,0)+IF(IF(MOD(A235,int)=0,$K$4,0)+IF(MONTH(B235)=$K$7,$K$6,0)+E235&lt;I234+D235,IF(MONTH(B235)=$K$7,$K$6,0),I234+D235-IF(MOD(A235,int)=0,$K$4,0)-E235))))</f>
        <v>0</v>
      </c>
      <c r="G235" s="119"/>
      <c r="H235" s="118" t="n">
        <f aca="false">IF(A235="","",E235-D235+G235+IF(F235="",0,F235))</f>
        <v>627.34</v>
      </c>
      <c r="I235" s="111" t="n">
        <f aca="false">IF(A235="","",I234-H235)</f>
        <v>191511.49</v>
      </c>
      <c r="J235" s="120" t="str">
        <f aca="false">IF(A235="","",IF(MOD(A235,12)=0,A235/12,""))</f>
        <v/>
      </c>
      <c r="L235" s="69"/>
    </row>
    <row r="236" customFormat="false" ht="12.75" hidden="false" customHeight="false" outlineLevel="0" collapsed="false">
      <c r="A236" s="115" t="n">
        <f aca="false">IF(I235="","",IF(OR(A235&gt;=nper,ROUND(I235,2)&lt;=0),"",A235+1))</f>
        <v>221</v>
      </c>
      <c r="B236" s="116" t="n">
        <f aca="false">IF(A236="","",IF(DAY(DATE(YEAR(fpdate),MONTH(fpdate)+A236-1,DAY(fpdate)))&lt;&gt;DAY(fpdate),DATE(YEAR(fpdate),MONTH(fpdate)+A236,0),DATE(YEAR(fpdate),MONTH(fpdate)+A236-1,DAY(fpdate))))</f>
        <v>46508</v>
      </c>
      <c r="C236" s="117" t="n">
        <f aca="false">IF(A236="","",IF(variable,IF(A236&lt;$L$5*12,start_rate,IF($L$9&gt;=0,MIN($L$6,start_rate+$L$9*ROUNDUP((A236-$L$5*12)/$L$8,0)),MAX($L$7,start_rate+$L$9*ROUNDUP((A236-$L$5*12)/$L$8,0)))),start_rate))</f>
        <v>0.0475</v>
      </c>
      <c r="D236" s="118" t="n">
        <f aca="false">IF(A236="","",ROUND((((1+C236/CP)^(CP/12))-1)*I235,2))</f>
        <v>758.07</v>
      </c>
      <c r="E236" s="118" t="n">
        <f aca="false">IF(A236="","",IF(A236=nper,I235+ROUND(C236/12*I235,2),MIN(ROUND(IF(C236=start_rate,payment,IF(C236=C235,E235,-PMT(C236/12,nper-A236+1,I235))),2),I235+ROUND(C236/12*I235,2))))</f>
        <v>1387.89</v>
      </c>
      <c r="F236" s="118" t="n">
        <f aca="false">IF(A236="","",IF(I235&lt;=E236,0,IF(IF(MOD(A236,int)=0,$K$4,0)+E236&gt;=I235+D236,I235+D236-E236,IF(MOD(A236,int)=0,$K$4,0)+IF(IF(MOD(A236,int)=0,$K$4,0)+IF(MONTH(B236)=$K$7,$K$6,0)+E236&lt;I235+D236,IF(MONTH(B236)=$K$7,$K$6,0),I235+D236-IF(MOD(A236,int)=0,$K$4,0)-E236))))</f>
        <v>0</v>
      </c>
      <c r="G236" s="119"/>
      <c r="H236" s="118" t="n">
        <f aca="false">IF(A236="","",E236-D236+G236+IF(F236="",0,F236))</f>
        <v>629.82</v>
      </c>
      <c r="I236" s="111" t="n">
        <f aca="false">IF(A236="","",I235-H236)</f>
        <v>190881.67</v>
      </c>
      <c r="J236" s="120" t="str">
        <f aca="false">IF(A236="","",IF(MOD(A236,12)=0,A236/12,""))</f>
        <v/>
      </c>
      <c r="L236" s="69"/>
    </row>
    <row r="237" customFormat="false" ht="12.75" hidden="false" customHeight="false" outlineLevel="0" collapsed="false">
      <c r="A237" s="115" t="n">
        <f aca="false">IF(I236="","",IF(OR(A236&gt;=nper,ROUND(I236,2)&lt;=0),"",A236+1))</f>
        <v>222</v>
      </c>
      <c r="B237" s="116" t="n">
        <f aca="false">IF(A237="","",IF(DAY(DATE(YEAR(fpdate),MONTH(fpdate)+A237-1,DAY(fpdate)))&lt;&gt;DAY(fpdate),DATE(YEAR(fpdate),MONTH(fpdate)+A237,0),DATE(YEAR(fpdate),MONTH(fpdate)+A237-1,DAY(fpdate))))</f>
        <v>46539</v>
      </c>
      <c r="C237" s="117" t="n">
        <f aca="false">IF(A237="","",IF(variable,IF(A237&lt;$L$5*12,start_rate,IF($L$9&gt;=0,MIN($L$6,start_rate+$L$9*ROUNDUP((A237-$L$5*12)/$L$8,0)),MAX($L$7,start_rate+$L$9*ROUNDUP((A237-$L$5*12)/$L$8,0)))),start_rate))</f>
        <v>0.0475</v>
      </c>
      <c r="D237" s="118" t="n">
        <f aca="false">IF(A237="","",ROUND((((1+C237/CP)^(CP/12))-1)*I236,2))</f>
        <v>755.57</v>
      </c>
      <c r="E237" s="118" t="n">
        <f aca="false">IF(A237="","",IF(A237=nper,I236+ROUND(C237/12*I236,2),MIN(ROUND(IF(C237=start_rate,payment,IF(C237=C236,E236,-PMT(C237/12,nper-A237+1,I236))),2),I236+ROUND(C237/12*I236,2))))</f>
        <v>1387.89</v>
      </c>
      <c r="F237" s="118" t="n">
        <f aca="false">IF(A237="","",IF(I236&lt;=E237,0,IF(IF(MOD(A237,int)=0,$K$4,0)+E237&gt;=I236+D237,I236+D237-E237,IF(MOD(A237,int)=0,$K$4,0)+IF(IF(MOD(A237,int)=0,$K$4,0)+IF(MONTH(B237)=$K$7,$K$6,0)+E237&lt;I236+D237,IF(MONTH(B237)=$K$7,$K$6,0),I236+D237-IF(MOD(A237,int)=0,$K$4,0)-E237))))</f>
        <v>0</v>
      </c>
      <c r="G237" s="119"/>
      <c r="H237" s="118" t="n">
        <f aca="false">IF(A237="","",E237-D237+G237+IF(F237="",0,F237))</f>
        <v>632.32</v>
      </c>
      <c r="I237" s="111" t="n">
        <f aca="false">IF(A237="","",I236-H237)</f>
        <v>190249.35</v>
      </c>
      <c r="J237" s="120" t="str">
        <f aca="false">IF(A237="","",IF(MOD(A237,12)=0,A237/12,""))</f>
        <v/>
      </c>
      <c r="L237" s="69"/>
    </row>
    <row r="238" customFormat="false" ht="12.75" hidden="false" customHeight="false" outlineLevel="0" collapsed="false">
      <c r="A238" s="115" t="n">
        <f aca="false">IF(I237="","",IF(OR(A237&gt;=nper,ROUND(I237,2)&lt;=0),"",A237+1))</f>
        <v>223</v>
      </c>
      <c r="B238" s="116" t="n">
        <f aca="false">IF(A238="","",IF(DAY(DATE(YEAR(fpdate),MONTH(fpdate)+A238-1,DAY(fpdate)))&lt;&gt;DAY(fpdate),DATE(YEAR(fpdate),MONTH(fpdate)+A238,0),DATE(YEAR(fpdate),MONTH(fpdate)+A238-1,DAY(fpdate))))</f>
        <v>46569</v>
      </c>
      <c r="C238" s="117" t="n">
        <f aca="false">IF(A238="","",IF(variable,IF(A238&lt;$L$5*12,start_rate,IF($L$9&gt;=0,MIN($L$6,start_rate+$L$9*ROUNDUP((A238-$L$5*12)/$L$8,0)),MAX($L$7,start_rate+$L$9*ROUNDUP((A238-$L$5*12)/$L$8,0)))),start_rate))</f>
        <v>0.0475</v>
      </c>
      <c r="D238" s="118" t="n">
        <f aca="false">IF(A238="","",ROUND((((1+C238/CP)^(CP/12))-1)*I237,2))</f>
        <v>753.07</v>
      </c>
      <c r="E238" s="118" t="n">
        <f aca="false">IF(A238="","",IF(A238=nper,I237+ROUND(C238/12*I237,2),MIN(ROUND(IF(C238=start_rate,payment,IF(C238=C237,E237,-PMT(C238/12,nper-A238+1,I237))),2),I237+ROUND(C238/12*I237,2))))</f>
        <v>1387.89</v>
      </c>
      <c r="F238" s="118" t="n">
        <f aca="false">IF(A238="","",IF(I237&lt;=E238,0,IF(IF(MOD(A238,int)=0,$K$4,0)+E238&gt;=I237+D238,I237+D238-E238,IF(MOD(A238,int)=0,$K$4,0)+IF(IF(MOD(A238,int)=0,$K$4,0)+IF(MONTH(B238)=$K$7,$K$6,0)+E238&lt;I237+D238,IF(MONTH(B238)=$K$7,$K$6,0),I237+D238-IF(MOD(A238,int)=0,$K$4,0)-E238))))</f>
        <v>0</v>
      </c>
      <c r="G238" s="119"/>
      <c r="H238" s="118" t="n">
        <f aca="false">IF(A238="","",E238-D238+G238+IF(F238="",0,F238))</f>
        <v>634.82</v>
      </c>
      <c r="I238" s="111" t="n">
        <f aca="false">IF(A238="","",I237-H238)</f>
        <v>189614.53</v>
      </c>
      <c r="J238" s="120" t="str">
        <f aca="false">IF(A238="","",IF(MOD(A238,12)=0,A238/12,""))</f>
        <v/>
      </c>
      <c r="L238" s="69"/>
    </row>
    <row r="239" customFormat="false" ht="12.75" hidden="false" customHeight="false" outlineLevel="0" collapsed="false">
      <c r="A239" s="115" t="n">
        <f aca="false">IF(I238="","",IF(OR(A238&gt;=nper,ROUND(I238,2)&lt;=0),"",A238+1))</f>
        <v>224</v>
      </c>
      <c r="B239" s="116" t="n">
        <f aca="false">IF(A239="","",IF(DAY(DATE(YEAR(fpdate),MONTH(fpdate)+A239-1,DAY(fpdate)))&lt;&gt;DAY(fpdate),DATE(YEAR(fpdate),MONTH(fpdate)+A239,0),DATE(YEAR(fpdate),MONTH(fpdate)+A239-1,DAY(fpdate))))</f>
        <v>46600</v>
      </c>
      <c r="C239" s="117" t="n">
        <f aca="false">IF(A239="","",IF(variable,IF(A239&lt;$L$5*12,start_rate,IF($L$9&gt;=0,MIN($L$6,start_rate+$L$9*ROUNDUP((A239-$L$5*12)/$L$8,0)),MAX($L$7,start_rate+$L$9*ROUNDUP((A239-$L$5*12)/$L$8,0)))),start_rate))</f>
        <v>0.0475</v>
      </c>
      <c r="D239" s="118" t="n">
        <f aca="false">IF(A239="","",ROUND((((1+C239/CP)^(CP/12))-1)*I238,2))</f>
        <v>750.56</v>
      </c>
      <c r="E239" s="118" t="n">
        <f aca="false">IF(A239="","",IF(A239=nper,I238+ROUND(C239/12*I238,2),MIN(ROUND(IF(C239=start_rate,payment,IF(C239=C238,E238,-PMT(C239/12,nper-A239+1,I238))),2),I238+ROUND(C239/12*I238,2))))</f>
        <v>1387.89</v>
      </c>
      <c r="F239" s="118" t="n">
        <f aca="false">IF(A239="","",IF(I238&lt;=E239,0,IF(IF(MOD(A239,int)=0,$K$4,0)+E239&gt;=I238+D239,I238+D239-E239,IF(MOD(A239,int)=0,$K$4,0)+IF(IF(MOD(A239,int)=0,$K$4,0)+IF(MONTH(B239)=$K$7,$K$6,0)+E239&lt;I238+D239,IF(MONTH(B239)=$K$7,$K$6,0),I238+D239-IF(MOD(A239,int)=0,$K$4,0)-E239))))</f>
        <v>0</v>
      </c>
      <c r="G239" s="119"/>
      <c r="H239" s="118" t="n">
        <f aca="false">IF(A239="","",E239-D239+G239+IF(F239="",0,F239))</f>
        <v>637.33</v>
      </c>
      <c r="I239" s="111" t="n">
        <f aca="false">IF(A239="","",I238-H239)</f>
        <v>188977.2</v>
      </c>
      <c r="J239" s="120" t="str">
        <f aca="false">IF(A239="","",IF(MOD(A239,12)=0,A239/12,""))</f>
        <v/>
      </c>
      <c r="L239" s="69"/>
    </row>
    <row r="240" customFormat="false" ht="12.75" hidden="false" customHeight="false" outlineLevel="0" collapsed="false">
      <c r="A240" s="115" t="n">
        <f aca="false">IF(I239="","",IF(OR(A239&gt;=nper,ROUND(I239,2)&lt;=0),"",A239+1))</f>
        <v>225</v>
      </c>
      <c r="B240" s="116" t="n">
        <f aca="false">IF(A240="","",IF(DAY(DATE(YEAR(fpdate),MONTH(fpdate)+A240-1,DAY(fpdate)))&lt;&gt;DAY(fpdate),DATE(YEAR(fpdate),MONTH(fpdate)+A240,0),DATE(YEAR(fpdate),MONTH(fpdate)+A240-1,DAY(fpdate))))</f>
        <v>46631</v>
      </c>
      <c r="C240" s="117" t="n">
        <f aca="false">IF(A240="","",IF(variable,IF(A240&lt;$L$5*12,start_rate,IF($L$9&gt;=0,MIN($L$6,start_rate+$L$9*ROUNDUP((A240-$L$5*12)/$L$8,0)),MAX($L$7,start_rate+$L$9*ROUNDUP((A240-$L$5*12)/$L$8,0)))),start_rate))</f>
        <v>0.0475</v>
      </c>
      <c r="D240" s="118" t="n">
        <f aca="false">IF(A240="","",ROUND((((1+C240/CP)^(CP/12))-1)*I239,2))</f>
        <v>748.03</v>
      </c>
      <c r="E240" s="118" t="n">
        <f aca="false">IF(A240="","",IF(A240=nper,I239+ROUND(C240/12*I239,2),MIN(ROUND(IF(C240=start_rate,payment,IF(C240=C239,E239,-PMT(C240/12,nper-A240+1,I239))),2),I239+ROUND(C240/12*I239,2))))</f>
        <v>1387.89</v>
      </c>
      <c r="F240" s="118" t="n">
        <f aca="false">IF(A240="","",IF(I239&lt;=E240,0,IF(IF(MOD(A240,int)=0,$K$4,0)+E240&gt;=I239+D240,I239+D240-E240,IF(MOD(A240,int)=0,$K$4,0)+IF(IF(MOD(A240,int)=0,$K$4,0)+IF(MONTH(B240)=$K$7,$K$6,0)+E240&lt;I239+D240,IF(MONTH(B240)=$K$7,$K$6,0),I239+D240-IF(MOD(A240,int)=0,$K$4,0)-E240))))</f>
        <v>0</v>
      </c>
      <c r="G240" s="119"/>
      <c r="H240" s="118" t="n">
        <f aca="false">IF(A240="","",E240-D240+G240+IF(F240="",0,F240))</f>
        <v>639.86</v>
      </c>
      <c r="I240" s="111" t="n">
        <f aca="false">IF(A240="","",I239-H240)</f>
        <v>188337.34</v>
      </c>
      <c r="J240" s="120" t="str">
        <f aca="false">IF(A240="","",IF(MOD(A240,12)=0,A240/12,""))</f>
        <v/>
      </c>
      <c r="L240" s="69"/>
    </row>
    <row r="241" customFormat="false" ht="12.75" hidden="false" customHeight="false" outlineLevel="0" collapsed="false">
      <c r="A241" s="115" t="n">
        <f aca="false">IF(I240="","",IF(OR(A240&gt;=nper,ROUND(I240,2)&lt;=0),"",A240+1))</f>
        <v>226</v>
      </c>
      <c r="B241" s="116" t="n">
        <f aca="false">IF(A241="","",IF(DAY(DATE(YEAR(fpdate),MONTH(fpdate)+A241-1,DAY(fpdate)))&lt;&gt;DAY(fpdate),DATE(YEAR(fpdate),MONTH(fpdate)+A241,0),DATE(YEAR(fpdate),MONTH(fpdate)+A241-1,DAY(fpdate))))</f>
        <v>46661</v>
      </c>
      <c r="C241" s="117" t="n">
        <f aca="false">IF(A241="","",IF(variable,IF(A241&lt;$L$5*12,start_rate,IF($L$9&gt;=0,MIN($L$6,start_rate+$L$9*ROUNDUP((A241-$L$5*12)/$L$8,0)),MAX($L$7,start_rate+$L$9*ROUNDUP((A241-$L$5*12)/$L$8,0)))),start_rate))</f>
        <v>0.0475</v>
      </c>
      <c r="D241" s="118" t="n">
        <f aca="false">IF(A241="","",ROUND((((1+C241/CP)^(CP/12))-1)*I240,2))</f>
        <v>745.5</v>
      </c>
      <c r="E241" s="118" t="n">
        <f aca="false">IF(A241="","",IF(A241=nper,I240+ROUND(C241/12*I240,2),MIN(ROUND(IF(C241=start_rate,payment,IF(C241=C240,E240,-PMT(C241/12,nper-A241+1,I240))),2),I240+ROUND(C241/12*I240,2))))</f>
        <v>1387.89</v>
      </c>
      <c r="F241" s="118" t="n">
        <f aca="false">IF(A241="","",IF(I240&lt;=E241,0,IF(IF(MOD(A241,int)=0,$K$4,0)+E241&gt;=I240+D241,I240+D241-E241,IF(MOD(A241,int)=0,$K$4,0)+IF(IF(MOD(A241,int)=0,$K$4,0)+IF(MONTH(B241)=$K$7,$K$6,0)+E241&lt;I240+D241,IF(MONTH(B241)=$K$7,$K$6,0),I240+D241-IF(MOD(A241,int)=0,$K$4,0)-E241))))</f>
        <v>0</v>
      </c>
      <c r="G241" s="119"/>
      <c r="H241" s="118" t="n">
        <f aca="false">IF(A241="","",E241-D241+G241+IF(F241="",0,F241))</f>
        <v>642.39</v>
      </c>
      <c r="I241" s="111" t="n">
        <f aca="false">IF(A241="","",I240-H241)</f>
        <v>187694.95</v>
      </c>
      <c r="J241" s="120" t="str">
        <f aca="false">IF(A241="","",IF(MOD(A241,12)=0,A241/12,""))</f>
        <v/>
      </c>
      <c r="L241" s="69"/>
    </row>
    <row r="242" customFormat="false" ht="12.75" hidden="false" customHeight="false" outlineLevel="0" collapsed="false">
      <c r="A242" s="115" t="n">
        <f aca="false">IF(I241="","",IF(OR(A241&gt;=nper,ROUND(I241,2)&lt;=0),"",A241+1))</f>
        <v>227</v>
      </c>
      <c r="B242" s="116" t="n">
        <f aca="false">IF(A242="","",IF(DAY(DATE(YEAR(fpdate),MONTH(fpdate)+A242-1,DAY(fpdate)))&lt;&gt;DAY(fpdate),DATE(YEAR(fpdate),MONTH(fpdate)+A242,0),DATE(YEAR(fpdate),MONTH(fpdate)+A242-1,DAY(fpdate))))</f>
        <v>46692</v>
      </c>
      <c r="C242" s="117" t="n">
        <f aca="false">IF(A242="","",IF(variable,IF(A242&lt;$L$5*12,start_rate,IF($L$9&gt;=0,MIN($L$6,start_rate+$L$9*ROUNDUP((A242-$L$5*12)/$L$8,0)),MAX($L$7,start_rate+$L$9*ROUNDUP((A242-$L$5*12)/$L$8,0)))),start_rate))</f>
        <v>0.0475</v>
      </c>
      <c r="D242" s="118" t="n">
        <f aca="false">IF(A242="","",ROUND((((1+C242/CP)^(CP/12))-1)*I241,2))</f>
        <v>742.96</v>
      </c>
      <c r="E242" s="118" t="n">
        <f aca="false">IF(A242="","",IF(A242=nper,I241+ROUND(C242/12*I241,2),MIN(ROUND(IF(C242=start_rate,payment,IF(C242=C241,E241,-PMT(C242/12,nper-A242+1,I241))),2),I241+ROUND(C242/12*I241,2))))</f>
        <v>1387.89</v>
      </c>
      <c r="F242" s="118" t="n">
        <f aca="false">IF(A242="","",IF(I241&lt;=E242,0,IF(IF(MOD(A242,int)=0,$K$4,0)+E242&gt;=I241+D242,I241+D242-E242,IF(MOD(A242,int)=0,$K$4,0)+IF(IF(MOD(A242,int)=0,$K$4,0)+IF(MONTH(B242)=$K$7,$K$6,0)+E242&lt;I241+D242,IF(MONTH(B242)=$K$7,$K$6,0),I241+D242-IF(MOD(A242,int)=0,$K$4,0)-E242))))</f>
        <v>0</v>
      </c>
      <c r="G242" s="119"/>
      <c r="H242" s="118" t="n">
        <f aca="false">IF(A242="","",E242-D242+G242+IF(F242="",0,F242))</f>
        <v>644.93</v>
      </c>
      <c r="I242" s="111" t="n">
        <f aca="false">IF(A242="","",I241-H242)</f>
        <v>187050.02</v>
      </c>
      <c r="J242" s="120" t="str">
        <f aca="false">IF(A242="","",IF(MOD(A242,12)=0,A242/12,""))</f>
        <v/>
      </c>
      <c r="L242" s="69"/>
    </row>
    <row r="243" customFormat="false" ht="12.75" hidden="false" customHeight="false" outlineLevel="0" collapsed="false">
      <c r="A243" s="115" t="n">
        <f aca="false">IF(I242="","",IF(OR(A242&gt;=nper,ROUND(I242,2)&lt;=0),"",A242+1))</f>
        <v>228</v>
      </c>
      <c r="B243" s="116" t="n">
        <f aca="false">IF(A243="","",IF(DAY(DATE(YEAR(fpdate),MONTH(fpdate)+A243-1,DAY(fpdate)))&lt;&gt;DAY(fpdate),DATE(YEAR(fpdate),MONTH(fpdate)+A243,0),DATE(YEAR(fpdate),MONTH(fpdate)+A243-1,DAY(fpdate))))</f>
        <v>46722</v>
      </c>
      <c r="C243" s="117" t="n">
        <f aca="false">IF(A243="","",IF(variable,IF(A243&lt;$L$5*12,start_rate,IF($L$9&gt;=0,MIN($L$6,start_rate+$L$9*ROUNDUP((A243-$L$5*12)/$L$8,0)),MAX($L$7,start_rate+$L$9*ROUNDUP((A243-$L$5*12)/$L$8,0)))),start_rate))</f>
        <v>0.0475</v>
      </c>
      <c r="D243" s="118" t="n">
        <f aca="false">IF(A243="","",ROUND((((1+C243/CP)^(CP/12))-1)*I242,2))</f>
        <v>740.41</v>
      </c>
      <c r="E243" s="118" t="n">
        <f aca="false">IF(A243="","",IF(A243=nper,I242+ROUND(C243/12*I242,2),MIN(ROUND(IF(C243=start_rate,payment,IF(C243=C242,E242,-PMT(C243/12,nper-A243+1,I242))),2),I242+ROUND(C243/12*I242,2))))</f>
        <v>1387.89</v>
      </c>
      <c r="F243" s="118" t="n">
        <f aca="false">IF(A243="","",IF(I242&lt;=E243,0,IF(IF(MOD(A243,int)=0,$K$4,0)+E243&gt;=I242+D243,I242+D243-E243,IF(MOD(A243,int)=0,$K$4,0)+IF(IF(MOD(A243,int)=0,$K$4,0)+IF(MONTH(B243)=$K$7,$K$6,0)+E243&lt;I242+D243,IF(MONTH(B243)=$K$7,$K$6,0),I242+D243-IF(MOD(A243,int)=0,$K$4,0)-E243))))</f>
        <v>0</v>
      </c>
      <c r="G243" s="119"/>
      <c r="H243" s="118" t="n">
        <f aca="false">IF(A243="","",E243-D243+G243+IF(F243="",0,F243))</f>
        <v>647.48</v>
      </c>
      <c r="I243" s="111" t="n">
        <f aca="false">IF(A243="","",I242-H243)</f>
        <v>186402.54</v>
      </c>
      <c r="J243" s="120" t="n">
        <f aca="false">IF(A243="","",IF(MOD(A243,12)=0,A243/12,""))</f>
        <v>19</v>
      </c>
      <c r="L243" s="69"/>
    </row>
    <row r="244" customFormat="false" ht="12.75" hidden="false" customHeight="false" outlineLevel="0" collapsed="false">
      <c r="A244" s="115" t="n">
        <f aca="false">IF(I243="","",IF(OR(A243&gt;=nper,ROUND(I243,2)&lt;=0),"",A243+1))</f>
        <v>229</v>
      </c>
      <c r="B244" s="116" t="n">
        <f aca="false">IF(A244="","",IF(DAY(DATE(YEAR(fpdate),MONTH(fpdate)+A244-1,DAY(fpdate)))&lt;&gt;DAY(fpdate),DATE(YEAR(fpdate),MONTH(fpdate)+A244,0),DATE(YEAR(fpdate),MONTH(fpdate)+A244-1,DAY(fpdate))))</f>
        <v>46753</v>
      </c>
      <c r="C244" s="117" t="n">
        <f aca="false">IF(A244="","",IF(variable,IF(A244&lt;$L$5*12,start_rate,IF($L$9&gt;=0,MIN($L$6,start_rate+$L$9*ROUNDUP((A244-$L$5*12)/$L$8,0)),MAX($L$7,start_rate+$L$9*ROUNDUP((A244-$L$5*12)/$L$8,0)))),start_rate))</f>
        <v>0.0475</v>
      </c>
      <c r="D244" s="118" t="n">
        <f aca="false">IF(A244="","",ROUND((((1+C244/CP)^(CP/12))-1)*I243,2))</f>
        <v>737.84</v>
      </c>
      <c r="E244" s="118" t="n">
        <f aca="false">IF(A244="","",IF(A244=nper,I243+ROUND(C244/12*I243,2),MIN(ROUND(IF(C244=start_rate,payment,IF(C244=C243,E243,-PMT(C244/12,nper-A244+1,I243))),2),I243+ROUND(C244/12*I243,2))))</f>
        <v>1387.89</v>
      </c>
      <c r="F244" s="118" t="n">
        <f aca="false">IF(A244="","",IF(I243&lt;=E244,0,IF(IF(MOD(A244,int)=0,$K$4,0)+E244&gt;=I243+D244,I243+D244-E244,IF(MOD(A244,int)=0,$K$4,0)+IF(IF(MOD(A244,int)=0,$K$4,0)+IF(MONTH(B244)=$K$7,$K$6,0)+E244&lt;I243+D244,IF(MONTH(B244)=$K$7,$K$6,0),I243+D244-IF(MOD(A244,int)=0,$K$4,0)-E244))))</f>
        <v>0</v>
      </c>
      <c r="G244" s="119"/>
      <c r="H244" s="118" t="n">
        <f aca="false">IF(A244="","",E244-D244+G244+IF(F244="",0,F244))</f>
        <v>650.05</v>
      </c>
      <c r="I244" s="111" t="n">
        <f aca="false">IF(A244="","",I243-H244)</f>
        <v>185752.49</v>
      </c>
      <c r="J244" s="120" t="str">
        <f aca="false">IF(A244="","",IF(MOD(A244,12)=0,A244/12,""))</f>
        <v/>
      </c>
      <c r="L244" s="69"/>
    </row>
    <row r="245" customFormat="false" ht="12.75" hidden="false" customHeight="false" outlineLevel="0" collapsed="false">
      <c r="A245" s="115" t="n">
        <f aca="false">IF(I244="","",IF(OR(A244&gt;=nper,ROUND(I244,2)&lt;=0),"",A244+1))</f>
        <v>230</v>
      </c>
      <c r="B245" s="116" t="n">
        <f aca="false">IF(A245="","",IF(DAY(DATE(YEAR(fpdate),MONTH(fpdate)+A245-1,DAY(fpdate)))&lt;&gt;DAY(fpdate),DATE(YEAR(fpdate),MONTH(fpdate)+A245,0),DATE(YEAR(fpdate),MONTH(fpdate)+A245-1,DAY(fpdate))))</f>
        <v>46784</v>
      </c>
      <c r="C245" s="117" t="n">
        <f aca="false">IF(A245="","",IF(variable,IF(A245&lt;$L$5*12,start_rate,IF($L$9&gt;=0,MIN($L$6,start_rate+$L$9*ROUNDUP((A245-$L$5*12)/$L$8,0)),MAX($L$7,start_rate+$L$9*ROUNDUP((A245-$L$5*12)/$L$8,0)))),start_rate))</f>
        <v>0.0475</v>
      </c>
      <c r="D245" s="118" t="n">
        <f aca="false">IF(A245="","",ROUND((((1+C245/CP)^(CP/12))-1)*I244,2))</f>
        <v>735.27</v>
      </c>
      <c r="E245" s="118" t="n">
        <f aca="false">IF(A245="","",IF(A245=nper,I244+ROUND(C245/12*I244,2),MIN(ROUND(IF(C245=start_rate,payment,IF(C245=C244,E244,-PMT(C245/12,nper-A245+1,I244))),2),I244+ROUND(C245/12*I244,2))))</f>
        <v>1387.89</v>
      </c>
      <c r="F245" s="118" t="n">
        <f aca="false">IF(A245="","",IF(I244&lt;=E245,0,IF(IF(MOD(A245,int)=0,$K$4,0)+E245&gt;=I244+D245,I244+D245-E245,IF(MOD(A245,int)=0,$K$4,0)+IF(IF(MOD(A245,int)=0,$K$4,0)+IF(MONTH(B245)=$K$7,$K$6,0)+E245&lt;I244+D245,IF(MONTH(B245)=$K$7,$K$6,0),I244+D245-IF(MOD(A245,int)=0,$K$4,0)-E245))))</f>
        <v>0</v>
      </c>
      <c r="G245" s="119"/>
      <c r="H245" s="118" t="n">
        <f aca="false">IF(A245="","",E245-D245+G245+IF(F245="",0,F245))</f>
        <v>652.62</v>
      </c>
      <c r="I245" s="111" t="n">
        <f aca="false">IF(A245="","",I244-H245)</f>
        <v>185099.87</v>
      </c>
      <c r="J245" s="120" t="str">
        <f aca="false">IF(A245="","",IF(MOD(A245,12)=0,A245/12,""))</f>
        <v/>
      </c>
      <c r="L245" s="69"/>
    </row>
    <row r="246" customFormat="false" ht="12.75" hidden="false" customHeight="false" outlineLevel="0" collapsed="false">
      <c r="A246" s="115" t="n">
        <f aca="false">IF(I245="","",IF(OR(A245&gt;=nper,ROUND(I245,2)&lt;=0),"",A245+1))</f>
        <v>231</v>
      </c>
      <c r="B246" s="116" t="n">
        <f aca="false">IF(A246="","",IF(DAY(DATE(YEAR(fpdate),MONTH(fpdate)+A246-1,DAY(fpdate)))&lt;&gt;DAY(fpdate),DATE(YEAR(fpdate),MONTH(fpdate)+A246,0),DATE(YEAR(fpdate),MONTH(fpdate)+A246-1,DAY(fpdate))))</f>
        <v>46813</v>
      </c>
      <c r="C246" s="117" t="n">
        <f aca="false">IF(A246="","",IF(variable,IF(A246&lt;$L$5*12,start_rate,IF($L$9&gt;=0,MIN($L$6,start_rate+$L$9*ROUNDUP((A246-$L$5*12)/$L$8,0)),MAX($L$7,start_rate+$L$9*ROUNDUP((A246-$L$5*12)/$L$8,0)))),start_rate))</f>
        <v>0.0475</v>
      </c>
      <c r="D246" s="118" t="n">
        <f aca="false">IF(A246="","",ROUND((((1+C246/CP)^(CP/12))-1)*I245,2))</f>
        <v>732.69</v>
      </c>
      <c r="E246" s="118" t="n">
        <f aca="false">IF(A246="","",IF(A246=nper,I245+ROUND(C246/12*I245,2),MIN(ROUND(IF(C246=start_rate,payment,IF(C246=C245,E245,-PMT(C246/12,nper-A246+1,I245))),2),I245+ROUND(C246/12*I245,2))))</f>
        <v>1387.89</v>
      </c>
      <c r="F246" s="118" t="n">
        <f aca="false">IF(A246="","",IF(I245&lt;=E246,0,IF(IF(MOD(A246,int)=0,$K$4,0)+E246&gt;=I245+D246,I245+D246-E246,IF(MOD(A246,int)=0,$K$4,0)+IF(IF(MOD(A246,int)=0,$K$4,0)+IF(MONTH(B246)=$K$7,$K$6,0)+E246&lt;I245+D246,IF(MONTH(B246)=$K$7,$K$6,0),I245+D246-IF(MOD(A246,int)=0,$K$4,0)-E246))))</f>
        <v>0</v>
      </c>
      <c r="G246" s="119"/>
      <c r="H246" s="118" t="n">
        <f aca="false">IF(A246="","",E246-D246+G246+IF(F246="",0,F246))</f>
        <v>655.2</v>
      </c>
      <c r="I246" s="111" t="n">
        <f aca="false">IF(A246="","",I245-H246)</f>
        <v>184444.67</v>
      </c>
      <c r="J246" s="120" t="str">
        <f aca="false">IF(A246="","",IF(MOD(A246,12)=0,A246/12,""))</f>
        <v/>
      </c>
      <c r="L246" s="69"/>
    </row>
    <row r="247" customFormat="false" ht="12.75" hidden="false" customHeight="false" outlineLevel="0" collapsed="false">
      <c r="A247" s="115" t="n">
        <f aca="false">IF(I246="","",IF(OR(A246&gt;=nper,ROUND(I246,2)&lt;=0),"",A246+1))</f>
        <v>232</v>
      </c>
      <c r="B247" s="116" t="n">
        <f aca="false">IF(A247="","",IF(DAY(DATE(YEAR(fpdate),MONTH(fpdate)+A247-1,DAY(fpdate)))&lt;&gt;DAY(fpdate),DATE(YEAR(fpdate),MONTH(fpdate)+A247,0),DATE(YEAR(fpdate),MONTH(fpdate)+A247-1,DAY(fpdate))))</f>
        <v>46844</v>
      </c>
      <c r="C247" s="117" t="n">
        <f aca="false">IF(A247="","",IF(variable,IF(A247&lt;$L$5*12,start_rate,IF($L$9&gt;=0,MIN($L$6,start_rate+$L$9*ROUNDUP((A247-$L$5*12)/$L$8,0)),MAX($L$7,start_rate+$L$9*ROUNDUP((A247-$L$5*12)/$L$8,0)))),start_rate))</f>
        <v>0.0475</v>
      </c>
      <c r="D247" s="118" t="n">
        <f aca="false">IF(A247="","",ROUND((((1+C247/CP)^(CP/12))-1)*I246,2))</f>
        <v>730.09</v>
      </c>
      <c r="E247" s="118" t="n">
        <f aca="false">IF(A247="","",IF(A247=nper,I246+ROUND(C247/12*I246,2),MIN(ROUND(IF(C247=start_rate,payment,IF(C247=C246,E246,-PMT(C247/12,nper-A247+1,I246))),2),I246+ROUND(C247/12*I246,2))))</f>
        <v>1387.89</v>
      </c>
      <c r="F247" s="118" t="n">
        <f aca="false">IF(A247="","",IF(I246&lt;=E247,0,IF(IF(MOD(A247,int)=0,$K$4,0)+E247&gt;=I246+D247,I246+D247-E247,IF(MOD(A247,int)=0,$K$4,0)+IF(IF(MOD(A247,int)=0,$K$4,0)+IF(MONTH(B247)=$K$7,$K$6,0)+E247&lt;I246+D247,IF(MONTH(B247)=$K$7,$K$6,0),I246+D247-IF(MOD(A247,int)=0,$K$4,0)-E247))))</f>
        <v>0</v>
      </c>
      <c r="G247" s="119"/>
      <c r="H247" s="118" t="n">
        <f aca="false">IF(A247="","",E247-D247+G247+IF(F247="",0,F247))</f>
        <v>657.8</v>
      </c>
      <c r="I247" s="111" t="n">
        <f aca="false">IF(A247="","",I246-H247)</f>
        <v>183786.87</v>
      </c>
      <c r="J247" s="120" t="str">
        <f aca="false">IF(A247="","",IF(MOD(A247,12)=0,A247/12,""))</f>
        <v/>
      </c>
      <c r="L247" s="69"/>
    </row>
    <row r="248" customFormat="false" ht="12.75" hidden="false" customHeight="false" outlineLevel="0" collapsed="false">
      <c r="A248" s="115" t="n">
        <f aca="false">IF(I247="","",IF(OR(A247&gt;=nper,ROUND(I247,2)&lt;=0),"",A247+1))</f>
        <v>233</v>
      </c>
      <c r="B248" s="116" t="n">
        <f aca="false">IF(A248="","",IF(DAY(DATE(YEAR(fpdate),MONTH(fpdate)+A248-1,DAY(fpdate)))&lt;&gt;DAY(fpdate),DATE(YEAR(fpdate),MONTH(fpdate)+A248,0),DATE(YEAR(fpdate),MONTH(fpdate)+A248-1,DAY(fpdate))))</f>
        <v>46874</v>
      </c>
      <c r="C248" s="117" t="n">
        <f aca="false">IF(A248="","",IF(variable,IF(A248&lt;$L$5*12,start_rate,IF($L$9&gt;=0,MIN($L$6,start_rate+$L$9*ROUNDUP((A248-$L$5*12)/$L$8,0)),MAX($L$7,start_rate+$L$9*ROUNDUP((A248-$L$5*12)/$L$8,0)))),start_rate))</f>
        <v>0.0475</v>
      </c>
      <c r="D248" s="118" t="n">
        <f aca="false">IF(A248="","",ROUND((((1+C248/CP)^(CP/12))-1)*I247,2))</f>
        <v>727.49</v>
      </c>
      <c r="E248" s="118" t="n">
        <f aca="false">IF(A248="","",IF(A248=nper,I247+ROUND(C248/12*I247,2),MIN(ROUND(IF(C248=start_rate,payment,IF(C248=C247,E247,-PMT(C248/12,nper-A248+1,I247))),2),I247+ROUND(C248/12*I247,2))))</f>
        <v>1387.89</v>
      </c>
      <c r="F248" s="118" t="n">
        <f aca="false">IF(A248="","",IF(I247&lt;=E248,0,IF(IF(MOD(A248,int)=0,$K$4,0)+E248&gt;=I247+D248,I247+D248-E248,IF(MOD(A248,int)=0,$K$4,0)+IF(IF(MOD(A248,int)=0,$K$4,0)+IF(MONTH(B248)=$K$7,$K$6,0)+E248&lt;I247+D248,IF(MONTH(B248)=$K$7,$K$6,0),I247+D248-IF(MOD(A248,int)=0,$K$4,0)-E248))))</f>
        <v>0</v>
      </c>
      <c r="G248" s="119"/>
      <c r="H248" s="118" t="n">
        <f aca="false">IF(A248="","",E248-D248+G248+IF(F248="",0,F248))</f>
        <v>660.4</v>
      </c>
      <c r="I248" s="111" t="n">
        <f aca="false">IF(A248="","",I247-H248)</f>
        <v>183126.47</v>
      </c>
      <c r="J248" s="120" t="str">
        <f aca="false">IF(A248="","",IF(MOD(A248,12)=0,A248/12,""))</f>
        <v/>
      </c>
      <c r="L248" s="69"/>
    </row>
    <row r="249" customFormat="false" ht="12.75" hidden="false" customHeight="false" outlineLevel="0" collapsed="false">
      <c r="A249" s="115" t="n">
        <f aca="false">IF(I248="","",IF(OR(A248&gt;=nper,ROUND(I248,2)&lt;=0),"",A248+1))</f>
        <v>234</v>
      </c>
      <c r="B249" s="116" t="n">
        <f aca="false">IF(A249="","",IF(DAY(DATE(YEAR(fpdate),MONTH(fpdate)+A249-1,DAY(fpdate)))&lt;&gt;DAY(fpdate),DATE(YEAR(fpdate),MONTH(fpdate)+A249,0),DATE(YEAR(fpdate),MONTH(fpdate)+A249-1,DAY(fpdate))))</f>
        <v>46905</v>
      </c>
      <c r="C249" s="117" t="n">
        <f aca="false">IF(A249="","",IF(variable,IF(A249&lt;$L$5*12,start_rate,IF($L$9&gt;=0,MIN($L$6,start_rate+$L$9*ROUNDUP((A249-$L$5*12)/$L$8,0)),MAX($L$7,start_rate+$L$9*ROUNDUP((A249-$L$5*12)/$L$8,0)))),start_rate))</f>
        <v>0.0475</v>
      </c>
      <c r="D249" s="118" t="n">
        <f aca="false">IF(A249="","",ROUND((((1+C249/CP)^(CP/12))-1)*I248,2))</f>
        <v>724.88</v>
      </c>
      <c r="E249" s="118" t="n">
        <f aca="false">IF(A249="","",IF(A249=nper,I248+ROUND(C249/12*I248,2),MIN(ROUND(IF(C249=start_rate,payment,IF(C249=C248,E248,-PMT(C249/12,nper-A249+1,I248))),2),I248+ROUND(C249/12*I248,2))))</f>
        <v>1387.89</v>
      </c>
      <c r="F249" s="118" t="n">
        <f aca="false">IF(A249="","",IF(I248&lt;=E249,0,IF(IF(MOD(A249,int)=0,$K$4,0)+E249&gt;=I248+D249,I248+D249-E249,IF(MOD(A249,int)=0,$K$4,0)+IF(IF(MOD(A249,int)=0,$K$4,0)+IF(MONTH(B249)=$K$7,$K$6,0)+E249&lt;I248+D249,IF(MONTH(B249)=$K$7,$K$6,0),I248+D249-IF(MOD(A249,int)=0,$K$4,0)-E249))))</f>
        <v>0</v>
      </c>
      <c r="G249" s="119"/>
      <c r="H249" s="118" t="n">
        <f aca="false">IF(A249="","",E249-D249+G249+IF(F249="",0,F249))</f>
        <v>663.01</v>
      </c>
      <c r="I249" s="111" t="n">
        <f aca="false">IF(A249="","",I248-H249)</f>
        <v>182463.46</v>
      </c>
      <c r="J249" s="120" t="str">
        <f aca="false">IF(A249="","",IF(MOD(A249,12)=0,A249/12,""))</f>
        <v/>
      </c>
      <c r="L249" s="69"/>
    </row>
    <row r="250" customFormat="false" ht="12.75" hidden="false" customHeight="false" outlineLevel="0" collapsed="false">
      <c r="A250" s="115" t="n">
        <f aca="false">IF(I249="","",IF(OR(A249&gt;=nper,ROUND(I249,2)&lt;=0),"",A249+1))</f>
        <v>235</v>
      </c>
      <c r="B250" s="116" t="n">
        <f aca="false">IF(A250="","",IF(DAY(DATE(YEAR(fpdate),MONTH(fpdate)+A250-1,DAY(fpdate)))&lt;&gt;DAY(fpdate),DATE(YEAR(fpdate),MONTH(fpdate)+A250,0),DATE(YEAR(fpdate),MONTH(fpdate)+A250-1,DAY(fpdate))))</f>
        <v>46935</v>
      </c>
      <c r="C250" s="117" t="n">
        <f aca="false">IF(A250="","",IF(variable,IF(A250&lt;$L$5*12,start_rate,IF($L$9&gt;=0,MIN($L$6,start_rate+$L$9*ROUNDUP((A250-$L$5*12)/$L$8,0)),MAX($L$7,start_rate+$L$9*ROUNDUP((A250-$L$5*12)/$L$8,0)))),start_rate))</f>
        <v>0.0475</v>
      </c>
      <c r="D250" s="118" t="n">
        <f aca="false">IF(A250="","",ROUND((((1+C250/CP)^(CP/12))-1)*I249,2))</f>
        <v>722.25</v>
      </c>
      <c r="E250" s="118" t="n">
        <f aca="false">IF(A250="","",IF(A250=nper,I249+ROUND(C250/12*I249,2),MIN(ROUND(IF(C250=start_rate,payment,IF(C250=C249,E249,-PMT(C250/12,nper-A250+1,I249))),2),I249+ROUND(C250/12*I249,2))))</f>
        <v>1387.89</v>
      </c>
      <c r="F250" s="118" t="n">
        <f aca="false">IF(A250="","",IF(I249&lt;=E250,0,IF(IF(MOD(A250,int)=0,$K$4,0)+E250&gt;=I249+D250,I249+D250-E250,IF(MOD(A250,int)=0,$K$4,0)+IF(IF(MOD(A250,int)=0,$K$4,0)+IF(MONTH(B250)=$K$7,$K$6,0)+E250&lt;I249+D250,IF(MONTH(B250)=$K$7,$K$6,0),I249+D250-IF(MOD(A250,int)=0,$K$4,0)-E250))))</f>
        <v>0</v>
      </c>
      <c r="G250" s="119"/>
      <c r="H250" s="118" t="n">
        <f aca="false">IF(A250="","",E250-D250+G250+IF(F250="",0,F250))</f>
        <v>665.64</v>
      </c>
      <c r="I250" s="111" t="n">
        <f aca="false">IF(A250="","",I249-H250)</f>
        <v>181797.82</v>
      </c>
      <c r="J250" s="120" t="str">
        <f aca="false">IF(A250="","",IF(MOD(A250,12)=0,A250/12,""))</f>
        <v/>
      </c>
      <c r="L250" s="69"/>
    </row>
    <row r="251" customFormat="false" ht="12.75" hidden="false" customHeight="false" outlineLevel="0" collapsed="false">
      <c r="A251" s="115" t="n">
        <f aca="false">IF(I250="","",IF(OR(A250&gt;=nper,ROUND(I250,2)&lt;=0),"",A250+1))</f>
        <v>236</v>
      </c>
      <c r="B251" s="116" t="n">
        <f aca="false">IF(A251="","",IF(DAY(DATE(YEAR(fpdate),MONTH(fpdate)+A251-1,DAY(fpdate)))&lt;&gt;DAY(fpdate),DATE(YEAR(fpdate),MONTH(fpdate)+A251,0),DATE(YEAR(fpdate),MONTH(fpdate)+A251-1,DAY(fpdate))))</f>
        <v>46966</v>
      </c>
      <c r="C251" s="117" t="n">
        <f aca="false">IF(A251="","",IF(variable,IF(A251&lt;$L$5*12,start_rate,IF($L$9&gt;=0,MIN($L$6,start_rate+$L$9*ROUNDUP((A251-$L$5*12)/$L$8,0)),MAX($L$7,start_rate+$L$9*ROUNDUP((A251-$L$5*12)/$L$8,0)))),start_rate))</f>
        <v>0.0475</v>
      </c>
      <c r="D251" s="118" t="n">
        <f aca="false">IF(A251="","",ROUND((((1+C251/CP)^(CP/12))-1)*I250,2))</f>
        <v>719.62</v>
      </c>
      <c r="E251" s="118" t="n">
        <f aca="false">IF(A251="","",IF(A251=nper,I250+ROUND(C251/12*I250,2),MIN(ROUND(IF(C251=start_rate,payment,IF(C251=C250,E250,-PMT(C251/12,nper-A251+1,I250))),2),I250+ROUND(C251/12*I250,2))))</f>
        <v>1387.89</v>
      </c>
      <c r="F251" s="118" t="n">
        <f aca="false">IF(A251="","",IF(I250&lt;=E251,0,IF(IF(MOD(A251,int)=0,$K$4,0)+E251&gt;=I250+D251,I250+D251-E251,IF(MOD(A251,int)=0,$K$4,0)+IF(IF(MOD(A251,int)=0,$K$4,0)+IF(MONTH(B251)=$K$7,$K$6,0)+E251&lt;I250+D251,IF(MONTH(B251)=$K$7,$K$6,0),I250+D251-IF(MOD(A251,int)=0,$K$4,0)-E251))))</f>
        <v>0</v>
      </c>
      <c r="G251" s="119"/>
      <c r="H251" s="118" t="n">
        <f aca="false">IF(A251="","",E251-D251+G251+IF(F251="",0,F251))</f>
        <v>668.27</v>
      </c>
      <c r="I251" s="111" t="n">
        <f aca="false">IF(A251="","",I250-H251)</f>
        <v>181129.55</v>
      </c>
      <c r="J251" s="120" t="str">
        <f aca="false">IF(A251="","",IF(MOD(A251,12)=0,A251/12,""))</f>
        <v/>
      </c>
      <c r="L251" s="69"/>
    </row>
    <row r="252" customFormat="false" ht="12.75" hidden="false" customHeight="false" outlineLevel="0" collapsed="false">
      <c r="A252" s="115" t="n">
        <f aca="false">IF(I251="","",IF(OR(A251&gt;=nper,ROUND(I251,2)&lt;=0),"",A251+1))</f>
        <v>237</v>
      </c>
      <c r="B252" s="116" t="n">
        <f aca="false">IF(A252="","",IF(DAY(DATE(YEAR(fpdate),MONTH(fpdate)+A252-1,DAY(fpdate)))&lt;&gt;DAY(fpdate),DATE(YEAR(fpdate),MONTH(fpdate)+A252,0),DATE(YEAR(fpdate),MONTH(fpdate)+A252-1,DAY(fpdate))))</f>
        <v>46997</v>
      </c>
      <c r="C252" s="117" t="n">
        <f aca="false">IF(A252="","",IF(variable,IF(A252&lt;$L$5*12,start_rate,IF($L$9&gt;=0,MIN($L$6,start_rate+$L$9*ROUNDUP((A252-$L$5*12)/$L$8,0)),MAX($L$7,start_rate+$L$9*ROUNDUP((A252-$L$5*12)/$L$8,0)))),start_rate))</f>
        <v>0.0475</v>
      </c>
      <c r="D252" s="118" t="n">
        <f aca="false">IF(A252="","",ROUND((((1+C252/CP)^(CP/12))-1)*I251,2))</f>
        <v>716.97</v>
      </c>
      <c r="E252" s="118" t="n">
        <f aca="false">IF(A252="","",IF(A252=nper,I251+ROUND(C252/12*I251,2),MIN(ROUND(IF(C252=start_rate,payment,IF(C252=C251,E251,-PMT(C252/12,nper-A252+1,I251))),2),I251+ROUND(C252/12*I251,2))))</f>
        <v>1387.89</v>
      </c>
      <c r="F252" s="118" t="n">
        <f aca="false">IF(A252="","",IF(I251&lt;=E252,0,IF(IF(MOD(A252,int)=0,$K$4,0)+E252&gt;=I251+D252,I251+D252-E252,IF(MOD(A252,int)=0,$K$4,0)+IF(IF(MOD(A252,int)=0,$K$4,0)+IF(MONTH(B252)=$K$7,$K$6,0)+E252&lt;I251+D252,IF(MONTH(B252)=$K$7,$K$6,0),I251+D252-IF(MOD(A252,int)=0,$K$4,0)-E252))))</f>
        <v>0</v>
      </c>
      <c r="G252" s="119"/>
      <c r="H252" s="118" t="n">
        <f aca="false">IF(A252="","",E252-D252+G252+IF(F252="",0,F252))</f>
        <v>670.92</v>
      </c>
      <c r="I252" s="111" t="n">
        <f aca="false">IF(A252="","",I251-H252)</f>
        <v>180458.63</v>
      </c>
      <c r="J252" s="120" t="str">
        <f aca="false">IF(A252="","",IF(MOD(A252,12)=0,A252/12,""))</f>
        <v/>
      </c>
      <c r="L252" s="69"/>
    </row>
    <row r="253" customFormat="false" ht="12.75" hidden="false" customHeight="false" outlineLevel="0" collapsed="false">
      <c r="A253" s="115" t="n">
        <f aca="false">IF(I252="","",IF(OR(A252&gt;=nper,ROUND(I252,2)&lt;=0),"",A252+1))</f>
        <v>238</v>
      </c>
      <c r="B253" s="116" t="n">
        <f aca="false">IF(A253="","",IF(DAY(DATE(YEAR(fpdate),MONTH(fpdate)+A253-1,DAY(fpdate)))&lt;&gt;DAY(fpdate),DATE(YEAR(fpdate),MONTH(fpdate)+A253,0),DATE(YEAR(fpdate),MONTH(fpdate)+A253-1,DAY(fpdate))))</f>
        <v>47027</v>
      </c>
      <c r="C253" s="117" t="n">
        <f aca="false">IF(A253="","",IF(variable,IF(A253&lt;$L$5*12,start_rate,IF($L$9&gt;=0,MIN($L$6,start_rate+$L$9*ROUNDUP((A253-$L$5*12)/$L$8,0)),MAX($L$7,start_rate+$L$9*ROUNDUP((A253-$L$5*12)/$L$8,0)))),start_rate))</f>
        <v>0.0475</v>
      </c>
      <c r="D253" s="118" t="n">
        <f aca="false">IF(A253="","",ROUND((((1+C253/CP)^(CP/12))-1)*I252,2))</f>
        <v>714.32</v>
      </c>
      <c r="E253" s="118" t="n">
        <f aca="false">IF(A253="","",IF(A253=nper,I252+ROUND(C253/12*I252,2),MIN(ROUND(IF(C253=start_rate,payment,IF(C253=C252,E252,-PMT(C253/12,nper-A253+1,I252))),2),I252+ROUND(C253/12*I252,2))))</f>
        <v>1387.89</v>
      </c>
      <c r="F253" s="118" t="n">
        <f aca="false">IF(A253="","",IF(I252&lt;=E253,0,IF(IF(MOD(A253,int)=0,$K$4,0)+E253&gt;=I252+D253,I252+D253-E253,IF(MOD(A253,int)=0,$K$4,0)+IF(IF(MOD(A253,int)=0,$K$4,0)+IF(MONTH(B253)=$K$7,$K$6,0)+E253&lt;I252+D253,IF(MONTH(B253)=$K$7,$K$6,0),I252+D253-IF(MOD(A253,int)=0,$K$4,0)-E253))))</f>
        <v>0</v>
      </c>
      <c r="G253" s="119"/>
      <c r="H253" s="118" t="n">
        <f aca="false">IF(A253="","",E253-D253+G253+IF(F253="",0,F253))</f>
        <v>673.57</v>
      </c>
      <c r="I253" s="111" t="n">
        <f aca="false">IF(A253="","",I252-H253)</f>
        <v>179785.06</v>
      </c>
      <c r="J253" s="120" t="str">
        <f aca="false">IF(A253="","",IF(MOD(A253,12)=0,A253/12,""))</f>
        <v/>
      </c>
      <c r="L253" s="69"/>
    </row>
    <row r="254" customFormat="false" ht="12.75" hidden="false" customHeight="false" outlineLevel="0" collapsed="false">
      <c r="A254" s="115" t="n">
        <f aca="false">IF(I253="","",IF(OR(A253&gt;=nper,ROUND(I253,2)&lt;=0),"",A253+1))</f>
        <v>239</v>
      </c>
      <c r="B254" s="116" t="n">
        <f aca="false">IF(A254="","",IF(DAY(DATE(YEAR(fpdate),MONTH(fpdate)+A254-1,DAY(fpdate)))&lt;&gt;DAY(fpdate),DATE(YEAR(fpdate),MONTH(fpdate)+A254,0),DATE(YEAR(fpdate),MONTH(fpdate)+A254-1,DAY(fpdate))))</f>
        <v>47058</v>
      </c>
      <c r="C254" s="117" t="n">
        <f aca="false">IF(A254="","",IF(variable,IF(A254&lt;$L$5*12,start_rate,IF($L$9&gt;=0,MIN($L$6,start_rate+$L$9*ROUNDUP((A254-$L$5*12)/$L$8,0)),MAX($L$7,start_rate+$L$9*ROUNDUP((A254-$L$5*12)/$L$8,0)))),start_rate))</f>
        <v>0.0475</v>
      </c>
      <c r="D254" s="118" t="n">
        <f aca="false">IF(A254="","",ROUND((((1+C254/CP)^(CP/12))-1)*I253,2))</f>
        <v>711.65</v>
      </c>
      <c r="E254" s="118" t="n">
        <f aca="false">IF(A254="","",IF(A254=nper,I253+ROUND(C254/12*I253,2),MIN(ROUND(IF(C254=start_rate,payment,IF(C254=C253,E253,-PMT(C254/12,nper-A254+1,I253))),2),I253+ROUND(C254/12*I253,2))))</f>
        <v>1387.89</v>
      </c>
      <c r="F254" s="118" t="n">
        <f aca="false">IF(A254="","",IF(I253&lt;=E254,0,IF(IF(MOD(A254,int)=0,$K$4,0)+E254&gt;=I253+D254,I253+D254-E254,IF(MOD(A254,int)=0,$K$4,0)+IF(IF(MOD(A254,int)=0,$K$4,0)+IF(MONTH(B254)=$K$7,$K$6,0)+E254&lt;I253+D254,IF(MONTH(B254)=$K$7,$K$6,0),I253+D254-IF(MOD(A254,int)=0,$K$4,0)-E254))))</f>
        <v>0</v>
      </c>
      <c r="G254" s="119"/>
      <c r="H254" s="118" t="n">
        <f aca="false">IF(A254="","",E254-D254+G254+IF(F254="",0,F254))</f>
        <v>676.24</v>
      </c>
      <c r="I254" s="111" t="n">
        <f aca="false">IF(A254="","",I253-H254)</f>
        <v>179108.82</v>
      </c>
      <c r="J254" s="120" t="str">
        <f aca="false">IF(A254="","",IF(MOD(A254,12)=0,A254/12,""))</f>
        <v/>
      </c>
      <c r="L254" s="69"/>
    </row>
    <row r="255" customFormat="false" ht="12.75" hidden="false" customHeight="false" outlineLevel="0" collapsed="false">
      <c r="A255" s="115" t="n">
        <f aca="false">IF(I254="","",IF(OR(A254&gt;=nper,ROUND(I254,2)&lt;=0),"",A254+1))</f>
        <v>240</v>
      </c>
      <c r="B255" s="116" t="n">
        <f aca="false">IF(A255="","",IF(DAY(DATE(YEAR(fpdate),MONTH(fpdate)+A255-1,DAY(fpdate)))&lt;&gt;DAY(fpdate),DATE(YEAR(fpdate),MONTH(fpdate)+A255,0),DATE(YEAR(fpdate),MONTH(fpdate)+A255-1,DAY(fpdate))))</f>
        <v>47088</v>
      </c>
      <c r="C255" s="117" t="n">
        <f aca="false">IF(A255="","",IF(variable,IF(A255&lt;$L$5*12,start_rate,IF($L$9&gt;=0,MIN($L$6,start_rate+$L$9*ROUNDUP((A255-$L$5*12)/$L$8,0)),MAX($L$7,start_rate+$L$9*ROUNDUP((A255-$L$5*12)/$L$8,0)))),start_rate))</f>
        <v>0.0475</v>
      </c>
      <c r="D255" s="118" t="n">
        <f aca="false">IF(A255="","",ROUND((((1+C255/CP)^(CP/12))-1)*I254,2))</f>
        <v>708.97</v>
      </c>
      <c r="E255" s="118" t="n">
        <f aca="false">IF(A255="","",IF(A255=nper,I254+ROUND(C255/12*I254,2),MIN(ROUND(IF(C255=start_rate,payment,IF(C255=C254,E254,-PMT(C255/12,nper-A255+1,I254))),2),I254+ROUND(C255/12*I254,2))))</f>
        <v>1387.89</v>
      </c>
      <c r="F255" s="118" t="n">
        <f aca="false">IF(A255="","",IF(I254&lt;=E255,0,IF(IF(MOD(A255,int)=0,$K$4,0)+E255&gt;=I254+D255,I254+D255-E255,IF(MOD(A255,int)=0,$K$4,0)+IF(IF(MOD(A255,int)=0,$K$4,0)+IF(MONTH(B255)=$K$7,$K$6,0)+E255&lt;I254+D255,IF(MONTH(B255)=$K$7,$K$6,0),I254+D255-IF(MOD(A255,int)=0,$K$4,0)-E255))))</f>
        <v>0</v>
      </c>
      <c r="G255" s="119"/>
      <c r="H255" s="118" t="n">
        <f aca="false">IF(A255="","",E255-D255+G255+IF(F255="",0,F255))</f>
        <v>678.92</v>
      </c>
      <c r="I255" s="111" t="n">
        <f aca="false">IF(A255="","",I254-H255)</f>
        <v>178429.9</v>
      </c>
      <c r="J255" s="120" t="n">
        <f aca="false">IF(A255="","",IF(MOD(A255,12)=0,A255/12,""))</f>
        <v>20</v>
      </c>
      <c r="L255" s="69"/>
    </row>
    <row r="256" customFormat="false" ht="12.75" hidden="false" customHeight="false" outlineLevel="0" collapsed="false">
      <c r="A256" s="115" t="n">
        <f aca="false">IF(I255="","",IF(OR(A255&gt;=nper,ROUND(I255,2)&lt;=0),"",A255+1))</f>
        <v>241</v>
      </c>
      <c r="B256" s="116" t="n">
        <f aca="false">IF(A256="","",IF(DAY(DATE(YEAR(fpdate),MONTH(fpdate)+A256-1,DAY(fpdate)))&lt;&gt;DAY(fpdate),DATE(YEAR(fpdate),MONTH(fpdate)+A256,0),DATE(YEAR(fpdate),MONTH(fpdate)+A256-1,DAY(fpdate))))</f>
        <v>47119</v>
      </c>
      <c r="C256" s="117" t="n">
        <f aca="false">IF(A256="","",IF(variable,IF(A256&lt;$L$5*12,start_rate,IF($L$9&gt;=0,MIN($L$6,start_rate+$L$9*ROUNDUP((A256-$L$5*12)/$L$8,0)),MAX($L$7,start_rate+$L$9*ROUNDUP((A256-$L$5*12)/$L$8,0)))),start_rate))</f>
        <v>0.0475</v>
      </c>
      <c r="D256" s="118" t="n">
        <f aca="false">IF(A256="","",ROUND((((1+C256/CP)^(CP/12))-1)*I255,2))</f>
        <v>706.29</v>
      </c>
      <c r="E256" s="118" t="n">
        <f aca="false">IF(A256="","",IF(A256=nper,I255+ROUND(C256/12*I255,2),MIN(ROUND(IF(C256=start_rate,payment,IF(C256=C255,E255,-PMT(C256/12,nper-A256+1,I255))),2),I255+ROUND(C256/12*I255,2))))</f>
        <v>1387.89</v>
      </c>
      <c r="F256" s="118" t="n">
        <f aca="false">IF(A256="","",IF(I255&lt;=E256,0,IF(IF(MOD(A256,int)=0,$K$4,0)+E256&gt;=I255+D256,I255+D256-E256,IF(MOD(A256,int)=0,$K$4,0)+IF(IF(MOD(A256,int)=0,$K$4,0)+IF(MONTH(B256)=$K$7,$K$6,0)+E256&lt;I255+D256,IF(MONTH(B256)=$K$7,$K$6,0),I255+D256-IF(MOD(A256,int)=0,$K$4,0)-E256))))</f>
        <v>0</v>
      </c>
      <c r="G256" s="119"/>
      <c r="H256" s="118" t="n">
        <f aca="false">IF(A256="","",E256-D256+G256+IF(F256="",0,F256))</f>
        <v>681.6</v>
      </c>
      <c r="I256" s="111" t="n">
        <f aca="false">IF(A256="","",I255-H256)</f>
        <v>177748.3</v>
      </c>
      <c r="J256" s="120" t="str">
        <f aca="false">IF(A256="","",IF(MOD(A256,12)=0,A256/12,""))</f>
        <v/>
      </c>
      <c r="L256" s="69"/>
    </row>
    <row r="257" customFormat="false" ht="12.75" hidden="false" customHeight="false" outlineLevel="0" collapsed="false">
      <c r="A257" s="115" t="n">
        <f aca="false">IF(I256="","",IF(OR(A256&gt;=nper,ROUND(I256,2)&lt;=0),"",A256+1))</f>
        <v>242</v>
      </c>
      <c r="B257" s="116" t="n">
        <f aca="false">IF(A257="","",IF(DAY(DATE(YEAR(fpdate),MONTH(fpdate)+A257-1,DAY(fpdate)))&lt;&gt;DAY(fpdate),DATE(YEAR(fpdate),MONTH(fpdate)+A257,0),DATE(YEAR(fpdate),MONTH(fpdate)+A257-1,DAY(fpdate))))</f>
        <v>47150</v>
      </c>
      <c r="C257" s="117" t="n">
        <f aca="false">IF(A257="","",IF(variable,IF(A257&lt;$L$5*12,start_rate,IF($L$9&gt;=0,MIN($L$6,start_rate+$L$9*ROUNDUP((A257-$L$5*12)/$L$8,0)),MAX($L$7,start_rate+$L$9*ROUNDUP((A257-$L$5*12)/$L$8,0)))),start_rate))</f>
        <v>0.0475</v>
      </c>
      <c r="D257" s="118" t="n">
        <f aca="false">IF(A257="","",ROUND((((1+C257/CP)^(CP/12))-1)*I256,2))</f>
        <v>703.59</v>
      </c>
      <c r="E257" s="118" t="n">
        <f aca="false">IF(A257="","",IF(A257=nper,I256+ROUND(C257/12*I256,2),MIN(ROUND(IF(C257=start_rate,payment,IF(C257=C256,E256,-PMT(C257/12,nper-A257+1,I256))),2),I256+ROUND(C257/12*I256,2))))</f>
        <v>1387.89</v>
      </c>
      <c r="F257" s="118" t="n">
        <f aca="false">IF(A257="","",IF(I256&lt;=E257,0,IF(IF(MOD(A257,int)=0,$K$4,0)+E257&gt;=I256+D257,I256+D257-E257,IF(MOD(A257,int)=0,$K$4,0)+IF(IF(MOD(A257,int)=0,$K$4,0)+IF(MONTH(B257)=$K$7,$K$6,0)+E257&lt;I256+D257,IF(MONTH(B257)=$K$7,$K$6,0),I256+D257-IF(MOD(A257,int)=0,$K$4,0)-E257))))</f>
        <v>0</v>
      </c>
      <c r="G257" s="119"/>
      <c r="H257" s="118" t="n">
        <f aca="false">IF(A257="","",E257-D257+G257+IF(F257="",0,F257))</f>
        <v>684.3</v>
      </c>
      <c r="I257" s="111" t="n">
        <f aca="false">IF(A257="","",I256-H257)</f>
        <v>177064</v>
      </c>
      <c r="J257" s="120" t="str">
        <f aca="false">IF(A257="","",IF(MOD(A257,12)=0,A257/12,""))</f>
        <v/>
      </c>
      <c r="L257" s="69"/>
    </row>
    <row r="258" customFormat="false" ht="12.75" hidden="false" customHeight="false" outlineLevel="0" collapsed="false">
      <c r="A258" s="115" t="n">
        <f aca="false">IF(I257="","",IF(OR(A257&gt;=nper,ROUND(I257,2)&lt;=0),"",A257+1))</f>
        <v>243</v>
      </c>
      <c r="B258" s="116" t="n">
        <f aca="false">IF(A258="","",IF(DAY(DATE(YEAR(fpdate),MONTH(fpdate)+A258-1,DAY(fpdate)))&lt;&gt;DAY(fpdate),DATE(YEAR(fpdate),MONTH(fpdate)+A258,0),DATE(YEAR(fpdate),MONTH(fpdate)+A258-1,DAY(fpdate))))</f>
        <v>47178</v>
      </c>
      <c r="C258" s="117" t="n">
        <f aca="false">IF(A258="","",IF(variable,IF(A258&lt;$L$5*12,start_rate,IF($L$9&gt;=0,MIN($L$6,start_rate+$L$9*ROUNDUP((A258-$L$5*12)/$L$8,0)),MAX($L$7,start_rate+$L$9*ROUNDUP((A258-$L$5*12)/$L$8,0)))),start_rate))</f>
        <v>0.0475</v>
      </c>
      <c r="D258" s="118" t="n">
        <f aca="false">IF(A258="","",ROUND((((1+C258/CP)^(CP/12))-1)*I257,2))</f>
        <v>700.88</v>
      </c>
      <c r="E258" s="118" t="n">
        <f aca="false">IF(A258="","",IF(A258=nper,I257+ROUND(C258/12*I257,2),MIN(ROUND(IF(C258=start_rate,payment,IF(C258=C257,E257,-PMT(C258/12,nper-A258+1,I257))),2),I257+ROUND(C258/12*I257,2))))</f>
        <v>1387.89</v>
      </c>
      <c r="F258" s="118" t="n">
        <f aca="false">IF(A258="","",IF(I257&lt;=E258,0,IF(IF(MOD(A258,int)=0,$K$4,0)+E258&gt;=I257+D258,I257+D258-E258,IF(MOD(A258,int)=0,$K$4,0)+IF(IF(MOD(A258,int)=0,$K$4,0)+IF(MONTH(B258)=$K$7,$K$6,0)+E258&lt;I257+D258,IF(MONTH(B258)=$K$7,$K$6,0),I257+D258-IF(MOD(A258,int)=0,$K$4,0)-E258))))</f>
        <v>0</v>
      </c>
      <c r="G258" s="119"/>
      <c r="H258" s="118" t="n">
        <f aca="false">IF(A258="","",E258-D258+G258+IF(F258="",0,F258))</f>
        <v>687.01</v>
      </c>
      <c r="I258" s="111" t="n">
        <f aca="false">IF(A258="","",I257-H258)</f>
        <v>176376.99</v>
      </c>
      <c r="J258" s="120" t="str">
        <f aca="false">IF(A258="","",IF(MOD(A258,12)=0,A258/12,""))</f>
        <v/>
      </c>
      <c r="L258" s="69"/>
    </row>
    <row r="259" customFormat="false" ht="12.75" hidden="false" customHeight="false" outlineLevel="0" collapsed="false">
      <c r="A259" s="115" t="n">
        <f aca="false">IF(I258="","",IF(OR(A258&gt;=nper,ROUND(I258,2)&lt;=0),"",A258+1))</f>
        <v>244</v>
      </c>
      <c r="B259" s="116" t="n">
        <f aca="false">IF(A259="","",IF(DAY(DATE(YEAR(fpdate),MONTH(fpdate)+A259-1,DAY(fpdate)))&lt;&gt;DAY(fpdate),DATE(YEAR(fpdate),MONTH(fpdate)+A259,0),DATE(YEAR(fpdate),MONTH(fpdate)+A259-1,DAY(fpdate))))</f>
        <v>47209</v>
      </c>
      <c r="C259" s="117" t="n">
        <f aca="false">IF(A259="","",IF(variable,IF(A259&lt;$L$5*12,start_rate,IF($L$9&gt;=0,MIN($L$6,start_rate+$L$9*ROUNDUP((A259-$L$5*12)/$L$8,0)),MAX($L$7,start_rate+$L$9*ROUNDUP((A259-$L$5*12)/$L$8,0)))),start_rate))</f>
        <v>0.0475</v>
      </c>
      <c r="D259" s="118" t="n">
        <f aca="false">IF(A259="","",ROUND((((1+C259/CP)^(CP/12))-1)*I258,2))</f>
        <v>698.16</v>
      </c>
      <c r="E259" s="118" t="n">
        <f aca="false">IF(A259="","",IF(A259=nper,I258+ROUND(C259/12*I258,2),MIN(ROUND(IF(C259=start_rate,payment,IF(C259=C258,E258,-PMT(C259/12,nper-A259+1,I258))),2),I258+ROUND(C259/12*I258,2))))</f>
        <v>1387.89</v>
      </c>
      <c r="F259" s="118" t="n">
        <f aca="false">IF(A259="","",IF(I258&lt;=E259,0,IF(IF(MOD(A259,int)=0,$K$4,0)+E259&gt;=I258+D259,I258+D259-E259,IF(MOD(A259,int)=0,$K$4,0)+IF(IF(MOD(A259,int)=0,$K$4,0)+IF(MONTH(B259)=$K$7,$K$6,0)+E259&lt;I258+D259,IF(MONTH(B259)=$K$7,$K$6,0),I258+D259-IF(MOD(A259,int)=0,$K$4,0)-E259))))</f>
        <v>0</v>
      </c>
      <c r="G259" s="119"/>
      <c r="H259" s="118" t="n">
        <f aca="false">IF(A259="","",E259-D259+G259+IF(F259="",0,F259))</f>
        <v>689.73</v>
      </c>
      <c r="I259" s="111" t="n">
        <f aca="false">IF(A259="","",I258-H259)</f>
        <v>175687.26</v>
      </c>
      <c r="J259" s="120" t="str">
        <f aca="false">IF(A259="","",IF(MOD(A259,12)=0,A259/12,""))</f>
        <v/>
      </c>
      <c r="L259" s="69"/>
    </row>
    <row r="260" customFormat="false" ht="12.75" hidden="false" customHeight="false" outlineLevel="0" collapsed="false">
      <c r="A260" s="115" t="n">
        <f aca="false">IF(I259="","",IF(OR(A259&gt;=nper,ROUND(I259,2)&lt;=0),"",A259+1))</f>
        <v>245</v>
      </c>
      <c r="B260" s="116" t="n">
        <f aca="false">IF(A260="","",IF(DAY(DATE(YEAR(fpdate),MONTH(fpdate)+A260-1,DAY(fpdate)))&lt;&gt;DAY(fpdate),DATE(YEAR(fpdate),MONTH(fpdate)+A260,0),DATE(YEAR(fpdate),MONTH(fpdate)+A260-1,DAY(fpdate))))</f>
        <v>47239</v>
      </c>
      <c r="C260" s="117" t="n">
        <f aca="false">IF(A260="","",IF(variable,IF(A260&lt;$L$5*12,start_rate,IF($L$9&gt;=0,MIN($L$6,start_rate+$L$9*ROUNDUP((A260-$L$5*12)/$L$8,0)),MAX($L$7,start_rate+$L$9*ROUNDUP((A260-$L$5*12)/$L$8,0)))),start_rate))</f>
        <v>0.0475</v>
      </c>
      <c r="D260" s="118" t="n">
        <f aca="false">IF(A260="","",ROUND((((1+C260/CP)^(CP/12))-1)*I259,2))</f>
        <v>695.43</v>
      </c>
      <c r="E260" s="118" t="n">
        <f aca="false">IF(A260="","",IF(A260=nper,I259+ROUND(C260/12*I259,2),MIN(ROUND(IF(C260=start_rate,payment,IF(C260=C259,E259,-PMT(C260/12,nper-A260+1,I259))),2),I259+ROUND(C260/12*I259,2))))</f>
        <v>1387.89</v>
      </c>
      <c r="F260" s="118" t="n">
        <f aca="false">IF(A260="","",IF(I259&lt;=E260,0,IF(IF(MOD(A260,int)=0,$K$4,0)+E260&gt;=I259+D260,I259+D260-E260,IF(MOD(A260,int)=0,$K$4,0)+IF(IF(MOD(A260,int)=0,$K$4,0)+IF(MONTH(B260)=$K$7,$K$6,0)+E260&lt;I259+D260,IF(MONTH(B260)=$K$7,$K$6,0),I259+D260-IF(MOD(A260,int)=0,$K$4,0)-E260))))</f>
        <v>0</v>
      </c>
      <c r="G260" s="119"/>
      <c r="H260" s="118" t="n">
        <f aca="false">IF(A260="","",E260-D260+G260+IF(F260="",0,F260))</f>
        <v>692.46</v>
      </c>
      <c r="I260" s="111" t="n">
        <f aca="false">IF(A260="","",I259-H260)</f>
        <v>174994.8</v>
      </c>
      <c r="J260" s="120" t="str">
        <f aca="false">IF(A260="","",IF(MOD(A260,12)=0,A260/12,""))</f>
        <v/>
      </c>
      <c r="L260" s="69"/>
    </row>
    <row r="261" customFormat="false" ht="12.75" hidden="false" customHeight="false" outlineLevel="0" collapsed="false">
      <c r="A261" s="115" t="n">
        <f aca="false">IF(I260="","",IF(OR(A260&gt;=nper,ROUND(I260,2)&lt;=0),"",A260+1))</f>
        <v>246</v>
      </c>
      <c r="B261" s="116" t="n">
        <f aca="false">IF(A261="","",IF(DAY(DATE(YEAR(fpdate),MONTH(fpdate)+A261-1,DAY(fpdate)))&lt;&gt;DAY(fpdate),DATE(YEAR(fpdate),MONTH(fpdate)+A261,0),DATE(YEAR(fpdate),MONTH(fpdate)+A261-1,DAY(fpdate))))</f>
        <v>47270</v>
      </c>
      <c r="C261" s="117" t="n">
        <f aca="false">IF(A261="","",IF(variable,IF(A261&lt;$L$5*12,start_rate,IF($L$9&gt;=0,MIN($L$6,start_rate+$L$9*ROUNDUP((A261-$L$5*12)/$L$8,0)),MAX($L$7,start_rate+$L$9*ROUNDUP((A261-$L$5*12)/$L$8,0)))),start_rate))</f>
        <v>0.0475</v>
      </c>
      <c r="D261" s="118" t="n">
        <f aca="false">IF(A261="","",ROUND((((1+C261/CP)^(CP/12))-1)*I260,2))</f>
        <v>692.69</v>
      </c>
      <c r="E261" s="118" t="n">
        <f aca="false">IF(A261="","",IF(A261=nper,I260+ROUND(C261/12*I260,2),MIN(ROUND(IF(C261=start_rate,payment,IF(C261=C260,E260,-PMT(C261/12,nper-A261+1,I260))),2),I260+ROUND(C261/12*I260,2))))</f>
        <v>1387.89</v>
      </c>
      <c r="F261" s="118" t="n">
        <f aca="false">IF(A261="","",IF(I260&lt;=E261,0,IF(IF(MOD(A261,int)=0,$K$4,0)+E261&gt;=I260+D261,I260+D261-E261,IF(MOD(A261,int)=0,$K$4,0)+IF(IF(MOD(A261,int)=0,$K$4,0)+IF(MONTH(B261)=$K$7,$K$6,0)+E261&lt;I260+D261,IF(MONTH(B261)=$K$7,$K$6,0),I260+D261-IF(MOD(A261,int)=0,$K$4,0)-E261))))</f>
        <v>0</v>
      </c>
      <c r="G261" s="119"/>
      <c r="H261" s="118" t="n">
        <f aca="false">IF(A261="","",E261-D261+G261+IF(F261="",0,F261))</f>
        <v>695.2</v>
      </c>
      <c r="I261" s="111" t="n">
        <f aca="false">IF(A261="","",I260-H261)</f>
        <v>174299.6</v>
      </c>
      <c r="J261" s="120" t="str">
        <f aca="false">IF(A261="","",IF(MOD(A261,12)=0,A261/12,""))</f>
        <v/>
      </c>
      <c r="L261" s="69"/>
    </row>
    <row r="262" customFormat="false" ht="12.75" hidden="false" customHeight="false" outlineLevel="0" collapsed="false">
      <c r="A262" s="115" t="n">
        <f aca="false">IF(I261="","",IF(OR(A261&gt;=nper,ROUND(I261,2)&lt;=0),"",A261+1))</f>
        <v>247</v>
      </c>
      <c r="B262" s="116" t="n">
        <f aca="false">IF(A262="","",IF(DAY(DATE(YEAR(fpdate),MONTH(fpdate)+A262-1,DAY(fpdate)))&lt;&gt;DAY(fpdate),DATE(YEAR(fpdate),MONTH(fpdate)+A262,0),DATE(YEAR(fpdate),MONTH(fpdate)+A262-1,DAY(fpdate))))</f>
        <v>47300</v>
      </c>
      <c r="C262" s="117" t="n">
        <f aca="false">IF(A262="","",IF(variable,IF(A262&lt;$L$5*12,start_rate,IF($L$9&gt;=0,MIN($L$6,start_rate+$L$9*ROUNDUP((A262-$L$5*12)/$L$8,0)),MAX($L$7,start_rate+$L$9*ROUNDUP((A262-$L$5*12)/$L$8,0)))),start_rate))</f>
        <v>0.0475</v>
      </c>
      <c r="D262" s="118" t="n">
        <f aca="false">IF(A262="","",ROUND((((1+C262/CP)^(CP/12))-1)*I261,2))</f>
        <v>689.94</v>
      </c>
      <c r="E262" s="118" t="n">
        <f aca="false">IF(A262="","",IF(A262=nper,I261+ROUND(C262/12*I261,2),MIN(ROUND(IF(C262=start_rate,payment,IF(C262=C261,E261,-PMT(C262/12,nper-A262+1,I261))),2),I261+ROUND(C262/12*I261,2))))</f>
        <v>1387.89</v>
      </c>
      <c r="F262" s="118" t="n">
        <f aca="false">IF(A262="","",IF(I261&lt;=E262,0,IF(IF(MOD(A262,int)=0,$K$4,0)+E262&gt;=I261+D262,I261+D262-E262,IF(MOD(A262,int)=0,$K$4,0)+IF(IF(MOD(A262,int)=0,$K$4,0)+IF(MONTH(B262)=$K$7,$K$6,0)+E262&lt;I261+D262,IF(MONTH(B262)=$K$7,$K$6,0),I261+D262-IF(MOD(A262,int)=0,$K$4,0)-E262))))</f>
        <v>0</v>
      </c>
      <c r="G262" s="119"/>
      <c r="H262" s="118" t="n">
        <f aca="false">IF(A262="","",E262-D262+G262+IF(F262="",0,F262))</f>
        <v>697.95</v>
      </c>
      <c r="I262" s="111" t="n">
        <f aca="false">IF(A262="","",I261-H262)</f>
        <v>173601.65</v>
      </c>
      <c r="J262" s="120" t="str">
        <f aca="false">IF(A262="","",IF(MOD(A262,12)=0,A262/12,""))</f>
        <v/>
      </c>
      <c r="L262" s="69"/>
    </row>
    <row r="263" customFormat="false" ht="12.75" hidden="false" customHeight="false" outlineLevel="0" collapsed="false">
      <c r="A263" s="115" t="n">
        <f aca="false">IF(I262="","",IF(OR(A262&gt;=nper,ROUND(I262,2)&lt;=0),"",A262+1))</f>
        <v>248</v>
      </c>
      <c r="B263" s="116" t="n">
        <f aca="false">IF(A263="","",IF(DAY(DATE(YEAR(fpdate),MONTH(fpdate)+A263-1,DAY(fpdate)))&lt;&gt;DAY(fpdate),DATE(YEAR(fpdate),MONTH(fpdate)+A263,0),DATE(YEAR(fpdate),MONTH(fpdate)+A263-1,DAY(fpdate))))</f>
        <v>47331</v>
      </c>
      <c r="C263" s="117" t="n">
        <f aca="false">IF(A263="","",IF(variable,IF(A263&lt;$L$5*12,start_rate,IF($L$9&gt;=0,MIN($L$6,start_rate+$L$9*ROUNDUP((A263-$L$5*12)/$L$8,0)),MAX($L$7,start_rate+$L$9*ROUNDUP((A263-$L$5*12)/$L$8,0)))),start_rate))</f>
        <v>0.0475</v>
      </c>
      <c r="D263" s="118" t="n">
        <f aca="false">IF(A263="","",ROUND((((1+C263/CP)^(CP/12))-1)*I262,2))</f>
        <v>687.17</v>
      </c>
      <c r="E263" s="118" t="n">
        <f aca="false">IF(A263="","",IF(A263=nper,I262+ROUND(C263/12*I262,2),MIN(ROUND(IF(C263=start_rate,payment,IF(C263=C262,E262,-PMT(C263/12,nper-A263+1,I262))),2),I262+ROUND(C263/12*I262,2))))</f>
        <v>1387.89</v>
      </c>
      <c r="F263" s="118" t="n">
        <f aca="false">IF(A263="","",IF(I262&lt;=E263,0,IF(IF(MOD(A263,int)=0,$K$4,0)+E263&gt;=I262+D263,I262+D263-E263,IF(MOD(A263,int)=0,$K$4,0)+IF(IF(MOD(A263,int)=0,$K$4,0)+IF(MONTH(B263)=$K$7,$K$6,0)+E263&lt;I262+D263,IF(MONTH(B263)=$K$7,$K$6,0),I262+D263-IF(MOD(A263,int)=0,$K$4,0)-E263))))</f>
        <v>0</v>
      </c>
      <c r="G263" s="119"/>
      <c r="H263" s="118" t="n">
        <f aca="false">IF(A263="","",E263-D263+G263+IF(F263="",0,F263))</f>
        <v>700.72</v>
      </c>
      <c r="I263" s="111" t="n">
        <f aca="false">IF(A263="","",I262-H263)</f>
        <v>172900.93</v>
      </c>
      <c r="J263" s="120" t="str">
        <f aca="false">IF(A263="","",IF(MOD(A263,12)=0,A263/12,""))</f>
        <v/>
      </c>
      <c r="L263" s="69"/>
    </row>
    <row r="264" customFormat="false" ht="12.75" hidden="false" customHeight="false" outlineLevel="0" collapsed="false">
      <c r="A264" s="115" t="n">
        <f aca="false">IF(I263="","",IF(OR(A263&gt;=nper,ROUND(I263,2)&lt;=0),"",A263+1))</f>
        <v>249</v>
      </c>
      <c r="B264" s="116" t="n">
        <f aca="false">IF(A264="","",IF(DAY(DATE(YEAR(fpdate),MONTH(fpdate)+A264-1,DAY(fpdate)))&lt;&gt;DAY(fpdate),DATE(YEAR(fpdate),MONTH(fpdate)+A264,0),DATE(YEAR(fpdate),MONTH(fpdate)+A264-1,DAY(fpdate))))</f>
        <v>47362</v>
      </c>
      <c r="C264" s="117" t="n">
        <f aca="false">IF(A264="","",IF(variable,IF(A264&lt;$L$5*12,start_rate,IF($L$9&gt;=0,MIN($L$6,start_rate+$L$9*ROUNDUP((A264-$L$5*12)/$L$8,0)),MAX($L$7,start_rate+$L$9*ROUNDUP((A264-$L$5*12)/$L$8,0)))),start_rate))</f>
        <v>0.0475</v>
      </c>
      <c r="D264" s="118" t="n">
        <f aca="false">IF(A264="","",ROUND((((1+C264/CP)^(CP/12))-1)*I263,2))</f>
        <v>684.4</v>
      </c>
      <c r="E264" s="118" t="n">
        <f aca="false">IF(A264="","",IF(A264=nper,I263+ROUND(C264/12*I263,2),MIN(ROUND(IF(C264=start_rate,payment,IF(C264=C263,E263,-PMT(C264/12,nper-A264+1,I263))),2),I263+ROUND(C264/12*I263,2))))</f>
        <v>1387.89</v>
      </c>
      <c r="F264" s="118" t="n">
        <f aca="false">IF(A264="","",IF(I263&lt;=E264,0,IF(IF(MOD(A264,int)=0,$K$4,0)+E264&gt;=I263+D264,I263+D264-E264,IF(MOD(A264,int)=0,$K$4,0)+IF(IF(MOD(A264,int)=0,$K$4,0)+IF(MONTH(B264)=$K$7,$K$6,0)+E264&lt;I263+D264,IF(MONTH(B264)=$K$7,$K$6,0),I263+D264-IF(MOD(A264,int)=0,$K$4,0)-E264))))</f>
        <v>0</v>
      </c>
      <c r="G264" s="119"/>
      <c r="H264" s="118" t="n">
        <f aca="false">IF(A264="","",E264-D264+G264+IF(F264="",0,F264))</f>
        <v>703.49</v>
      </c>
      <c r="I264" s="111" t="n">
        <f aca="false">IF(A264="","",I263-H264)</f>
        <v>172197.44</v>
      </c>
      <c r="J264" s="120" t="str">
        <f aca="false">IF(A264="","",IF(MOD(A264,12)=0,A264/12,""))</f>
        <v/>
      </c>
      <c r="L264" s="69"/>
    </row>
    <row r="265" customFormat="false" ht="12.75" hidden="false" customHeight="false" outlineLevel="0" collapsed="false">
      <c r="A265" s="115" t="n">
        <f aca="false">IF(I264="","",IF(OR(A264&gt;=nper,ROUND(I264,2)&lt;=0),"",A264+1))</f>
        <v>250</v>
      </c>
      <c r="B265" s="116" t="n">
        <f aca="false">IF(A265="","",IF(DAY(DATE(YEAR(fpdate),MONTH(fpdate)+A265-1,DAY(fpdate)))&lt;&gt;DAY(fpdate),DATE(YEAR(fpdate),MONTH(fpdate)+A265,0),DATE(YEAR(fpdate),MONTH(fpdate)+A265-1,DAY(fpdate))))</f>
        <v>47392</v>
      </c>
      <c r="C265" s="117" t="n">
        <f aca="false">IF(A265="","",IF(variable,IF(A265&lt;$L$5*12,start_rate,IF($L$9&gt;=0,MIN($L$6,start_rate+$L$9*ROUNDUP((A265-$L$5*12)/$L$8,0)),MAX($L$7,start_rate+$L$9*ROUNDUP((A265-$L$5*12)/$L$8,0)))),start_rate))</f>
        <v>0.0475</v>
      </c>
      <c r="D265" s="118" t="n">
        <f aca="false">IF(A265="","",ROUND((((1+C265/CP)^(CP/12))-1)*I264,2))</f>
        <v>681.61</v>
      </c>
      <c r="E265" s="118" t="n">
        <f aca="false">IF(A265="","",IF(A265=nper,I264+ROUND(C265/12*I264,2),MIN(ROUND(IF(C265=start_rate,payment,IF(C265=C264,E264,-PMT(C265/12,nper-A265+1,I264))),2),I264+ROUND(C265/12*I264,2))))</f>
        <v>1387.89</v>
      </c>
      <c r="F265" s="118" t="n">
        <f aca="false">IF(A265="","",IF(I264&lt;=E265,0,IF(IF(MOD(A265,int)=0,$K$4,0)+E265&gt;=I264+D265,I264+D265-E265,IF(MOD(A265,int)=0,$K$4,0)+IF(IF(MOD(A265,int)=0,$K$4,0)+IF(MONTH(B265)=$K$7,$K$6,0)+E265&lt;I264+D265,IF(MONTH(B265)=$K$7,$K$6,0),I264+D265-IF(MOD(A265,int)=0,$K$4,0)-E265))))</f>
        <v>0</v>
      </c>
      <c r="G265" s="119"/>
      <c r="H265" s="118" t="n">
        <f aca="false">IF(A265="","",E265-D265+G265+IF(F265="",0,F265))</f>
        <v>706.28</v>
      </c>
      <c r="I265" s="111" t="n">
        <f aca="false">IF(A265="","",I264-H265)</f>
        <v>171491.16</v>
      </c>
      <c r="J265" s="120" t="str">
        <f aca="false">IF(A265="","",IF(MOD(A265,12)=0,A265/12,""))</f>
        <v/>
      </c>
      <c r="L265" s="69"/>
    </row>
    <row r="266" customFormat="false" ht="12.75" hidden="false" customHeight="false" outlineLevel="0" collapsed="false">
      <c r="A266" s="115" t="n">
        <f aca="false">IF(I265="","",IF(OR(A265&gt;=nper,ROUND(I265,2)&lt;=0),"",A265+1))</f>
        <v>251</v>
      </c>
      <c r="B266" s="116" t="n">
        <f aca="false">IF(A266="","",IF(DAY(DATE(YEAR(fpdate),MONTH(fpdate)+A266-1,DAY(fpdate)))&lt;&gt;DAY(fpdate),DATE(YEAR(fpdate),MONTH(fpdate)+A266,0),DATE(YEAR(fpdate),MONTH(fpdate)+A266-1,DAY(fpdate))))</f>
        <v>47423</v>
      </c>
      <c r="C266" s="117" t="n">
        <f aca="false">IF(A266="","",IF(variable,IF(A266&lt;$L$5*12,start_rate,IF($L$9&gt;=0,MIN($L$6,start_rate+$L$9*ROUNDUP((A266-$L$5*12)/$L$8,0)),MAX($L$7,start_rate+$L$9*ROUNDUP((A266-$L$5*12)/$L$8,0)))),start_rate))</f>
        <v>0.0475</v>
      </c>
      <c r="D266" s="118" t="n">
        <f aca="false">IF(A266="","",ROUND((((1+C266/CP)^(CP/12))-1)*I265,2))</f>
        <v>678.82</v>
      </c>
      <c r="E266" s="118" t="n">
        <f aca="false">IF(A266="","",IF(A266=nper,I265+ROUND(C266/12*I265,2),MIN(ROUND(IF(C266=start_rate,payment,IF(C266=C265,E265,-PMT(C266/12,nper-A266+1,I265))),2),I265+ROUND(C266/12*I265,2))))</f>
        <v>1387.89</v>
      </c>
      <c r="F266" s="118" t="n">
        <f aca="false">IF(A266="","",IF(I265&lt;=E266,0,IF(IF(MOD(A266,int)=0,$K$4,0)+E266&gt;=I265+D266,I265+D266-E266,IF(MOD(A266,int)=0,$K$4,0)+IF(IF(MOD(A266,int)=0,$K$4,0)+IF(MONTH(B266)=$K$7,$K$6,0)+E266&lt;I265+D266,IF(MONTH(B266)=$K$7,$K$6,0),I265+D266-IF(MOD(A266,int)=0,$K$4,0)-E266))))</f>
        <v>0</v>
      </c>
      <c r="G266" s="119"/>
      <c r="H266" s="118" t="n">
        <f aca="false">IF(A266="","",E266-D266+G266+IF(F266="",0,F266))</f>
        <v>709.07</v>
      </c>
      <c r="I266" s="111" t="n">
        <f aca="false">IF(A266="","",I265-H266)</f>
        <v>170782.09</v>
      </c>
      <c r="J266" s="120" t="str">
        <f aca="false">IF(A266="","",IF(MOD(A266,12)=0,A266/12,""))</f>
        <v/>
      </c>
      <c r="L266" s="69"/>
    </row>
    <row r="267" customFormat="false" ht="12.75" hidden="false" customHeight="false" outlineLevel="0" collapsed="false">
      <c r="A267" s="115" t="n">
        <f aca="false">IF(I266="","",IF(OR(A266&gt;=nper,ROUND(I266,2)&lt;=0),"",A266+1))</f>
        <v>252</v>
      </c>
      <c r="B267" s="116" t="n">
        <f aca="false">IF(A267="","",IF(DAY(DATE(YEAR(fpdate),MONTH(fpdate)+A267-1,DAY(fpdate)))&lt;&gt;DAY(fpdate),DATE(YEAR(fpdate),MONTH(fpdate)+A267,0),DATE(YEAR(fpdate),MONTH(fpdate)+A267-1,DAY(fpdate))))</f>
        <v>47453</v>
      </c>
      <c r="C267" s="117" t="n">
        <f aca="false">IF(A267="","",IF(variable,IF(A267&lt;$L$5*12,start_rate,IF($L$9&gt;=0,MIN($L$6,start_rate+$L$9*ROUNDUP((A267-$L$5*12)/$L$8,0)),MAX($L$7,start_rate+$L$9*ROUNDUP((A267-$L$5*12)/$L$8,0)))),start_rate))</f>
        <v>0.0475</v>
      </c>
      <c r="D267" s="118" t="n">
        <f aca="false">IF(A267="","",ROUND((((1+C267/CP)^(CP/12))-1)*I266,2))</f>
        <v>676.01</v>
      </c>
      <c r="E267" s="118" t="n">
        <f aca="false">IF(A267="","",IF(A267=nper,I266+ROUND(C267/12*I266,2),MIN(ROUND(IF(C267=start_rate,payment,IF(C267=C266,E266,-PMT(C267/12,nper-A267+1,I266))),2),I266+ROUND(C267/12*I266,2))))</f>
        <v>1387.89</v>
      </c>
      <c r="F267" s="118" t="n">
        <f aca="false">IF(A267="","",IF(I266&lt;=E267,0,IF(IF(MOD(A267,int)=0,$K$4,0)+E267&gt;=I266+D267,I266+D267-E267,IF(MOD(A267,int)=0,$K$4,0)+IF(IF(MOD(A267,int)=0,$K$4,0)+IF(MONTH(B267)=$K$7,$K$6,0)+E267&lt;I266+D267,IF(MONTH(B267)=$K$7,$K$6,0),I266+D267-IF(MOD(A267,int)=0,$K$4,0)-E267))))</f>
        <v>0</v>
      </c>
      <c r="G267" s="119"/>
      <c r="H267" s="118" t="n">
        <f aca="false">IF(A267="","",E267-D267+G267+IF(F267="",0,F267))</f>
        <v>711.88</v>
      </c>
      <c r="I267" s="111" t="n">
        <f aca="false">IF(A267="","",I266-H267)</f>
        <v>170070.21</v>
      </c>
      <c r="J267" s="120" t="n">
        <f aca="false">IF(A267="","",IF(MOD(A267,12)=0,A267/12,""))</f>
        <v>21</v>
      </c>
      <c r="L267" s="69"/>
    </row>
    <row r="268" customFormat="false" ht="12.75" hidden="false" customHeight="false" outlineLevel="0" collapsed="false">
      <c r="A268" s="115" t="n">
        <f aca="false">IF(I267="","",IF(OR(A267&gt;=nper,ROUND(I267,2)&lt;=0),"",A267+1))</f>
        <v>253</v>
      </c>
      <c r="B268" s="116" t="n">
        <f aca="false">IF(A268="","",IF(DAY(DATE(YEAR(fpdate),MONTH(fpdate)+A268-1,DAY(fpdate)))&lt;&gt;DAY(fpdate),DATE(YEAR(fpdate),MONTH(fpdate)+A268,0),DATE(YEAR(fpdate),MONTH(fpdate)+A268-1,DAY(fpdate))))</f>
        <v>47484</v>
      </c>
      <c r="C268" s="117" t="n">
        <f aca="false">IF(A268="","",IF(variable,IF(A268&lt;$L$5*12,start_rate,IF($L$9&gt;=0,MIN($L$6,start_rate+$L$9*ROUNDUP((A268-$L$5*12)/$L$8,0)),MAX($L$7,start_rate+$L$9*ROUNDUP((A268-$L$5*12)/$L$8,0)))),start_rate))</f>
        <v>0.0475</v>
      </c>
      <c r="D268" s="118" t="n">
        <f aca="false">IF(A268="","",ROUND((((1+C268/CP)^(CP/12))-1)*I267,2))</f>
        <v>673.19</v>
      </c>
      <c r="E268" s="118" t="n">
        <f aca="false">IF(A268="","",IF(A268=nper,I267+ROUND(C268/12*I267,2),MIN(ROUND(IF(C268=start_rate,payment,IF(C268=C267,E267,-PMT(C268/12,nper-A268+1,I267))),2),I267+ROUND(C268/12*I267,2))))</f>
        <v>1387.89</v>
      </c>
      <c r="F268" s="118" t="n">
        <f aca="false">IF(A268="","",IF(I267&lt;=E268,0,IF(IF(MOD(A268,int)=0,$K$4,0)+E268&gt;=I267+D268,I267+D268-E268,IF(MOD(A268,int)=0,$K$4,0)+IF(IF(MOD(A268,int)=0,$K$4,0)+IF(MONTH(B268)=$K$7,$K$6,0)+E268&lt;I267+D268,IF(MONTH(B268)=$K$7,$K$6,0),I267+D268-IF(MOD(A268,int)=0,$K$4,0)-E268))))</f>
        <v>0</v>
      </c>
      <c r="G268" s="119"/>
      <c r="H268" s="118" t="n">
        <f aca="false">IF(A268="","",E268-D268+G268+IF(F268="",0,F268))</f>
        <v>714.7</v>
      </c>
      <c r="I268" s="111" t="n">
        <f aca="false">IF(A268="","",I267-H268)</f>
        <v>169355.51</v>
      </c>
      <c r="J268" s="120" t="str">
        <f aca="false">IF(A268="","",IF(MOD(A268,12)=0,A268/12,""))</f>
        <v/>
      </c>
      <c r="L268" s="69"/>
    </row>
    <row r="269" customFormat="false" ht="12.75" hidden="false" customHeight="false" outlineLevel="0" collapsed="false">
      <c r="A269" s="115" t="n">
        <f aca="false">IF(I268="","",IF(OR(A268&gt;=nper,ROUND(I268,2)&lt;=0),"",A268+1))</f>
        <v>254</v>
      </c>
      <c r="B269" s="116" t="n">
        <f aca="false">IF(A269="","",IF(DAY(DATE(YEAR(fpdate),MONTH(fpdate)+A269-1,DAY(fpdate)))&lt;&gt;DAY(fpdate),DATE(YEAR(fpdate),MONTH(fpdate)+A269,0),DATE(YEAR(fpdate),MONTH(fpdate)+A269-1,DAY(fpdate))))</f>
        <v>47515</v>
      </c>
      <c r="C269" s="117" t="n">
        <f aca="false">IF(A269="","",IF(variable,IF(A269&lt;$L$5*12,start_rate,IF($L$9&gt;=0,MIN($L$6,start_rate+$L$9*ROUNDUP((A269-$L$5*12)/$L$8,0)),MAX($L$7,start_rate+$L$9*ROUNDUP((A269-$L$5*12)/$L$8,0)))),start_rate))</f>
        <v>0.0475</v>
      </c>
      <c r="D269" s="118" t="n">
        <f aca="false">IF(A269="","",ROUND((((1+C269/CP)^(CP/12))-1)*I268,2))</f>
        <v>670.37</v>
      </c>
      <c r="E269" s="118" t="n">
        <f aca="false">IF(A269="","",IF(A269=nper,I268+ROUND(C269/12*I268,2),MIN(ROUND(IF(C269=start_rate,payment,IF(C269=C268,E268,-PMT(C269/12,nper-A269+1,I268))),2),I268+ROUND(C269/12*I268,2))))</f>
        <v>1387.89</v>
      </c>
      <c r="F269" s="118" t="n">
        <f aca="false">IF(A269="","",IF(I268&lt;=E269,0,IF(IF(MOD(A269,int)=0,$K$4,0)+E269&gt;=I268+D269,I268+D269-E269,IF(MOD(A269,int)=0,$K$4,0)+IF(IF(MOD(A269,int)=0,$K$4,0)+IF(MONTH(B269)=$K$7,$K$6,0)+E269&lt;I268+D269,IF(MONTH(B269)=$K$7,$K$6,0),I268+D269-IF(MOD(A269,int)=0,$K$4,0)-E269))))</f>
        <v>0</v>
      </c>
      <c r="G269" s="119"/>
      <c r="H269" s="118" t="n">
        <f aca="false">IF(A269="","",E269-D269+G269+IF(F269="",0,F269))</f>
        <v>717.52</v>
      </c>
      <c r="I269" s="111" t="n">
        <f aca="false">IF(A269="","",I268-H269)</f>
        <v>168637.99</v>
      </c>
      <c r="J269" s="120" t="str">
        <f aca="false">IF(A269="","",IF(MOD(A269,12)=0,A269/12,""))</f>
        <v/>
      </c>
      <c r="L269" s="69"/>
    </row>
    <row r="270" customFormat="false" ht="12.75" hidden="false" customHeight="false" outlineLevel="0" collapsed="false">
      <c r="A270" s="115" t="n">
        <f aca="false">IF(I269="","",IF(OR(A269&gt;=nper,ROUND(I269,2)&lt;=0),"",A269+1))</f>
        <v>255</v>
      </c>
      <c r="B270" s="116" t="n">
        <f aca="false">IF(A270="","",IF(DAY(DATE(YEAR(fpdate),MONTH(fpdate)+A270-1,DAY(fpdate)))&lt;&gt;DAY(fpdate),DATE(YEAR(fpdate),MONTH(fpdate)+A270,0),DATE(YEAR(fpdate),MONTH(fpdate)+A270-1,DAY(fpdate))))</f>
        <v>47543</v>
      </c>
      <c r="C270" s="117" t="n">
        <f aca="false">IF(A270="","",IF(variable,IF(A270&lt;$L$5*12,start_rate,IF($L$9&gt;=0,MIN($L$6,start_rate+$L$9*ROUNDUP((A270-$L$5*12)/$L$8,0)),MAX($L$7,start_rate+$L$9*ROUNDUP((A270-$L$5*12)/$L$8,0)))),start_rate))</f>
        <v>0.0475</v>
      </c>
      <c r="D270" s="118" t="n">
        <f aca="false">IF(A270="","",ROUND((((1+C270/CP)^(CP/12))-1)*I269,2))</f>
        <v>667.53</v>
      </c>
      <c r="E270" s="118" t="n">
        <f aca="false">IF(A270="","",IF(A270=nper,I269+ROUND(C270/12*I269,2),MIN(ROUND(IF(C270=start_rate,payment,IF(C270=C269,E269,-PMT(C270/12,nper-A270+1,I269))),2),I269+ROUND(C270/12*I269,2))))</f>
        <v>1387.89</v>
      </c>
      <c r="F270" s="118" t="n">
        <f aca="false">IF(A270="","",IF(I269&lt;=E270,0,IF(IF(MOD(A270,int)=0,$K$4,0)+E270&gt;=I269+D270,I269+D270-E270,IF(MOD(A270,int)=0,$K$4,0)+IF(IF(MOD(A270,int)=0,$K$4,0)+IF(MONTH(B270)=$K$7,$K$6,0)+E270&lt;I269+D270,IF(MONTH(B270)=$K$7,$K$6,0),I269+D270-IF(MOD(A270,int)=0,$K$4,0)-E270))))</f>
        <v>0</v>
      </c>
      <c r="G270" s="119"/>
      <c r="H270" s="118" t="n">
        <f aca="false">IF(A270="","",E270-D270+G270+IF(F270="",0,F270))</f>
        <v>720.36</v>
      </c>
      <c r="I270" s="111" t="n">
        <f aca="false">IF(A270="","",I269-H270)</f>
        <v>167917.63</v>
      </c>
      <c r="J270" s="120" t="str">
        <f aca="false">IF(A270="","",IF(MOD(A270,12)=0,A270/12,""))</f>
        <v/>
      </c>
      <c r="L270" s="69"/>
    </row>
    <row r="271" customFormat="false" ht="12.75" hidden="false" customHeight="false" outlineLevel="0" collapsed="false">
      <c r="A271" s="115" t="n">
        <f aca="false">IF(I270="","",IF(OR(A270&gt;=nper,ROUND(I270,2)&lt;=0),"",A270+1))</f>
        <v>256</v>
      </c>
      <c r="B271" s="116" t="n">
        <f aca="false">IF(A271="","",IF(DAY(DATE(YEAR(fpdate),MONTH(fpdate)+A271-1,DAY(fpdate)))&lt;&gt;DAY(fpdate),DATE(YEAR(fpdate),MONTH(fpdate)+A271,0),DATE(YEAR(fpdate),MONTH(fpdate)+A271-1,DAY(fpdate))))</f>
        <v>47574</v>
      </c>
      <c r="C271" s="117" t="n">
        <f aca="false">IF(A271="","",IF(variable,IF(A271&lt;$L$5*12,start_rate,IF($L$9&gt;=0,MIN($L$6,start_rate+$L$9*ROUNDUP((A271-$L$5*12)/$L$8,0)),MAX($L$7,start_rate+$L$9*ROUNDUP((A271-$L$5*12)/$L$8,0)))),start_rate))</f>
        <v>0.0475</v>
      </c>
      <c r="D271" s="118" t="n">
        <f aca="false">IF(A271="","",ROUND((((1+C271/CP)^(CP/12))-1)*I270,2))</f>
        <v>664.67</v>
      </c>
      <c r="E271" s="118" t="n">
        <f aca="false">IF(A271="","",IF(A271=nper,I270+ROUND(C271/12*I270,2),MIN(ROUND(IF(C271=start_rate,payment,IF(C271=C270,E270,-PMT(C271/12,nper-A271+1,I270))),2),I270+ROUND(C271/12*I270,2))))</f>
        <v>1387.89</v>
      </c>
      <c r="F271" s="118" t="n">
        <f aca="false">IF(A271="","",IF(I270&lt;=E271,0,IF(IF(MOD(A271,int)=0,$K$4,0)+E271&gt;=I270+D271,I270+D271-E271,IF(MOD(A271,int)=0,$K$4,0)+IF(IF(MOD(A271,int)=0,$K$4,0)+IF(MONTH(B271)=$K$7,$K$6,0)+E271&lt;I270+D271,IF(MONTH(B271)=$K$7,$K$6,0),I270+D271-IF(MOD(A271,int)=0,$K$4,0)-E271))))</f>
        <v>0</v>
      </c>
      <c r="G271" s="119"/>
      <c r="H271" s="118" t="n">
        <f aca="false">IF(A271="","",E271-D271+G271+IF(F271="",0,F271))</f>
        <v>723.22</v>
      </c>
      <c r="I271" s="111" t="n">
        <f aca="false">IF(A271="","",I270-H271)</f>
        <v>167194.41</v>
      </c>
      <c r="J271" s="120" t="str">
        <f aca="false">IF(A271="","",IF(MOD(A271,12)=0,A271/12,""))</f>
        <v/>
      </c>
      <c r="L271" s="69"/>
    </row>
    <row r="272" customFormat="false" ht="12.75" hidden="false" customHeight="false" outlineLevel="0" collapsed="false">
      <c r="A272" s="115" t="n">
        <f aca="false">IF(I271="","",IF(OR(A271&gt;=nper,ROUND(I271,2)&lt;=0),"",A271+1))</f>
        <v>257</v>
      </c>
      <c r="B272" s="116" t="n">
        <f aca="false">IF(A272="","",IF(DAY(DATE(YEAR(fpdate),MONTH(fpdate)+A272-1,DAY(fpdate)))&lt;&gt;DAY(fpdate),DATE(YEAR(fpdate),MONTH(fpdate)+A272,0),DATE(YEAR(fpdate),MONTH(fpdate)+A272-1,DAY(fpdate))))</f>
        <v>47604</v>
      </c>
      <c r="C272" s="117" t="n">
        <f aca="false">IF(A272="","",IF(variable,IF(A272&lt;$L$5*12,start_rate,IF($L$9&gt;=0,MIN($L$6,start_rate+$L$9*ROUNDUP((A272-$L$5*12)/$L$8,0)),MAX($L$7,start_rate+$L$9*ROUNDUP((A272-$L$5*12)/$L$8,0)))),start_rate))</f>
        <v>0.0475</v>
      </c>
      <c r="D272" s="118" t="n">
        <f aca="false">IF(A272="","",ROUND((((1+C272/CP)^(CP/12))-1)*I271,2))</f>
        <v>661.81</v>
      </c>
      <c r="E272" s="118" t="n">
        <f aca="false">IF(A272="","",IF(A272=nper,I271+ROUND(C272/12*I271,2),MIN(ROUND(IF(C272=start_rate,payment,IF(C272=C271,E271,-PMT(C272/12,nper-A272+1,I271))),2),I271+ROUND(C272/12*I271,2))))</f>
        <v>1387.89</v>
      </c>
      <c r="F272" s="118" t="n">
        <f aca="false">IF(A272="","",IF(I271&lt;=E272,0,IF(IF(MOD(A272,int)=0,$K$4,0)+E272&gt;=I271+D272,I271+D272-E272,IF(MOD(A272,int)=0,$K$4,0)+IF(IF(MOD(A272,int)=0,$K$4,0)+IF(MONTH(B272)=$K$7,$K$6,0)+E272&lt;I271+D272,IF(MONTH(B272)=$K$7,$K$6,0),I271+D272-IF(MOD(A272,int)=0,$K$4,0)-E272))))</f>
        <v>0</v>
      </c>
      <c r="G272" s="119"/>
      <c r="H272" s="118" t="n">
        <f aca="false">IF(A272="","",E272-D272+G272+IF(F272="",0,F272))</f>
        <v>726.08</v>
      </c>
      <c r="I272" s="111" t="n">
        <f aca="false">IF(A272="","",I271-H272)</f>
        <v>166468.33</v>
      </c>
      <c r="J272" s="120" t="str">
        <f aca="false">IF(A272="","",IF(MOD(A272,12)=0,A272/12,""))</f>
        <v/>
      </c>
      <c r="L272" s="69"/>
    </row>
    <row r="273" customFormat="false" ht="12.75" hidden="false" customHeight="false" outlineLevel="0" collapsed="false">
      <c r="A273" s="115" t="n">
        <f aca="false">IF(I272="","",IF(OR(A272&gt;=nper,ROUND(I272,2)&lt;=0),"",A272+1))</f>
        <v>258</v>
      </c>
      <c r="B273" s="116" t="n">
        <f aca="false">IF(A273="","",IF(DAY(DATE(YEAR(fpdate),MONTH(fpdate)+A273-1,DAY(fpdate)))&lt;&gt;DAY(fpdate),DATE(YEAR(fpdate),MONTH(fpdate)+A273,0),DATE(YEAR(fpdate),MONTH(fpdate)+A273-1,DAY(fpdate))))</f>
        <v>47635</v>
      </c>
      <c r="C273" s="117" t="n">
        <f aca="false">IF(A273="","",IF(variable,IF(A273&lt;$L$5*12,start_rate,IF($L$9&gt;=0,MIN($L$6,start_rate+$L$9*ROUNDUP((A273-$L$5*12)/$L$8,0)),MAX($L$7,start_rate+$L$9*ROUNDUP((A273-$L$5*12)/$L$8,0)))),start_rate))</f>
        <v>0.0475</v>
      </c>
      <c r="D273" s="118" t="n">
        <f aca="false">IF(A273="","",ROUND((((1+C273/CP)^(CP/12))-1)*I272,2))</f>
        <v>658.94</v>
      </c>
      <c r="E273" s="118" t="n">
        <f aca="false">IF(A273="","",IF(A273=nper,I272+ROUND(C273/12*I272,2),MIN(ROUND(IF(C273=start_rate,payment,IF(C273=C272,E272,-PMT(C273/12,nper-A273+1,I272))),2),I272+ROUND(C273/12*I272,2))))</f>
        <v>1387.89</v>
      </c>
      <c r="F273" s="118" t="n">
        <f aca="false">IF(A273="","",IF(I272&lt;=E273,0,IF(IF(MOD(A273,int)=0,$K$4,0)+E273&gt;=I272+D273,I272+D273-E273,IF(MOD(A273,int)=0,$K$4,0)+IF(IF(MOD(A273,int)=0,$K$4,0)+IF(MONTH(B273)=$K$7,$K$6,0)+E273&lt;I272+D273,IF(MONTH(B273)=$K$7,$K$6,0),I272+D273-IF(MOD(A273,int)=0,$K$4,0)-E273))))</f>
        <v>0</v>
      </c>
      <c r="G273" s="119"/>
      <c r="H273" s="118" t="n">
        <f aca="false">IF(A273="","",E273-D273+G273+IF(F273="",0,F273))</f>
        <v>728.95</v>
      </c>
      <c r="I273" s="111" t="n">
        <f aca="false">IF(A273="","",I272-H273)</f>
        <v>165739.38</v>
      </c>
      <c r="J273" s="120" t="str">
        <f aca="false">IF(A273="","",IF(MOD(A273,12)=0,A273/12,""))</f>
        <v/>
      </c>
      <c r="L273" s="69"/>
    </row>
    <row r="274" customFormat="false" ht="12.75" hidden="false" customHeight="false" outlineLevel="0" collapsed="false">
      <c r="A274" s="115" t="n">
        <f aca="false">IF(I273="","",IF(OR(A273&gt;=nper,ROUND(I273,2)&lt;=0),"",A273+1))</f>
        <v>259</v>
      </c>
      <c r="B274" s="116" t="n">
        <f aca="false">IF(A274="","",IF(DAY(DATE(YEAR(fpdate),MONTH(fpdate)+A274-1,DAY(fpdate)))&lt;&gt;DAY(fpdate),DATE(YEAR(fpdate),MONTH(fpdate)+A274,0),DATE(YEAR(fpdate),MONTH(fpdate)+A274-1,DAY(fpdate))))</f>
        <v>47665</v>
      </c>
      <c r="C274" s="117" t="n">
        <f aca="false">IF(A274="","",IF(variable,IF(A274&lt;$L$5*12,start_rate,IF($L$9&gt;=0,MIN($L$6,start_rate+$L$9*ROUNDUP((A274-$L$5*12)/$L$8,0)),MAX($L$7,start_rate+$L$9*ROUNDUP((A274-$L$5*12)/$L$8,0)))),start_rate))</f>
        <v>0.0475</v>
      </c>
      <c r="D274" s="118" t="n">
        <f aca="false">IF(A274="","",ROUND((((1+C274/CP)^(CP/12))-1)*I273,2))</f>
        <v>656.05</v>
      </c>
      <c r="E274" s="118" t="n">
        <f aca="false">IF(A274="","",IF(A274=nper,I273+ROUND(C274/12*I273,2),MIN(ROUND(IF(C274=start_rate,payment,IF(C274=C273,E273,-PMT(C274/12,nper-A274+1,I273))),2),I273+ROUND(C274/12*I273,2))))</f>
        <v>1387.89</v>
      </c>
      <c r="F274" s="118" t="n">
        <f aca="false">IF(A274="","",IF(I273&lt;=E274,0,IF(IF(MOD(A274,int)=0,$K$4,0)+E274&gt;=I273+D274,I273+D274-E274,IF(MOD(A274,int)=0,$K$4,0)+IF(IF(MOD(A274,int)=0,$K$4,0)+IF(MONTH(B274)=$K$7,$K$6,0)+E274&lt;I273+D274,IF(MONTH(B274)=$K$7,$K$6,0),I273+D274-IF(MOD(A274,int)=0,$K$4,0)-E274))))</f>
        <v>0</v>
      </c>
      <c r="G274" s="119"/>
      <c r="H274" s="118" t="n">
        <f aca="false">IF(A274="","",E274-D274+G274+IF(F274="",0,F274))</f>
        <v>731.84</v>
      </c>
      <c r="I274" s="111" t="n">
        <f aca="false">IF(A274="","",I273-H274)</f>
        <v>165007.54</v>
      </c>
      <c r="J274" s="120" t="str">
        <f aca="false">IF(A274="","",IF(MOD(A274,12)=0,A274/12,""))</f>
        <v/>
      </c>
      <c r="L274" s="69"/>
    </row>
    <row r="275" customFormat="false" ht="12.75" hidden="false" customHeight="false" outlineLevel="0" collapsed="false">
      <c r="A275" s="115" t="n">
        <f aca="false">IF(I274="","",IF(OR(A274&gt;=nper,ROUND(I274,2)&lt;=0),"",A274+1))</f>
        <v>260</v>
      </c>
      <c r="B275" s="116" t="n">
        <f aca="false">IF(A275="","",IF(DAY(DATE(YEAR(fpdate),MONTH(fpdate)+A275-1,DAY(fpdate)))&lt;&gt;DAY(fpdate),DATE(YEAR(fpdate),MONTH(fpdate)+A275,0),DATE(YEAR(fpdate),MONTH(fpdate)+A275-1,DAY(fpdate))))</f>
        <v>47696</v>
      </c>
      <c r="C275" s="117" t="n">
        <f aca="false">IF(A275="","",IF(variable,IF(A275&lt;$L$5*12,start_rate,IF($L$9&gt;=0,MIN($L$6,start_rate+$L$9*ROUNDUP((A275-$L$5*12)/$L$8,0)),MAX($L$7,start_rate+$L$9*ROUNDUP((A275-$L$5*12)/$L$8,0)))),start_rate))</f>
        <v>0.0475</v>
      </c>
      <c r="D275" s="118" t="n">
        <f aca="false">IF(A275="","",ROUND((((1+C275/CP)^(CP/12))-1)*I274,2))</f>
        <v>653.15</v>
      </c>
      <c r="E275" s="118" t="n">
        <f aca="false">IF(A275="","",IF(A275=nper,I274+ROUND(C275/12*I274,2),MIN(ROUND(IF(C275=start_rate,payment,IF(C275=C274,E274,-PMT(C275/12,nper-A275+1,I274))),2),I274+ROUND(C275/12*I274,2))))</f>
        <v>1387.89</v>
      </c>
      <c r="F275" s="118" t="n">
        <f aca="false">IF(A275="","",IF(I274&lt;=E275,0,IF(IF(MOD(A275,int)=0,$K$4,0)+E275&gt;=I274+D275,I274+D275-E275,IF(MOD(A275,int)=0,$K$4,0)+IF(IF(MOD(A275,int)=0,$K$4,0)+IF(MONTH(B275)=$K$7,$K$6,0)+E275&lt;I274+D275,IF(MONTH(B275)=$K$7,$K$6,0),I274+D275-IF(MOD(A275,int)=0,$K$4,0)-E275))))</f>
        <v>0</v>
      </c>
      <c r="G275" s="119"/>
      <c r="H275" s="118" t="n">
        <f aca="false">IF(A275="","",E275-D275+G275+IF(F275="",0,F275))</f>
        <v>734.74</v>
      </c>
      <c r="I275" s="111" t="n">
        <f aca="false">IF(A275="","",I274-H275)</f>
        <v>164272.8</v>
      </c>
      <c r="J275" s="120" t="str">
        <f aca="false">IF(A275="","",IF(MOD(A275,12)=0,A275/12,""))</f>
        <v/>
      </c>
      <c r="L275" s="69"/>
    </row>
    <row r="276" customFormat="false" ht="12.75" hidden="false" customHeight="false" outlineLevel="0" collapsed="false">
      <c r="A276" s="115" t="n">
        <f aca="false">IF(I275="","",IF(OR(A275&gt;=nper,ROUND(I275,2)&lt;=0),"",A275+1))</f>
        <v>261</v>
      </c>
      <c r="B276" s="116" t="n">
        <f aca="false">IF(A276="","",IF(DAY(DATE(YEAR(fpdate),MONTH(fpdate)+A276-1,DAY(fpdate)))&lt;&gt;DAY(fpdate),DATE(YEAR(fpdate),MONTH(fpdate)+A276,0),DATE(YEAR(fpdate),MONTH(fpdate)+A276-1,DAY(fpdate))))</f>
        <v>47727</v>
      </c>
      <c r="C276" s="117" t="n">
        <f aca="false">IF(A276="","",IF(variable,IF(A276&lt;$L$5*12,start_rate,IF($L$9&gt;=0,MIN($L$6,start_rate+$L$9*ROUNDUP((A276-$L$5*12)/$L$8,0)),MAX($L$7,start_rate+$L$9*ROUNDUP((A276-$L$5*12)/$L$8,0)))),start_rate))</f>
        <v>0.0475</v>
      </c>
      <c r="D276" s="118" t="n">
        <f aca="false">IF(A276="","",ROUND((((1+C276/CP)^(CP/12))-1)*I275,2))</f>
        <v>650.25</v>
      </c>
      <c r="E276" s="118" t="n">
        <f aca="false">IF(A276="","",IF(A276=nper,I275+ROUND(C276/12*I275,2),MIN(ROUND(IF(C276=start_rate,payment,IF(C276=C275,E275,-PMT(C276/12,nper-A276+1,I275))),2),I275+ROUND(C276/12*I275,2))))</f>
        <v>1387.89</v>
      </c>
      <c r="F276" s="118" t="n">
        <f aca="false">IF(A276="","",IF(I275&lt;=E276,0,IF(IF(MOD(A276,int)=0,$K$4,0)+E276&gt;=I275+D276,I275+D276-E276,IF(MOD(A276,int)=0,$K$4,0)+IF(IF(MOD(A276,int)=0,$K$4,0)+IF(MONTH(B276)=$K$7,$K$6,0)+E276&lt;I275+D276,IF(MONTH(B276)=$K$7,$K$6,0),I275+D276-IF(MOD(A276,int)=0,$K$4,0)-E276))))</f>
        <v>0</v>
      </c>
      <c r="G276" s="119"/>
      <c r="H276" s="118" t="n">
        <f aca="false">IF(A276="","",E276-D276+G276+IF(F276="",0,F276))</f>
        <v>737.64</v>
      </c>
      <c r="I276" s="111" t="n">
        <f aca="false">IF(A276="","",I275-H276)</f>
        <v>163535.16</v>
      </c>
      <c r="J276" s="120" t="str">
        <f aca="false">IF(A276="","",IF(MOD(A276,12)=0,A276/12,""))</f>
        <v/>
      </c>
      <c r="L276" s="69"/>
    </row>
    <row r="277" customFormat="false" ht="12.75" hidden="false" customHeight="false" outlineLevel="0" collapsed="false">
      <c r="A277" s="115" t="n">
        <f aca="false">IF(I276="","",IF(OR(A276&gt;=nper,ROUND(I276,2)&lt;=0),"",A276+1))</f>
        <v>262</v>
      </c>
      <c r="B277" s="116" t="n">
        <f aca="false">IF(A277="","",IF(DAY(DATE(YEAR(fpdate),MONTH(fpdate)+A277-1,DAY(fpdate)))&lt;&gt;DAY(fpdate),DATE(YEAR(fpdate),MONTH(fpdate)+A277,0),DATE(YEAR(fpdate),MONTH(fpdate)+A277-1,DAY(fpdate))))</f>
        <v>47757</v>
      </c>
      <c r="C277" s="117" t="n">
        <f aca="false">IF(A277="","",IF(variable,IF(A277&lt;$L$5*12,start_rate,IF($L$9&gt;=0,MIN($L$6,start_rate+$L$9*ROUNDUP((A277-$L$5*12)/$L$8,0)),MAX($L$7,start_rate+$L$9*ROUNDUP((A277-$L$5*12)/$L$8,0)))),start_rate))</f>
        <v>0.0475</v>
      </c>
      <c r="D277" s="118" t="n">
        <f aca="false">IF(A277="","",ROUND((((1+C277/CP)^(CP/12))-1)*I276,2))</f>
        <v>647.33</v>
      </c>
      <c r="E277" s="118" t="n">
        <f aca="false">IF(A277="","",IF(A277=nper,I276+ROUND(C277/12*I276,2),MIN(ROUND(IF(C277=start_rate,payment,IF(C277=C276,E276,-PMT(C277/12,nper-A277+1,I276))),2),I276+ROUND(C277/12*I276,2))))</f>
        <v>1387.89</v>
      </c>
      <c r="F277" s="118" t="n">
        <f aca="false">IF(A277="","",IF(I276&lt;=E277,0,IF(IF(MOD(A277,int)=0,$K$4,0)+E277&gt;=I276+D277,I276+D277-E277,IF(MOD(A277,int)=0,$K$4,0)+IF(IF(MOD(A277,int)=0,$K$4,0)+IF(MONTH(B277)=$K$7,$K$6,0)+E277&lt;I276+D277,IF(MONTH(B277)=$K$7,$K$6,0),I276+D277-IF(MOD(A277,int)=0,$K$4,0)-E277))))</f>
        <v>0</v>
      </c>
      <c r="G277" s="119"/>
      <c r="H277" s="118" t="n">
        <f aca="false">IF(A277="","",E277-D277+G277+IF(F277="",0,F277))</f>
        <v>740.56</v>
      </c>
      <c r="I277" s="111" t="n">
        <f aca="false">IF(A277="","",I276-H277)</f>
        <v>162794.6</v>
      </c>
      <c r="J277" s="120" t="str">
        <f aca="false">IF(A277="","",IF(MOD(A277,12)=0,A277/12,""))</f>
        <v/>
      </c>
      <c r="L277" s="69"/>
    </row>
    <row r="278" customFormat="false" ht="12.75" hidden="false" customHeight="false" outlineLevel="0" collapsed="false">
      <c r="A278" s="115" t="n">
        <f aca="false">IF(I277="","",IF(OR(A277&gt;=nper,ROUND(I277,2)&lt;=0),"",A277+1))</f>
        <v>263</v>
      </c>
      <c r="B278" s="116" t="n">
        <f aca="false">IF(A278="","",IF(DAY(DATE(YEAR(fpdate),MONTH(fpdate)+A278-1,DAY(fpdate)))&lt;&gt;DAY(fpdate),DATE(YEAR(fpdate),MONTH(fpdate)+A278,0),DATE(YEAR(fpdate),MONTH(fpdate)+A278-1,DAY(fpdate))))</f>
        <v>47788</v>
      </c>
      <c r="C278" s="117" t="n">
        <f aca="false">IF(A278="","",IF(variable,IF(A278&lt;$L$5*12,start_rate,IF($L$9&gt;=0,MIN($L$6,start_rate+$L$9*ROUNDUP((A278-$L$5*12)/$L$8,0)),MAX($L$7,start_rate+$L$9*ROUNDUP((A278-$L$5*12)/$L$8,0)))),start_rate))</f>
        <v>0.0475</v>
      </c>
      <c r="D278" s="118" t="n">
        <f aca="false">IF(A278="","",ROUND((((1+C278/CP)^(CP/12))-1)*I277,2))</f>
        <v>644.4</v>
      </c>
      <c r="E278" s="118" t="n">
        <f aca="false">IF(A278="","",IF(A278=nper,I277+ROUND(C278/12*I277,2),MIN(ROUND(IF(C278=start_rate,payment,IF(C278=C277,E277,-PMT(C278/12,nper-A278+1,I277))),2),I277+ROUND(C278/12*I277,2))))</f>
        <v>1387.89</v>
      </c>
      <c r="F278" s="118" t="n">
        <f aca="false">IF(A278="","",IF(I277&lt;=E278,0,IF(IF(MOD(A278,int)=0,$K$4,0)+E278&gt;=I277+D278,I277+D278-E278,IF(MOD(A278,int)=0,$K$4,0)+IF(IF(MOD(A278,int)=0,$K$4,0)+IF(MONTH(B278)=$K$7,$K$6,0)+E278&lt;I277+D278,IF(MONTH(B278)=$K$7,$K$6,0),I277+D278-IF(MOD(A278,int)=0,$K$4,0)-E278))))</f>
        <v>0</v>
      </c>
      <c r="G278" s="119"/>
      <c r="H278" s="118" t="n">
        <f aca="false">IF(A278="","",E278-D278+G278+IF(F278="",0,F278))</f>
        <v>743.49</v>
      </c>
      <c r="I278" s="111" t="n">
        <f aca="false">IF(A278="","",I277-H278)</f>
        <v>162051.11</v>
      </c>
      <c r="J278" s="120" t="str">
        <f aca="false">IF(A278="","",IF(MOD(A278,12)=0,A278/12,""))</f>
        <v/>
      </c>
      <c r="L278" s="69"/>
    </row>
    <row r="279" customFormat="false" ht="12.75" hidden="false" customHeight="false" outlineLevel="0" collapsed="false">
      <c r="A279" s="115" t="n">
        <f aca="false">IF(I278="","",IF(OR(A278&gt;=nper,ROUND(I278,2)&lt;=0),"",A278+1))</f>
        <v>264</v>
      </c>
      <c r="B279" s="116" t="n">
        <f aca="false">IF(A279="","",IF(DAY(DATE(YEAR(fpdate),MONTH(fpdate)+A279-1,DAY(fpdate)))&lt;&gt;DAY(fpdate),DATE(YEAR(fpdate),MONTH(fpdate)+A279,0),DATE(YEAR(fpdate),MONTH(fpdate)+A279-1,DAY(fpdate))))</f>
        <v>47818</v>
      </c>
      <c r="C279" s="117" t="n">
        <f aca="false">IF(A279="","",IF(variable,IF(A279&lt;$L$5*12,start_rate,IF($L$9&gt;=0,MIN($L$6,start_rate+$L$9*ROUNDUP((A279-$L$5*12)/$L$8,0)),MAX($L$7,start_rate+$L$9*ROUNDUP((A279-$L$5*12)/$L$8,0)))),start_rate))</f>
        <v>0.0475</v>
      </c>
      <c r="D279" s="118" t="n">
        <f aca="false">IF(A279="","",ROUND((((1+C279/CP)^(CP/12))-1)*I278,2))</f>
        <v>641.45</v>
      </c>
      <c r="E279" s="118" t="n">
        <f aca="false">IF(A279="","",IF(A279=nper,I278+ROUND(C279/12*I278,2),MIN(ROUND(IF(C279=start_rate,payment,IF(C279=C278,E278,-PMT(C279/12,nper-A279+1,I278))),2),I278+ROUND(C279/12*I278,2))))</f>
        <v>1387.89</v>
      </c>
      <c r="F279" s="118" t="n">
        <f aca="false">IF(A279="","",IF(I278&lt;=E279,0,IF(IF(MOD(A279,int)=0,$K$4,0)+E279&gt;=I278+D279,I278+D279-E279,IF(MOD(A279,int)=0,$K$4,0)+IF(IF(MOD(A279,int)=0,$K$4,0)+IF(MONTH(B279)=$K$7,$K$6,0)+E279&lt;I278+D279,IF(MONTH(B279)=$K$7,$K$6,0),I278+D279-IF(MOD(A279,int)=0,$K$4,0)-E279))))</f>
        <v>0</v>
      </c>
      <c r="G279" s="119"/>
      <c r="H279" s="118" t="n">
        <f aca="false">IF(A279="","",E279-D279+G279+IF(F279="",0,F279))</f>
        <v>746.44</v>
      </c>
      <c r="I279" s="111" t="n">
        <f aca="false">IF(A279="","",I278-H279)</f>
        <v>161304.67</v>
      </c>
      <c r="J279" s="120" t="n">
        <f aca="false">IF(A279="","",IF(MOD(A279,12)=0,A279/12,""))</f>
        <v>22</v>
      </c>
      <c r="L279" s="69"/>
    </row>
    <row r="280" customFormat="false" ht="12.75" hidden="false" customHeight="false" outlineLevel="0" collapsed="false">
      <c r="A280" s="115" t="n">
        <f aca="false">IF(I279="","",IF(OR(A279&gt;=nper,ROUND(I279,2)&lt;=0),"",A279+1))</f>
        <v>265</v>
      </c>
      <c r="B280" s="116" t="n">
        <f aca="false">IF(A280="","",IF(DAY(DATE(YEAR(fpdate),MONTH(fpdate)+A280-1,DAY(fpdate)))&lt;&gt;DAY(fpdate),DATE(YEAR(fpdate),MONTH(fpdate)+A280,0),DATE(YEAR(fpdate),MONTH(fpdate)+A280-1,DAY(fpdate))))</f>
        <v>47849</v>
      </c>
      <c r="C280" s="117" t="n">
        <f aca="false">IF(A280="","",IF(variable,IF(A280&lt;$L$5*12,start_rate,IF($L$9&gt;=0,MIN($L$6,start_rate+$L$9*ROUNDUP((A280-$L$5*12)/$L$8,0)),MAX($L$7,start_rate+$L$9*ROUNDUP((A280-$L$5*12)/$L$8,0)))),start_rate))</f>
        <v>0.0475</v>
      </c>
      <c r="D280" s="118" t="n">
        <f aca="false">IF(A280="","",ROUND((((1+C280/CP)^(CP/12))-1)*I279,2))</f>
        <v>638.5</v>
      </c>
      <c r="E280" s="118" t="n">
        <f aca="false">IF(A280="","",IF(A280=nper,I279+ROUND(C280/12*I279,2),MIN(ROUND(IF(C280=start_rate,payment,IF(C280=C279,E279,-PMT(C280/12,nper-A280+1,I279))),2),I279+ROUND(C280/12*I279,2))))</f>
        <v>1387.89</v>
      </c>
      <c r="F280" s="118" t="n">
        <f aca="false">IF(A280="","",IF(I279&lt;=E280,0,IF(IF(MOD(A280,int)=0,$K$4,0)+E280&gt;=I279+D280,I279+D280-E280,IF(MOD(A280,int)=0,$K$4,0)+IF(IF(MOD(A280,int)=0,$K$4,0)+IF(MONTH(B280)=$K$7,$K$6,0)+E280&lt;I279+D280,IF(MONTH(B280)=$K$7,$K$6,0),I279+D280-IF(MOD(A280,int)=0,$K$4,0)-E280))))</f>
        <v>0</v>
      </c>
      <c r="G280" s="119"/>
      <c r="H280" s="118" t="n">
        <f aca="false">IF(A280="","",E280-D280+G280+IF(F280="",0,F280))</f>
        <v>749.39</v>
      </c>
      <c r="I280" s="111" t="n">
        <f aca="false">IF(A280="","",I279-H280)</f>
        <v>160555.28</v>
      </c>
      <c r="J280" s="120" t="str">
        <f aca="false">IF(A280="","",IF(MOD(A280,12)=0,A280/12,""))</f>
        <v/>
      </c>
      <c r="L280" s="69"/>
    </row>
    <row r="281" customFormat="false" ht="12.75" hidden="false" customHeight="false" outlineLevel="0" collapsed="false">
      <c r="A281" s="115" t="n">
        <f aca="false">IF(I280="","",IF(OR(A280&gt;=nper,ROUND(I280,2)&lt;=0),"",A280+1))</f>
        <v>266</v>
      </c>
      <c r="B281" s="116" t="n">
        <f aca="false">IF(A281="","",IF(DAY(DATE(YEAR(fpdate),MONTH(fpdate)+A281-1,DAY(fpdate)))&lt;&gt;DAY(fpdate),DATE(YEAR(fpdate),MONTH(fpdate)+A281,0),DATE(YEAR(fpdate),MONTH(fpdate)+A281-1,DAY(fpdate))))</f>
        <v>47880</v>
      </c>
      <c r="C281" s="117" t="n">
        <f aca="false">IF(A281="","",IF(variable,IF(A281&lt;$L$5*12,start_rate,IF($L$9&gt;=0,MIN($L$6,start_rate+$L$9*ROUNDUP((A281-$L$5*12)/$L$8,0)),MAX($L$7,start_rate+$L$9*ROUNDUP((A281-$L$5*12)/$L$8,0)))),start_rate))</f>
        <v>0.0475</v>
      </c>
      <c r="D281" s="118" t="n">
        <f aca="false">IF(A281="","",ROUND((((1+C281/CP)^(CP/12))-1)*I280,2))</f>
        <v>635.53</v>
      </c>
      <c r="E281" s="118" t="n">
        <f aca="false">IF(A281="","",IF(A281=nper,I280+ROUND(C281/12*I280,2),MIN(ROUND(IF(C281=start_rate,payment,IF(C281=C280,E280,-PMT(C281/12,nper-A281+1,I280))),2),I280+ROUND(C281/12*I280,2))))</f>
        <v>1387.89</v>
      </c>
      <c r="F281" s="118" t="n">
        <f aca="false">IF(A281="","",IF(I280&lt;=E281,0,IF(IF(MOD(A281,int)=0,$K$4,0)+E281&gt;=I280+D281,I280+D281-E281,IF(MOD(A281,int)=0,$K$4,0)+IF(IF(MOD(A281,int)=0,$K$4,0)+IF(MONTH(B281)=$K$7,$K$6,0)+E281&lt;I280+D281,IF(MONTH(B281)=$K$7,$K$6,0),I280+D281-IF(MOD(A281,int)=0,$K$4,0)-E281))))</f>
        <v>0</v>
      </c>
      <c r="G281" s="119"/>
      <c r="H281" s="118" t="n">
        <f aca="false">IF(A281="","",E281-D281+G281+IF(F281="",0,F281))</f>
        <v>752.36</v>
      </c>
      <c r="I281" s="111" t="n">
        <f aca="false">IF(A281="","",I280-H281)</f>
        <v>159802.92</v>
      </c>
      <c r="J281" s="120" t="str">
        <f aca="false">IF(A281="","",IF(MOD(A281,12)=0,A281/12,""))</f>
        <v/>
      </c>
      <c r="L281" s="69"/>
    </row>
    <row r="282" customFormat="false" ht="12.75" hidden="false" customHeight="false" outlineLevel="0" collapsed="false">
      <c r="A282" s="115" t="n">
        <f aca="false">IF(I281="","",IF(OR(A281&gt;=nper,ROUND(I281,2)&lt;=0),"",A281+1))</f>
        <v>267</v>
      </c>
      <c r="B282" s="116" t="n">
        <f aca="false">IF(A282="","",IF(DAY(DATE(YEAR(fpdate),MONTH(fpdate)+A282-1,DAY(fpdate)))&lt;&gt;DAY(fpdate),DATE(YEAR(fpdate),MONTH(fpdate)+A282,0),DATE(YEAR(fpdate),MONTH(fpdate)+A282-1,DAY(fpdate))))</f>
        <v>47908</v>
      </c>
      <c r="C282" s="117" t="n">
        <f aca="false">IF(A282="","",IF(variable,IF(A282&lt;$L$5*12,start_rate,IF($L$9&gt;=0,MIN($L$6,start_rate+$L$9*ROUNDUP((A282-$L$5*12)/$L$8,0)),MAX($L$7,start_rate+$L$9*ROUNDUP((A282-$L$5*12)/$L$8,0)))),start_rate))</f>
        <v>0.0475</v>
      </c>
      <c r="D282" s="118" t="n">
        <f aca="false">IF(A282="","",ROUND((((1+C282/CP)^(CP/12))-1)*I281,2))</f>
        <v>632.55</v>
      </c>
      <c r="E282" s="118" t="n">
        <f aca="false">IF(A282="","",IF(A282=nper,I281+ROUND(C282/12*I281,2),MIN(ROUND(IF(C282=start_rate,payment,IF(C282=C281,E281,-PMT(C282/12,nper-A282+1,I281))),2),I281+ROUND(C282/12*I281,2))))</f>
        <v>1387.89</v>
      </c>
      <c r="F282" s="118" t="n">
        <f aca="false">IF(A282="","",IF(I281&lt;=E282,0,IF(IF(MOD(A282,int)=0,$K$4,0)+E282&gt;=I281+D282,I281+D282-E282,IF(MOD(A282,int)=0,$K$4,0)+IF(IF(MOD(A282,int)=0,$K$4,0)+IF(MONTH(B282)=$K$7,$K$6,0)+E282&lt;I281+D282,IF(MONTH(B282)=$K$7,$K$6,0),I281+D282-IF(MOD(A282,int)=0,$K$4,0)-E282))))</f>
        <v>0</v>
      </c>
      <c r="G282" s="119"/>
      <c r="H282" s="118" t="n">
        <f aca="false">IF(A282="","",E282-D282+G282+IF(F282="",0,F282))</f>
        <v>755.34</v>
      </c>
      <c r="I282" s="111" t="n">
        <f aca="false">IF(A282="","",I281-H282)</f>
        <v>159047.58</v>
      </c>
      <c r="J282" s="120" t="str">
        <f aca="false">IF(A282="","",IF(MOD(A282,12)=0,A282/12,""))</f>
        <v/>
      </c>
      <c r="L282" s="69"/>
    </row>
    <row r="283" customFormat="false" ht="12.75" hidden="false" customHeight="false" outlineLevel="0" collapsed="false">
      <c r="A283" s="115" t="n">
        <f aca="false">IF(I282="","",IF(OR(A282&gt;=nper,ROUND(I282,2)&lt;=0),"",A282+1))</f>
        <v>268</v>
      </c>
      <c r="B283" s="116" t="n">
        <f aca="false">IF(A283="","",IF(DAY(DATE(YEAR(fpdate),MONTH(fpdate)+A283-1,DAY(fpdate)))&lt;&gt;DAY(fpdate),DATE(YEAR(fpdate),MONTH(fpdate)+A283,0),DATE(YEAR(fpdate),MONTH(fpdate)+A283-1,DAY(fpdate))))</f>
        <v>47939</v>
      </c>
      <c r="C283" s="117" t="n">
        <f aca="false">IF(A283="","",IF(variable,IF(A283&lt;$L$5*12,start_rate,IF($L$9&gt;=0,MIN($L$6,start_rate+$L$9*ROUNDUP((A283-$L$5*12)/$L$8,0)),MAX($L$7,start_rate+$L$9*ROUNDUP((A283-$L$5*12)/$L$8,0)))),start_rate))</f>
        <v>0.0475</v>
      </c>
      <c r="D283" s="118" t="n">
        <f aca="false">IF(A283="","",ROUND((((1+C283/CP)^(CP/12))-1)*I282,2))</f>
        <v>629.56</v>
      </c>
      <c r="E283" s="118" t="n">
        <f aca="false">IF(A283="","",IF(A283=nper,I282+ROUND(C283/12*I282,2),MIN(ROUND(IF(C283=start_rate,payment,IF(C283=C282,E282,-PMT(C283/12,nper-A283+1,I282))),2),I282+ROUND(C283/12*I282,2))))</f>
        <v>1387.89</v>
      </c>
      <c r="F283" s="118" t="n">
        <f aca="false">IF(A283="","",IF(I282&lt;=E283,0,IF(IF(MOD(A283,int)=0,$K$4,0)+E283&gt;=I282+D283,I282+D283-E283,IF(MOD(A283,int)=0,$K$4,0)+IF(IF(MOD(A283,int)=0,$K$4,0)+IF(MONTH(B283)=$K$7,$K$6,0)+E283&lt;I282+D283,IF(MONTH(B283)=$K$7,$K$6,0),I282+D283-IF(MOD(A283,int)=0,$K$4,0)-E283))))</f>
        <v>0</v>
      </c>
      <c r="G283" s="119"/>
      <c r="H283" s="118" t="n">
        <f aca="false">IF(A283="","",E283-D283+G283+IF(F283="",0,F283))</f>
        <v>758.33</v>
      </c>
      <c r="I283" s="111" t="n">
        <f aca="false">IF(A283="","",I282-H283)</f>
        <v>158289.25</v>
      </c>
      <c r="J283" s="120" t="str">
        <f aca="false">IF(A283="","",IF(MOD(A283,12)=0,A283/12,""))</f>
        <v/>
      </c>
      <c r="L283" s="69"/>
    </row>
    <row r="284" customFormat="false" ht="12.75" hidden="false" customHeight="false" outlineLevel="0" collapsed="false">
      <c r="A284" s="115" t="n">
        <f aca="false">IF(I283="","",IF(OR(A283&gt;=nper,ROUND(I283,2)&lt;=0),"",A283+1))</f>
        <v>269</v>
      </c>
      <c r="B284" s="116" t="n">
        <f aca="false">IF(A284="","",IF(DAY(DATE(YEAR(fpdate),MONTH(fpdate)+A284-1,DAY(fpdate)))&lt;&gt;DAY(fpdate),DATE(YEAR(fpdate),MONTH(fpdate)+A284,0),DATE(YEAR(fpdate),MONTH(fpdate)+A284-1,DAY(fpdate))))</f>
        <v>47969</v>
      </c>
      <c r="C284" s="117" t="n">
        <f aca="false">IF(A284="","",IF(variable,IF(A284&lt;$L$5*12,start_rate,IF($L$9&gt;=0,MIN($L$6,start_rate+$L$9*ROUNDUP((A284-$L$5*12)/$L$8,0)),MAX($L$7,start_rate+$L$9*ROUNDUP((A284-$L$5*12)/$L$8,0)))),start_rate))</f>
        <v>0.0475</v>
      </c>
      <c r="D284" s="118" t="n">
        <f aca="false">IF(A284="","",ROUND((((1+C284/CP)^(CP/12))-1)*I283,2))</f>
        <v>626.56</v>
      </c>
      <c r="E284" s="118" t="n">
        <f aca="false">IF(A284="","",IF(A284=nper,I283+ROUND(C284/12*I283,2),MIN(ROUND(IF(C284=start_rate,payment,IF(C284=C283,E283,-PMT(C284/12,nper-A284+1,I283))),2),I283+ROUND(C284/12*I283,2))))</f>
        <v>1387.89</v>
      </c>
      <c r="F284" s="118" t="n">
        <f aca="false">IF(A284="","",IF(I283&lt;=E284,0,IF(IF(MOD(A284,int)=0,$K$4,0)+E284&gt;=I283+D284,I283+D284-E284,IF(MOD(A284,int)=0,$K$4,0)+IF(IF(MOD(A284,int)=0,$K$4,0)+IF(MONTH(B284)=$K$7,$K$6,0)+E284&lt;I283+D284,IF(MONTH(B284)=$K$7,$K$6,0),I283+D284-IF(MOD(A284,int)=0,$K$4,0)-E284))))</f>
        <v>0</v>
      </c>
      <c r="G284" s="119"/>
      <c r="H284" s="118" t="n">
        <f aca="false">IF(A284="","",E284-D284+G284+IF(F284="",0,F284))</f>
        <v>761.33</v>
      </c>
      <c r="I284" s="111" t="n">
        <f aca="false">IF(A284="","",I283-H284)</f>
        <v>157527.92</v>
      </c>
      <c r="J284" s="120" t="str">
        <f aca="false">IF(A284="","",IF(MOD(A284,12)=0,A284/12,""))</f>
        <v/>
      </c>
      <c r="L284" s="69"/>
    </row>
    <row r="285" customFormat="false" ht="12.75" hidden="false" customHeight="false" outlineLevel="0" collapsed="false">
      <c r="A285" s="115" t="n">
        <f aca="false">IF(I284="","",IF(OR(A284&gt;=nper,ROUND(I284,2)&lt;=0),"",A284+1))</f>
        <v>270</v>
      </c>
      <c r="B285" s="116" t="n">
        <f aca="false">IF(A285="","",IF(DAY(DATE(YEAR(fpdate),MONTH(fpdate)+A285-1,DAY(fpdate)))&lt;&gt;DAY(fpdate),DATE(YEAR(fpdate),MONTH(fpdate)+A285,0),DATE(YEAR(fpdate),MONTH(fpdate)+A285-1,DAY(fpdate))))</f>
        <v>48000</v>
      </c>
      <c r="C285" s="117" t="n">
        <f aca="false">IF(A285="","",IF(variable,IF(A285&lt;$L$5*12,start_rate,IF($L$9&gt;=0,MIN($L$6,start_rate+$L$9*ROUNDUP((A285-$L$5*12)/$L$8,0)),MAX($L$7,start_rate+$L$9*ROUNDUP((A285-$L$5*12)/$L$8,0)))),start_rate))</f>
        <v>0.0475</v>
      </c>
      <c r="D285" s="118" t="n">
        <f aca="false">IF(A285="","",ROUND((((1+C285/CP)^(CP/12))-1)*I284,2))</f>
        <v>623.55</v>
      </c>
      <c r="E285" s="118" t="n">
        <f aca="false">IF(A285="","",IF(A285=nper,I284+ROUND(C285/12*I284,2),MIN(ROUND(IF(C285=start_rate,payment,IF(C285=C284,E284,-PMT(C285/12,nper-A285+1,I284))),2),I284+ROUND(C285/12*I284,2))))</f>
        <v>1387.89</v>
      </c>
      <c r="F285" s="118" t="n">
        <f aca="false">IF(A285="","",IF(I284&lt;=E285,0,IF(IF(MOD(A285,int)=0,$K$4,0)+E285&gt;=I284+D285,I284+D285-E285,IF(MOD(A285,int)=0,$K$4,0)+IF(IF(MOD(A285,int)=0,$K$4,0)+IF(MONTH(B285)=$K$7,$K$6,0)+E285&lt;I284+D285,IF(MONTH(B285)=$K$7,$K$6,0),I284+D285-IF(MOD(A285,int)=0,$K$4,0)-E285))))</f>
        <v>0</v>
      </c>
      <c r="G285" s="119"/>
      <c r="H285" s="118" t="n">
        <f aca="false">IF(A285="","",E285-D285+G285+IF(F285="",0,F285))</f>
        <v>764.34</v>
      </c>
      <c r="I285" s="111" t="n">
        <f aca="false">IF(A285="","",I284-H285)</f>
        <v>156763.58</v>
      </c>
      <c r="J285" s="120" t="str">
        <f aca="false">IF(A285="","",IF(MOD(A285,12)=0,A285/12,""))</f>
        <v/>
      </c>
      <c r="L285" s="69"/>
    </row>
    <row r="286" customFormat="false" ht="12.75" hidden="false" customHeight="false" outlineLevel="0" collapsed="false">
      <c r="A286" s="115" t="n">
        <f aca="false">IF(I285="","",IF(OR(A285&gt;=nper,ROUND(I285,2)&lt;=0),"",A285+1))</f>
        <v>271</v>
      </c>
      <c r="B286" s="116" t="n">
        <f aca="false">IF(A286="","",IF(DAY(DATE(YEAR(fpdate),MONTH(fpdate)+A286-1,DAY(fpdate)))&lt;&gt;DAY(fpdate),DATE(YEAR(fpdate),MONTH(fpdate)+A286,0),DATE(YEAR(fpdate),MONTH(fpdate)+A286-1,DAY(fpdate))))</f>
        <v>48030</v>
      </c>
      <c r="C286" s="117" t="n">
        <f aca="false">IF(A286="","",IF(variable,IF(A286&lt;$L$5*12,start_rate,IF($L$9&gt;=0,MIN($L$6,start_rate+$L$9*ROUNDUP((A286-$L$5*12)/$L$8,0)),MAX($L$7,start_rate+$L$9*ROUNDUP((A286-$L$5*12)/$L$8,0)))),start_rate))</f>
        <v>0.0475</v>
      </c>
      <c r="D286" s="118" t="n">
        <f aca="false">IF(A286="","",ROUND((((1+C286/CP)^(CP/12))-1)*I285,2))</f>
        <v>620.52</v>
      </c>
      <c r="E286" s="118" t="n">
        <f aca="false">IF(A286="","",IF(A286=nper,I285+ROUND(C286/12*I285,2),MIN(ROUND(IF(C286=start_rate,payment,IF(C286=C285,E285,-PMT(C286/12,nper-A286+1,I285))),2),I285+ROUND(C286/12*I285,2))))</f>
        <v>1387.89</v>
      </c>
      <c r="F286" s="118" t="n">
        <f aca="false">IF(A286="","",IF(I285&lt;=E286,0,IF(IF(MOD(A286,int)=0,$K$4,0)+E286&gt;=I285+D286,I285+D286-E286,IF(MOD(A286,int)=0,$K$4,0)+IF(IF(MOD(A286,int)=0,$K$4,0)+IF(MONTH(B286)=$K$7,$K$6,0)+E286&lt;I285+D286,IF(MONTH(B286)=$K$7,$K$6,0),I285+D286-IF(MOD(A286,int)=0,$K$4,0)-E286))))</f>
        <v>0</v>
      </c>
      <c r="G286" s="119"/>
      <c r="H286" s="118" t="n">
        <f aca="false">IF(A286="","",E286-D286+G286+IF(F286="",0,F286))</f>
        <v>767.37</v>
      </c>
      <c r="I286" s="111" t="n">
        <f aca="false">IF(A286="","",I285-H286)</f>
        <v>155996.21</v>
      </c>
      <c r="J286" s="120" t="str">
        <f aca="false">IF(A286="","",IF(MOD(A286,12)=0,A286/12,""))</f>
        <v/>
      </c>
      <c r="L286" s="69"/>
    </row>
    <row r="287" customFormat="false" ht="12.75" hidden="false" customHeight="false" outlineLevel="0" collapsed="false">
      <c r="A287" s="115" t="n">
        <f aca="false">IF(I286="","",IF(OR(A286&gt;=nper,ROUND(I286,2)&lt;=0),"",A286+1))</f>
        <v>272</v>
      </c>
      <c r="B287" s="116" t="n">
        <f aca="false">IF(A287="","",IF(DAY(DATE(YEAR(fpdate),MONTH(fpdate)+A287-1,DAY(fpdate)))&lt;&gt;DAY(fpdate),DATE(YEAR(fpdate),MONTH(fpdate)+A287,0),DATE(YEAR(fpdate),MONTH(fpdate)+A287-1,DAY(fpdate))))</f>
        <v>48061</v>
      </c>
      <c r="C287" s="117" t="n">
        <f aca="false">IF(A287="","",IF(variable,IF(A287&lt;$L$5*12,start_rate,IF($L$9&gt;=0,MIN($L$6,start_rate+$L$9*ROUNDUP((A287-$L$5*12)/$L$8,0)),MAX($L$7,start_rate+$L$9*ROUNDUP((A287-$L$5*12)/$L$8,0)))),start_rate))</f>
        <v>0.0475</v>
      </c>
      <c r="D287" s="118" t="n">
        <f aca="false">IF(A287="","",ROUND((((1+C287/CP)^(CP/12))-1)*I286,2))</f>
        <v>617.48</v>
      </c>
      <c r="E287" s="118" t="n">
        <f aca="false">IF(A287="","",IF(A287=nper,I286+ROUND(C287/12*I286,2),MIN(ROUND(IF(C287=start_rate,payment,IF(C287=C286,E286,-PMT(C287/12,nper-A287+1,I286))),2),I286+ROUND(C287/12*I286,2))))</f>
        <v>1387.89</v>
      </c>
      <c r="F287" s="118" t="n">
        <f aca="false">IF(A287="","",IF(I286&lt;=E287,0,IF(IF(MOD(A287,int)=0,$K$4,0)+E287&gt;=I286+D287,I286+D287-E287,IF(MOD(A287,int)=0,$K$4,0)+IF(IF(MOD(A287,int)=0,$K$4,0)+IF(MONTH(B287)=$K$7,$K$6,0)+E287&lt;I286+D287,IF(MONTH(B287)=$K$7,$K$6,0),I286+D287-IF(MOD(A287,int)=0,$K$4,0)-E287))))</f>
        <v>0</v>
      </c>
      <c r="G287" s="119"/>
      <c r="H287" s="118" t="n">
        <f aca="false">IF(A287="","",E287-D287+G287+IF(F287="",0,F287))</f>
        <v>770.41</v>
      </c>
      <c r="I287" s="111" t="n">
        <f aca="false">IF(A287="","",I286-H287)</f>
        <v>155225.8</v>
      </c>
      <c r="J287" s="120" t="str">
        <f aca="false">IF(A287="","",IF(MOD(A287,12)=0,A287/12,""))</f>
        <v/>
      </c>
      <c r="L287" s="69"/>
    </row>
    <row r="288" customFormat="false" ht="12.75" hidden="false" customHeight="false" outlineLevel="0" collapsed="false">
      <c r="A288" s="115" t="n">
        <f aca="false">IF(I287="","",IF(OR(A287&gt;=nper,ROUND(I287,2)&lt;=0),"",A287+1))</f>
        <v>273</v>
      </c>
      <c r="B288" s="116" t="n">
        <f aca="false">IF(A288="","",IF(DAY(DATE(YEAR(fpdate),MONTH(fpdate)+A288-1,DAY(fpdate)))&lt;&gt;DAY(fpdate),DATE(YEAR(fpdate),MONTH(fpdate)+A288,0),DATE(YEAR(fpdate),MONTH(fpdate)+A288-1,DAY(fpdate))))</f>
        <v>48092</v>
      </c>
      <c r="C288" s="117" t="n">
        <f aca="false">IF(A288="","",IF(variable,IF(A288&lt;$L$5*12,start_rate,IF($L$9&gt;=0,MIN($L$6,start_rate+$L$9*ROUNDUP((A288-$L$5*12)/$L$8,0)),MAX($L$7,start_rate+$L$9*ROUNDUP((A288-$L$5*12)/$L$8,0)))),start_rate))</f>
        <v>0.0475</v>
      </c>
      <c r="D288" s="118" t="n">
        <f aca="false">IF(A288="","",ROUND((((1+C288/CP)^(CP/12))-1)*I287,2))</f>
        <v>614.44</v>
      </c>
      <c r="E288" s="118" t="n">
        <f aca="false">IF(A288="","",IF(A288=nper,I287+ROUND(C288/12*I287,2),MIN(ROUND(IF(C288=start_rate,payment,IF(C288=C287,E287,-PMT(C288/12,nper-A288+1,I287))),2),I287+ROUND(C288/12*I287,2))))</f>
        <v>1387.89</v>
      </c>
      <c r="F288" s="118" t="n">
        <f aca="false">IF(A288="","",IF(I287&lt;=E288,0,IF(IF(MOD(A288,int)=0,$K$4,0)+E288&gt;=I287+D288,I287+D288-E288,IF(MOD(A288,int)=0,$K$4,0)+IF(IF(MOD(A288,int)=0,$K$4,0)+IF(MONTH(B288)=$K$7,$K$6,0)+E288&lt;I287+D288,IF(MONTH(B288)=$K$7,$K$6,0),I287+D288-IF(MOD(A288,int)=0,$K$4,0)-E288))))</f>
        <v>0</v>
      </c>
      <c r="G288" s="119"/>
      <c r="H288" s="118" t="n">
        <f aca="false">IF(A288="","",E288-D288+G288+IF(F288="",0,F288))</f>
        <v>773.45</v>
      </c>
      <c r="I288" s="111" t="n">
        <f aca="false">IF(A288="","",I287-H288)</f>
        <v>154452.35</v>
      </c>
      <c r="J288" s="120" t="str">
        <f aca="false">IF(A288="","",IF(MOD(A288,12)=0,A288/12,""))</f>
        <v/>
      </c>
      <c r="L288" s="69"/>
    </row>
    <row r="289" customFormat="false" ht="12.75" hidden="false" customHeight="false" outlineLevel="0" collapsed="false">
      <c r="A289" s="115" t="n">
        <f aca="false">IF(I288="","",IF(OR(A288&gt;=nper,ROUND(I288,2)&lt;=0),"",A288+1))</f>
        <v>274</v>
      </c>
      <c r="B289" s="116" t="n">
        <f aca="false">IF(A289="","",IF(DAY(DATE(YEAR(fpdate),MONTH(fpdate)+A289-1,DAY(fpdate)))&lt;&gt;DAY(fpdate),DATE(YEAR(fpdate),MONTH(fpdate)+A289,0),DATE(YEAR(fpdate),MONTH(fpdate)+A289-1,DAY(fpdate))))</f>
        <v>48122</v>
      </c>
      <c r="C289" s="117" t="n">
        <f aca="false">IF(A289="","",IF(variable,IF(A289&lt;$L$5*12,start_rate,IF($L$9&gt;=0,MIN($L$6,start_rate+$L$9*ROUNDUP((A289-$L$5*12)/$L$8,0)),MAX($L$7,start_rate+$L$9*ROUNDUP((A289-$L$5*12)/$L$8,0)))),start_rate))</f>
        <v>0.0475</v>
      </c>
      <c r="D289" s="118" t="n">
        <f aca="false">IF(A289="","",ROUND((((1+C289/CP)^(CP/12))-1)*I288,2))</f>
        <v>611.37</v>
      </c>
      <c r="E289" s="118" t="n">
        <f aca="false">IF(A289="","",IF(A289=nper,I288+ROUND(C289/12*I288,2),MIN(ROUND(IF(C289=start_rate,payment,IF(C289=C288,E288,-PMT(C289/12,nper-A289+1,I288))),2),I288+ROUND(C289/12*I288,2))))</f>
        <v>1387.89</v>
      </c>
      <c r="F289" s="118" t="n">
        <f aca="false">IF(A289="","",IF(I288&lt;=E289,0,IF(IF(MOD(A289,int)=0,$K$4,0)+E289&gt;=I288+D289,I288+D289-E289,IF(MOD(A289,int)=0,$K$4,0)+IF(IF(MOD(A289,int)=0,$K$4,0)+IF(MONTH(B289)=$K$7,$K$6,0)+E289&lt;I288+D289,IF(MONTH(B289)=$K$7,$K$6,0),I288+D289-IF(MOD(A289,int)=0,$K$4,0)-E289))))</f>
        <v>0</v>
      </c>
      <c r="G289" s="119"/>
      <c r="H289" s="118" t="n">
        <f aca="false">IF(A289="","",E289-D289+G289+IF(F289="",0,F289))</f>
        <v>776.52</v>
      </c>
      <c r="I289" s="111" t="n">
        <f aca="false">IF(A289="","",I288-H289)</f>
        <v>153675.83</v>
      </c>
      <c r="J289" s="120" t="str">
        <f aca="false">IF(A289="","",IF(MOD(A289,12)=0,A289/12,""))</f>
        <v/>
      </c>
      <c r="L289" s="69"/>
    </row>
    <row r="290" customFormat="false" ht="12.75" hidden="false" customHeight="false" outlineLevel="0" collapsed="false">
      <c r="A290" s="115" t="n">
        <f aca="false">IF(I289="","",IF(OR(A289&gt;=nper,ROUND(I289,2)&lt;=0),"",A289+1))</f>
        <v>275</v>
      </c>
      <c r="B290" s="116" t="n">
        <f aca="false">IF(A290="","",IF(DAY(DATE(YEAR(fpdate),MONTH(fpdate)+A290-1,DAY(fpdate)))&lt;&gt;DAY(fpdate),DATE(YEAR(fpdate),MONTH(fpdate)+A290,0),DATE(YEAR(fpdate),MONTH(fpdate)+A290-1,DAY(fpdate))))</f>
        <v>48153</v>
      </c>
      <c r="C290" s="117" t="n">
        <f aca="false">IF(A290="","",IF(variable,IF(A290&lt;$L$5*12,start_rate,IF($L$9&gt;=0,MIN($L$6,start_rate+$L$9*ROUNDUP((A290-$L$5*12)/$L$8,0)),MAX($L$7,start_rate+$L$9*ROUNDUP((A290-$L$5*12)/$L$8,0)))),start_rate))</f>
        <v>0.0475</v>
      </c>
      <c r="D290" s="118" t="n">
        <f aca="false">IF(A290="","",ROUND((((1+C290/CP)^(CP/12))-1)*I289,2))</f>
        <v>608.3</v>
      </c>
      <c r="E290" s="118" t="n">
        <f aca="false">IF(A290="","",IF(A290=nper,I289+ROUND(C290/12*I289,2),MIN(ROUND(IF(C290=start_rate,payment,IF(C290=C289,E289,-PMT(C290/12,nper-A290+1,I289))),2),I289+ROUND(C290/12*I289,2))))</f>
        <v>1387.89</v>
      </c>
      <c r="F290" s="118" t="n">
        <f aca="false">IF(A290="","",IF(I289&lt;=E290,0,IF(IF(MOD(A290,int)=0,$K$4,0)+E290&gt;=I289+D290,I289+D290-E290,IF(MOD(A290,int)=0,$K$4,0)+IF(IF(MOD(A290,int)=0,$K$4,0)+IF(MONTH(B290)=$K$7,$K$6,0)+E290&lt;I289+D290,IF(MONTH(B290)=$K$7,$K$6,0),I289+D290-IF(MOD(A290,int)=0,$K$4,0)-E290))))</f>
        <v>0</v>
      </c>
      <c r="G290" s="119"/>
      <c r="H290" s="118" t="n">
        <f aca="false">IF(A290="","",E290-D290+G290+IF(F290="",0,F290))</f>
        <v>779.59</v>
      </c>
      <c r="I290" s="111" t="n">
        <f aca="false">IF(A290="","",I289-H290)</f>
        <v>152896.24</v>
      </c>
      <c r="J290" s="120" t="str">
        <f aca="false">IF(A290="","",IF(MOD(A290,12)=0,A290/12,""))</f>
        <v/>
      </c>
      <c r="L290" s="69"/>
    </row>
    <row r="291" customFormat="false" ht="12.75" hidden="false" customHeight="false" outlineLevel="0" collapsed="false">
      <c r="A291" s="115" t="n">
        <f aca="false">IF(I290="","",IF(OR(A290&gt;=nper,ROUND(I290,2)&lt;=0),"",A290+1))</f>
        <v>276</v>
      </c>
      <c r="B291" s="116" t="n">
        <f aca="false">IF(A291="","",IF(DAY(DATE(YEAR(fpdate),MONTH(fpdate)+A291-1,DAY(fpdate)))&lt;&gt;DAY(fpdate),DATE(YEAR(fpdate),MONTH(fpdate)+A291,0),DATE(YEAR(fpdate),MONTH(fpdate)+A291-1,DAY(fpdate))))</f>
        <v>48183</v>
      </c>
      <c r="C291" s="117" t="n">
        <f aca="false">IF(A291="","",IF(variable,IF(A291&lt;$L$5*12,start_rate,IF($L$9&gt;=0,MIN($L$6,start_rate+$L$9*ROUNDUP((A291-$L$5*12)/$L$8,0)),MAX($L$7,start_rate+$L$9*ROUNDUP((A291-$L$5*12)/$L$8,0)))),start_rate))</f>
        <v>0.0475</v>
      </c>
      <c r="D291" s="118" t="n">
        <f aca="false">IF(A291="","",ROUND((((1+C291/CP)^(CP/12))-1)*I290,2))</f>
        <v>605.21</v>
      </c>
      <c r="E291" s="118" t="n">
        <f aca="false">IF(A291="","",IF(A291=nper,I290+ROUND(C291/12*I290,2),MIN(ROUND(IF(C291=start_rate,payment,IF(C291=C290,E290,-PMT(C291/12,nper-A291+1,I290))),2),I290+ROUND(C291/12*I290,2))))</f>
        <v>1387.89</v>
      </c>
      <c r="F291" s="118" t="n">
        <f aca="false">IF(A291="","",IF(I290&lt;=E291,0,IF(IF(MOD(A291,int)=0,$K$4,0)+E291&gt;=I290+D291,I290+D291-E291,IF(MOD(A291,int)=0,$K$4,0)+IF(IF(MOD(A291,int)=0,$K$4,0)+IF(MONTH(B291)=$K$7,$K$6,0)+E291&lt;I290+D291,IF(MONTH(B291)=$K$7,$K$6,0),I290+D291-IF(MOD(A291,int)=0,$K$4,0)-E291))))</f>
        <v>0</v>
      </c>
      <c r="G291" s="119"/>
      <c r="H291" s="118" t="n">
        <f aca="false">IF(A291="","",E291-D291+G291+IF(F291="",0,F291))</f>
        <v>782.68</v>
      </c>
      <c r="I291" s="111" t="n">
        <f aca="false">IF(A291="","",I290-H291)</f>
        <v>152113.56</v>
      </c>
      <c r="J291" s="120" t="n">
        <f aca="false">IF(A291="","",IF(MOD(A291,12)=0,A291/12,""))</f>
        <v>23</v>
      </c>
      <c r="L291" s="69"/>
    </row>
    <row r="292" customFormat="false" ht="12.75" hidden="false" customHeight="false" outlineLevel="0" collapsed="false">
      <c r="A292" s="115" t="n">
        <f aca="false">IF(I291="","",IF(OR(A291&gt;=nper,ROUND(I291,2)&lt;=0),"",A291+1))</f>
        <v>277</v>
      </c>
      <c r="B292" s="116" t="n">
        <f aca="false">IF(A292="","",IF(DAY(DATE(YEAR(fpdate),MONTH(fpdate)+A292-1,DAY(fpdate)))&lt;&gt;DAY(fpdate),DATE(YEAR(fpdate),MONTH(fpdate)+A292,0),DATE(YEAR(fpdate),MONTH(fpdate)+A292-1,DAY(fpdate))))</f>
        <v>48214</v>
      </c>
      <c r="C292" s="117" t="n">
        <f aca="false">IF(A292="","",IF(variable,IF(A292&lt;$L$5*12,start_rate,IF($L$9&gt;=0,MIN($L$6,start_rate+$L$9*ROUNDUP((A292-$L$5*12)/$L$8,0)),MAX($L$7,start_rate+$L$9*ROUNDUP((A292-$L$5*12)/$L$8,0)))),start_rate))</f>
        <v>0.0475</v>
      </c>
      <c r="D292" s="118" t="n">
        <f aca="false">IF(A292="","",ROUND((((1+C292/CP)^(CP/12))-1)*I291,2))</f>
        <v>602.12</v>
      </c>
      <c r="E292" s="118" t="n">
        <f aca="false">IF(A292="","",IF(A292=nper,I291+ROUND(C292/12*I291,2),MIN(ROUND(IF(C292=start_rate,payment,IF(C292=C291,E291,-PMT(C292/12,nper-A292+1,I291))),2),I291+ROUND(C292/12*I291,2))))</f>
        <v>1387.89</v>
      </c>
      <c r="F292" s="118" t="n">
        <f aca="false">IF(A292="","",IF(I291&lt;=E292,0,IF(IF(MOD(A292,int)=0,$K$4,0)+E292&gt;=I291+D292,I291+D292-E292,IF(MOD(A292,int)=0,$K$4,0)+IF(IF(MOD(A292,int)=0,$K$4,0)+IF(MONTH(B292)=$K$7,$K$6,0)+E292&lt;I291+D292,IF(MONTH(B292)=$K$7,$K$6,0),I291+D292-IF(MOD(A292,int)=0,$K$4,0)-E292))))</f>
        <v>0</v>
      </c>
      <c r="G292" s="119"/>
      <c r="H292" s="118" t="n">
        <f aca="false">IF(A292="","",E292-D292+G292+IF(F292="",0,F292))</f>
        <v>785.77</v>
      </c>
      <c r="I292" s="111" t="n">
        <f aca="false">IF(A292="","",I291-H292)</f>
        <v>151327.79</v>
      </c>
      <c r="J292" s="120" t="str">
        <f aca="false">IF(A292="","",IF(MOD(A292,12)=0,A292/12,""))</f>
        <v/>
      </c>
      <c r="L292" s="69"/>
    </row>
    <row r="293" customFormat="false" ht="12.75" hidden="false" customHeight="false" outlineLevel="0" collapsed="false">
      <c r="A293" s="115" t="n">
        <f aca="false">IF(I292="","",IF(OR(A292&gt;=nper,ROUND(I292,2)&lt;=0),"",A292+1))</f>
        <v>278</v>
      </c>
      <c r="B293" s="116" t="n">
        <f aca="false">IF(A293="","",IF(DAY(DATE(YEAR(fpdate),MONTH(fpdate)+A293-1,DAY(fpdate)))&lt;&gt;DAY(fpdate),DATE(YEAR(fpdate),MONTH(fpdate)+A293,0),DATE(YEAR(fpdate),MONTH(fpdate)+A293-1,DAY(fpdate))))</f>
        <v>48245</v>
      </c>
      <c r="C293" s="117" t="n">
        <f aca="false">IF(A293="","",IF(variable,IF(A293&lt;$L$5*12,start_rate,IF($L$9&gt;=0,MIN($L$6,start_rate+$L$9*ROUNDUP((A293-$L$5*12)/$L$8,0)),MAX($L$7,start_rate+$L$9*ROUNDUP((A293-$L$5*12)/$L$8,0)))),start_rate))</f>
        <v>0.0475</v>
      </c>
      <c r="D293" s="118" t="n">
        <f aca="false">IF(A293="","",ROUND((((1+C293/CP)^(CP/12))-1)*I292,2))</f>
        <v>599.01</v>
      </c>
      <c r="E293" s="118" t="n">
        <f aca="false">IF(A293="","",IF(A293=nper,I292+ROUND(C293/12*I292,2),MIN(ROUND(IF(C293=start_rate,payment,IF(C293=C292,E292,-PMT(C293/12,nper-A293+1,I292))),2),I292+ROUND(C293/12*I292,2))))</f>
        <v>1387.89</v>
      </c>
      <c r="F293" s="118" t="n">
        <f aca="false">IF(A293="","",IF(I292&lt;=E293,0,IF(IF(MOD(A293,int)=0,$K$4,0)+E293&gt;=I292+D293,I292+D293-E293,IF(MOD(A293,int)=0,$K$4,0)+IF(IF(MOD(A293,int)=0,$K$4,0)+IF(MONTH(B293)=$K$7,$K$6,0)+E293&lt;I292+D293,IF(MONTH(B293)=$K$7,$K$6,0),I292+D293-IF(MOD(A293,int)=0,$K$4,0)-E293))))</f>
        <v>0</v>
      </c>
      <c r="G293" s="119"/>
      <c r="H293" s="118" t="n">
        <f aca="false">IF(A293="","",E293-D293+G293+IF(F293="",0,F293))</f>
        <v>788.88</v>
      </c>
      <c r="I293" s="111" t="n">
        <f aca="false">IF(A293="","",I292-H293)</f>
        <v>150538.91</v>
      </c>
      <c r="J293" s="120" t="str">
        <f aca="false">IF(A293="","",IF(MOD(A293,12)=0,A293/12,""))</f>
        <v/>
      </c>
      <c r="L293" s="69"/>
    </row>
    <row r="294" customFormat="false" ht="12.75" hidden="false" customHeight="false" outlineLevel="0" collapsed="false">
      <c r="A294" s="115" t="n">
        <f aca="false">IF(I293="","",IF(OR(A293&gt;=nper,ROUND(I293,2)&lt;=0),"",A293+1))</f>
        <v>279</v>
      </c>
      <c r="B294" s="116" t="n">
        <f aca="false">IF(A294="","",IF(DAY(DATE(YEAR(fpdate),MONTH(fpdate)+A294-1,DAY(fpdate)))&lt;&gt;DAY(fpdate),DATE(YEAR(fpdate),MONTH(fpdate)+A294,0),DATE(YEAR(fpdate),MONTH(fpdate)+A294-1,DAY(fpdate))))</f>
        <v>48274</v>
      </c>
      <c r="C294" s="117" t="n">
        <f aca="false">IF(A294="","",IF(variable,IF(A294&lt;$L$5*12,start_rate,IF($L$9&gt;=0,MIN($L$6,start_rate+$L$9*ROUNDUP((A294-$L$5*12)/$L$8,0)),MAX($L$7,start_rate+$L$9*ROUNDUP((A294-$L$5*12)/$L$8,0)))),start_rate))</f>
        <v>0.0475</v>
      </c>
      <c r="D294" s="118" t="n">
        <f aca="false">IF(A294="","",ROUND((((1+C294/CP)^(CP/12))-1)*I293,2))</f>
        <v>595.88</v>
      </c>
      <c r="E294" s="118" t="n">
        <f aca="false">IF(A294="","",IF(A294=nper,I293+ROUND(C294/12*I293,2),MIN(ROUND(IF(C294=start_rate,payment,IF(C294=C293,E293,-PMT(C294/12,nper-A294+1,I293))),2),I293+ROUND(C294/12*I293,2))))</f>
        <v>1387.89</v>
      </c>
      <c r="F294" s="118" t="n">
        <f aca="false">IF(A294="","",IF(I293&lt;=E294,0,IF(IF(MOD(A294,int)=0,$K$4,0)+E294&gt;=I293+D294,I293+D294-E294,IF(MOD(A294,int)=0,$K$4,0)+IF(IF(MOD(A294,int)=0,$K$4,0)+IF(MONTH(B294)=$K$7,$K$6,0)+E294&lt;I293+D294,IF(MONTH(B294)=$K$7,$K$6,0),I293+D294-IF(MOD(A294,int)=0,$K$4,0)-E294))))</f>
        <v>0</v>
      </c>
      <c r="G294" s="119"/>
      <c r="H294" s="118" t="n">
        <f aca="false">IF(A294="","",E294-D294+G294+IF(F294="",0,F294))</f>
        <v>792.01</v>
      </c>
      <c r="I294" s="111" t="n">
        <f aca="false">IF(A294="","",I293-H294)</f>
        <v>149746.9</v>
      </c>
      <c r="J294" s="120" t="str">
        <f aca="false">IF(A294="","",IF(MOD(A294,12)=0,A294/12,""))</f>
        <v/>
      </c>
      <c r="L294" s="69"/>
    </row>
    <row r="295" customFormat="false" ht="12.75" hidden="false" customHeight="false" outlineLevel="0" collapsed="false">
      <c r="A295" s="115" t="n">
        <f aca="false">IF(I294="","",IF(OR(A294&gt;=nper,ROUND(I294,2)&lt;=0),"",A294+1))</f>
        <v>280</v>
      </c>
      <c r="B295" s="116" t="n">
        <f aca="false">IF(A295="","",IF(DAY(DATE(YEAR(fpdate),MONTH(fpdate)+A295-1,DAY(fpdate)))&lt;&gt;DAY(fpdate),DATE(YEAR(fpdate),MONTH(fpdate)+A295,0),DATE(YEAR(fpdate),MONTH(fpdate)+A295-1,DAY(fpdate))))</f>
        <v>48305</v>
      </c>
      <c r="C295" s="117" t="n">
        <f aca="false">IF(A295="","",IF(variable,IF(A295&lt;$L$5*12,start_rate,IF($L$9&gt;=0,MIN($L$6,start_rate+$L$9*ROUNDUP((A295-$L$5*12)/$L$8,0)),MAX($L$7,start_rate+$L$9*ROUNDUP((A295-$L$5*12)/$L$8,0)))),start_rate))</f>
        <v>0.0475</v>
      </c>
      <c r="D295" s="118" t="n">
        <f aca="false">IF(A295="","",ROUND((((1+C295/CP)^(CP/12))-1)*I294,2))</f>
        <v>592.75</v>
      </c>
      <c r="E295" s="118" t="n">
        <f aca="false">IF(A295="","",IF(A295=nper,I294+ROUND(C295/12*I294,2),MIN(ROUND(IF(C295=start_rate,payment,IF(C295=C294,E294,-PMT(C295/12,nper-A295+1,I294))),2),I294+ROUND(C295/12*I294,2))))</f>
        <v>1387.89</v>
      </c>
      <c r="F295" s="118" t="n">
        <f aca="false">IF(A295="","",IF(I294&lt;=E295,0,IF(IF(MOD(A295,int)=0,$K$4,0)+E295&gt;=I294+D295,I294+D295-E295,IF(MOD(A295,int)=0,$K$4,0)+IF(IF(MOD(A295,int)=0,$K$4,0)+IF(MONTH(B295)=$K$7,$K$6,0)+E295&lt;I294+D295,IF(MONTH(B295)=$K$7,$K$6,0),I294+D295-IF(MOD(A295,int)=0,$K$4,0)-E295))))</f>
        <v>0</v>
      </c>
      <c r="G295" s="119"/>
      <c r="H295" s="118" t="n">
        <f aca="false">IF(A295="","",E295-D295+G295+IF(F295="",0,F295))</f>
        <v>795.14</v>
      </c>
      <c r="I295" s="111" t="n">
        <f aca="false">IF(A295="","",I294-H295)</f>
        <v>148951.76</v>
      </c>
      <c r="J295" s="120" t="str">
        <f aca="false">IF(A295="","",IF(MOD(A295,12)=0,A295/12,""))</f>
        <v/>
      </c>
      <c r="L295" s="69"/>
    </row>
    <row r="296" customFormat="false" ht="12.75" hidden="false" customHeight="false" outlineLevel="0" collapsed="false">
      <c r="A296" s="115" t="n">
        <f aca="false">IF(I295="","",IF(OR(A295&gt;=nper,ROUND(I295,2)&lt;=0),"",A295+1))</f>
        <v>281</v>
      </c>
      <c r="B296" s="116" t="n">
        <f aca="false">IF(A296="","",IF(DAY(DATE(YEAR(fpdate),MONTH(fpdate)+A296-1,DAY(fpdate)))&lt;&gt;DAY(fpdate),DATE(YEAR(fpdate),MONTH(fpdate)+A296,0),DATE(YEAR(fpdate),MONTH(fpdate)+A296-1,DAY(fpdate))))</f>
        <v>48335</v>
      </c>
      <c r="C296" s="117" t="n">
        <f aca="false">IF(A296="","",IF(variable,IF(A296&lt;$L$5*12,start_rate,IF($L$9&gt;=0,MIN($L$6,start_rate+$L$9*ROUNDUP((A296-$L$5*12)/$L$8,0)),MAX($L$7,start_rate+$L$9*ROUNDUP((A296-$L$5*12)/$L$8,0)))),start_rate))</f>
        <v>0.0475</v>
      </c>
      <c r="D296" s="118" t="n">
        <f aca="false">IF(A296="","",ROUND((((1+C296/CP)^(CP/12))-1)*I295,2))</f>
        <v>589.6</v>
      </c>
      <c r="E296" s="118" t="n">
        <f aca="false">IF(A296="","",IF(A296=nper,I295+ROUND(C296/12*I295,2),MIN(ROUND(IF(C296=start_rate,payment,IF(C296=C295,E295,-PMT(C296/12,nper-A296+1,I295))),2),I295+ROUND(C296/12*I295,2))))</f>
        <v>1387.89</v>
      </c>
      <c r="F296" s="118" t="n">
        <f aca="false">IF(A296="","",IF(I295&lt;=E296,0,IF(IF(MOD(A296,int)=0,$K$4,0)+E296&gt;=I295+D296,I295+D296-E296,IF(MOD(A296,int)=0,$K$4,0)+IF(IF(MOD(A296,int)=0,$K$4,0)+IF(MONTH(B296)=$K$7,$K$6,0)+E296&lt;I295+D296,IF(MONTH(B296)=$K$7,$K$6,0),I295+D296-IF(MOD(A296,int)=0,$K$4,0)-E296))))</f>
        <v>0</v>
      </c>
      <c r="G296" s="119"/>
      <c r="H296" s="118" t="n">
        <f aca="false">IF(A296="","",E296-D296+G296+IF(F296="",0,F296))</f>
        <v>798.29</v>
      </c>
      <c r="I296" s="111" t="n">
        <f aca="false">IF(A296="","",I295-H296)</f>
        <v>148153.47</v>
      </c>
      <c r="J296" s="120" t="str">
        <f aca="false">IF(A296="","",IF(MOD(A296,12)=0,A296/12,""))</f>
        <v/>
      </c>
      <c r="L296" s="69"/>
    </row>
    <row r="297" customFormat="false" ht="12.75" hidden="false" customHeight="false" outlineLevel="0" collapsed="false">
      <c r="A297" s="115" t="n">
        <f aca="false">IF(I296="","",IF(OR(A296&gt;=nper,ROUND(I296,2)&lt;=0),"",A296+1))</f>
        <v>282</v>
      </c>
      <c r="B297" s="116" t="n">
        <f aca="false">IF(A297="","",IF(DAY(DATE(YEAR(fpdate),MONTH(fpdate)+A297-1,DAY(fpdate)))&lt;&gt;DAY(fpdate),DATE(YEAR(fpdate),MONTH(fpdate)+A297,0),DATE(YEAR(fpdate),MONTH(fpdate)+A297-1,DAY(fpdate))))</f>
        <v>48366</v>
      </c>
      <c r="C297" s="117" t="n">
        <f aca="false">IF(A297="","",IF(variable,IF(A297&lt;$L$5*12,start_rate,IF($L$9&gt;=0,MIN($L$6,start_rate+$L$9*ROUNDUP((A297-$L$5*12)/$L$8,0)),MAX($L$7,start_rate+$L$9*ROUNDUP((A297-$L$5*12)/$L$8,0)))),start_rate))</f>
        <v>0.0475</v>
      </c>
      <c r="D297" s="118" t="n">
        <f aca="false">IF(A297="","",ROUND((((1+C297/CP)^(CP/12))-1)*I296,2))</f>
        <v>586.44</v>
      </c>
      <c r="E297" s="118" t="n">
        <f aca="false">IF(A297="","",IF(A297=nper,I296+ROUND(C297/12*I296,2),MIN(ROUND(IF(C297=start_rate,payment,IF(C297=C296,E296,-PMT(C297/12,nper-A297+1,I296))),2),I296+ROUND(C297/12*I296,2))))</f>
        <v>1387.89</v>
      </c>
      <c r="F297" s="118" t="n">
        <f aca="false">IF(A297="","",IF(I296&lt;=E297,0,IF(IF(MOD(A297,int)=0,$K$4,0)+E297&gt;=I296+D297,I296+D297-E297,IF(MOD(A297,int)=0,$K$4,0)+IF(IF(MOD(A297,int)=0,$K$4,0)+IF(MONTH(B297)=$K$7,$K$6,0)+E297&lt;I296+D297,IF(MONTH(B297)=$K$7,$K$6,0),I296+D297-IF(MOD(A297,int)=0,$K$4,0)-E297))))</f>
        <v>0</v>
      </c>
      <c r="G297" s="119"/>
      <c r="H297" s="118" t="n">
        <f aca="false">IF(A297="","",E297-D297+G297+IF(F297="",0,F297))</f>
        <v>801.45</v>
      </c>
      <c r="I297" s="111" t="n">
        <f aca="false">IF(A297="","",I296-H297)</f>
        <v>147352.02</v>
      </c>
      <c r="J297" s="120" t="str">
        <f aca="false">IF(A297="","",IF(MOD(A297,12)=0,A297/12,""))</f>
        <v/>
      </c>
      <c r="L297" s="69"/>
    </row>
    <row r="298" customFormat="false" ht="12.75" hidden="false" customHeight="false" outlineLevel="0" collapsed="false">
      <c r="A298" s="115" t="n">
        <f aca="false">IF(I297="","",IF(OR(A297&gt;=nper,ROUND(I297,2)&lt;=0),"",A297+1))</f>
        <v>283</v>
      </c>
      <c r="B298" s="116" t="n">
        <f aca="false">IF(A298="","",IF(DAY(DATE(YEAR(fpdate),MONTH(fpdate)+A298-1,DAY(fpdate)))&lt;&gt;DAY(fpdate),DATE(YEAR(fpdate),MONTH(fpdate)+A298,0),DATE(YEAR(fpdate),MONTH(fpdate)+A298-1,DAY(fpdate))))</f>
        <v>48396</v>
      </c>
      <c r="C298" s="117" t="n">
        <f aca="false">IF(A298="","",IF(variable,IF(A298&lt;$L$5*12,start_rate,IF($L$9&gt;=0,MIN($L$6,start_rate+$L$9*ROUNDUP((A298-$L$5*12)/$L$8,0)),MAX($L$7,start_rate+$L$9*ROUNDUP((A298-$L$5*12)/$L$8,0)))),start_rate))</f>
        <v>0.0475</v>
      </c>
      <c r="D298" s="118" t="n">
        <f aca="false">IF(A298="","",ROUND((((1+C298/CP)^(CP/12))-1)*I297,2))</f>
        <v>583.27</v>
      </c>
      <c r="E298" s="118" t="n">
        <f aca="false">IF(A298="","",IF(A298=nper,I297+ROUND(C298/12*I297,2),MIN(ROUND(IF(C298=start_rate,payment,IF(C298=C297,E297,-PMT(C298/12,nper-A298+1,I297))),2),I297+ROUND(C298/12*I297,2))))</f>
        <v>1387.89</v>
      </c>
      <c r="F298" s="118" t="n">
        <f aca="false">IF(A298="","",IF(I297&lt;=E298,0,IF(IF(MOD(A298,int)=0,$K$4,0)+E298&gt;=I297+D298,I297+D298-E298,IF(MOD(A298,int)=0,$K$4,0)+IF(IF(MOD(A298,int)=0,$K$4,0)+IF(MONTH(B298)=$K$7,$K$6,0)+E298&lt;I297+D298,IF(MONTH(B298)=$K$7,$K$6,0),I297+D298-IF(MOD(A298,int)=0,$K$4,0)-E298))))</f>
        <v>0</v>
      </c>
      <c r="G298" s="119"/>
      <c r="H298" s="118" t="n">
        <f aca="false">IF(A298="","",E298-D298+G298+IF(F298="",0,F298))</f>
        <v>804.62</v>
      </c>
      <c r="I298" s="111" t="n">
        <f aca="false">IF(A298="","",I297-H298)</f>
        <v>146547.4</v>
      </c>
      <c r="J298" s="120" t="str">
        <f aca="false">IF(A298="","",IF(MOD(A298,12)=0,A298/12,""))</f>
        <v/>
      </c>
      <c r="L298" s="69"/>
    </row>
    <row r="299" customFormat="false" ht="12.75" hidden="false" customHeight="false" outlineLevel="0" collapsed="false">
      <c r="A299" s="115" t="n">
        <f aca="false">IF(I298="","",IF(OR(A298&gt;=nper,ROUND(I298,2)&lt;=0),"",A298+1))</f>
        <v>284</v>
      </c>
      <c r="B299" s="116" t="n">
        <f aca="false">IF(A299="","",IF(DAY(DATE(YEAR(fpdate),MONTH(fpdate)+A299-1,DAY(fpdate)))&lt;&gt;DAY(fpdate),DATE(YEAR(fpdate),MONTH(fpdate)+A299,0),DATE(YEAR(fpdate),MONTH(fpdate)+A299-1,DAY(fpdate))))</f>
        <v>48427</v>
      </c>
      <c r="C299" s="117" t="n">
        <f aca="false">IF(A299="","",IF(variable,IF(A299&lt;$L$5*12,start_rate,IF($L$9&gt;=0,MIN($L$6,start_rate+$L$9*ROUNDUP((A299-$L$5*12)/$L$8,0)),MAX($L$7,start_rate+$L$9*ROUNDUP((A299-$L$5*12)/$L$8,0)))),start_rate))</f>
        <v>0.0475</v>
      </c>
      <c r="D299" s="118" t="n">
        <f aca="false">IF(A299="","",ROUND((((1+C299/CP)^(CP/12))-1)*I298,2))</f>
        <v>580.08</v>
      </c>
      <c r="E299" s="118" t="n">
        <f aca="false">IF(A299="","",IF(A299=nper,I298+ROUND(C299/12*I298,2),MIN(ROUND(IF(C299=start_rate,payment,IF(C299=C298,E298,-PMT(C299/12,nper-A299+1,I298))),2),I298+ROUND(C299/12*I298,2))))</f>
        <v>1387.89</v>
      </c>
      <c r="F299" s="118" t="n">
        <f aca="false">IF(A299="","",IF(I298&lt;=E299,0,IF(IF(MOD(A299,int)=0,$K$4,0)+E299&gt;=I298+D299,I298+D299-E299,IF(MOD(A299,int)=0,$K$4,0)+IF(IF(MOD(A299,int)=0,$K$4,0)+IF(MONTH(B299)=$K$7,$K$6,0)+E299&lt;I298+D299,IF(MONTH(B299)=$K$7,$K$6,0),I298+D299-IF(MOD(A299,int)=0,$K$4,0)-E299))))</f>
        <v>0</v>
      </c>
      <c r="G299" s="119"/>
      <c r="H299" s="118" t="n">
        <f aca="false">IF(A299="","",E299-D299+G299+IF(F299="",0,F299))</f>
        <v>807.81</v>
      </c>
      <c r="I299" s="111" t="n">
        <f aca="false">IF(A299="","",I298-H299)</f>
        <v>145739.59</v>
      </c>
      <c r="J299" s="120" t="str">
        <f aca="false">IF(A299="","",IF(MOD(A299,12)=0,A299/12,""))</f>
        <v/>
      </c>
      <c r="L299" s="69"/>
    </row>
    <row r="300" customFormat="false" ht="12.75" hidden="false" customHeight="false" outlineLevel="0" collapsed="false">
      <c r="A300" s="115" t="n">
        <f aca="false">IF(I299="","",IF(OR(A299&gt;=nper,ROUND(I299,2)&lt;=0),"",A299+1))</f>
        <v>285</v>
      </c>
      <c r="B300" s="116" t="n">
        <f aca="false">IF(A300="","",IF(DAY(DATE(YEAR(fpdate),MONTH(fpdate)+A300-1,DAY(fpdate)))&lt;&gt;DAY(fpdate),DATE(YEAR(fpdate),MONTH(fpdate)+A300,0),DATE(YEAR(fpdate),MONTH(fpdate)+A300-1,DAY(fpdate))))</f>
        <v>48458</v>
      </c>
      <c r="C300" s="117" t="n">
        <f aca="false">IF(A300="","",IF(variable,IF(A300&lt;$L$5*12,start_rate,IF($L$9&gt;=0,MIN($L$6,start_rate+$L$9*ROUNDUP((A300-$L$5*12)/$L$8,0)),MAX($L$7,start_rate+$L$9*ROUNDUP((A300-$L$5*12)/$L$8,0)))),start_rate))</f>
        <v>0.0475</v>
      </c>
      <c r="D300" s="118" t="n">
        <f aca="false">IF(A300="","",ROUND((((1+C300/CP)^(CP/12))-1)*I299,2))</f>
        <v>576.89</v>
      </c>
      <c r="E300" s="118" t="n">
        <f aca="false">IF(A300="","",IF(A300=nper,I299+ROUND(C300/12*I299,2),MIN(ROUND(IF(C300=start_rate,payment,IF(C300=C299,E299,-PMT(C300/12,nper-A300+1,I299))),2),I299+ROUND(C300/12*I299,2))))</f>
        <v>1387.89</v>
      </c>
      <c r="F300" s="118" t="n">
        <f aca="false">IF(A300="","",IF(I299&lt;=E300,0,IF(IF(MOD(A300,int)=0,$K$4,0)+E300&gt;=I299+D300,I299+D300-E300,IF(MOD(A300,int)=0,$K$4,0)+IF(IF(MOD(A300,int)=0,$K$4,0)+IF(MONTH(B300)=$K$7,$K$6,0)+E300&lt;I299+D300,IF(MONTH(B300)=$K$7,$K$6,0),I299+D300-IF(MOD(A300,int)=0,$K$4,0)-E300))))</f>
        <v>0</v>
      </c>
      <c r="G300" s="119"/>
      <c r="H300" s="118" t="n">
        <f aca="false">IF(A300="","",E300-D300+G300+IF(F300="",0,F300))</f>
        <v>811</v>
      </c>
      <c r="I300" s="111" t="n">
        <f aca="false">IF(A300="","",I299-H300)</f>
        <v>144928.59</v>
      </c>
      <c r="J300" s="120" t="str">
        <f aca="false">IF(A300="","",IF(MOD(A300,12)=0,A300/12,""))</f>
        <v/>
      </c>
      <c r="L300" s="69"/>
    </row>
    <row r="301" customFormat="false" ht="12.75" hidden="false" customHeight="false" outlineLevel="0" collapsed="false">
      <c r="A301" s="115" t="n">
        <f aca="false">IF(I300="","",IF(OR(A300&gt;=nper,ROUND(I300,2)&lt;=0),"",A300+1))</f>
        <v>286</v>
      </c>
      <c r="B301" s="116" t="n">
        <f aca="false">IF(A301="","",IF(DAY(DATE(YEAR(fpdate),MONTH(fpdate)+A301-1,DAY(fpdate)))&lt;&gt;DAY(fpdate),DATE(YEAR(fpdate),MONTH(fpdate)+A301,0),DATE(YEAR(fpdate),MONTH(fpdate)+A301-1,DAY(fpdate))))</f>
        <v>48488</v>
      </c>
      <c r="C301" s="117" t="n">
        <f aca="false">IF(A301="","",IF(variable,IF(A301&lt;$L$5*12,start_rate,IF($L$9&gt;=0,MIN($L$6,start_rate+$L$9*ROUNDUP((A301-$L$5*12)/$L$8,0)),MAX($L$7,start_rate+$L$9*ROUNDUP((A301-$L$5*12)/$L$8,0)))),start_rate))</f>
        <v>0.0475</v>
      </c>
      <c r="D301" s="118" t="n">
        <f aca="false">IF(A301="","",ROUND((((1+C301/CP)^(CP/12))-1)*I300,2))</f>
        <v>573.68</v>
      </c>
      <c r="E301" s="118" t="n">
        <f aca="false">IF(A301="","",IF(A301=nper,I300+ROUND(C301/12*I300,2),MIN(ROUND(IF(C301=start_rate,payment,IF(C301=C300,E300,-PMT(C301/12,nper-A301+1,I300))),2),I300+ROUND(C301/12*I300,2))))</f>
        <v>1387.89</v>
      </c>
      <c r="F301" s="118" t="n">
        <f aca="false">IF(A301="","",IF(I300&lt;=E301,0,IF(IF(MOD(A301,int)=0,$K$4,0)+E301&gt;=I300+D301,I300+D301-E301,IF(MOD(A301,int)=0,$K$4,0)+IF(IF(MOD(A301,int)=0,$K$4,0)+IF(MONTH(B301)=$K$7,$K$6,0)+E301&lt;I300+D301,IF(MONTH(B301)=$K$7,$K$6,0),I300+D301-IF(MOD(A301,int)=0,$K$4,0)-E301))))</f>
        <v>0</v>
      </c>
      <c r="G301" s="119"/>
      <c r="H301" s="118" t="n">
        <f aca="false">IF(A301="","",E301-D301+G301+IF(F301="",0,F301))</f>
        <v>814.21</v>
      </c>
      <c r="I301" s="111" t="n">
        <f aca="false">IF(A301="","",I300-H301)</f>
        <v>144114.38</v>
      </c>
      <c r="J301" s="120" t="str">
        <f aca="false">IF(A301="","",IF(MOD(A301,12)=0,A301/12,""))</f>
        <v/>
      </c>
      <c r="L301" s="69"/>
    </row>
    <row r="302" customFormat="false" ht="12.75" hidden="false" customHeight="false" outlineLevel="0" collapsed="false">
      <c r="A302" s="115" t="n">
        <f aca="false">IF(I301="","",IF(OR(A301&gt;=nper,ROUND(I301,2)&lt;=0),"",A301+1))</f>
        <v>287</v>
      </c>
      <c r="B302" s="116" t="n">
        <f aca="false">IF(A302="","",IF(DAY(DATE(YEAR(fpdate),MONTH(fpdate)+A302-1,DAY(fpdate)))&lt;&gt;DAY(fpdate),DATE(YEAR(fpdate),MONTH(fpdate)+A302,0),DATE(YEAR(fpdate),MONTH(fpdate)+A302-1,DAY(fpdate))))</f>
        <v>48519</v>
      </c>
      <c r="C302" s="117" t="n">
        <f aca="false">IF(A302="","",IF(variable,IF(A302&lt;$L$5*12,start_rate,IF($L$9&gt;=0,MIN($L$6,start_rate+$L$9*ROUNDUP((A302-$L$5*12)/$L$8,0)),MAX($L$7,start_rate+$L$9*ROUNDUP((A302-$L$5*12)/$L$8,0)))),start_rate))</f>
        <v>0.0475</v>
      </c>
      <c r="D302" s="118" t="n">
        <f aca="false">IF(A302="","",ROUND((((1+C302/CP)^(CP/12))-1)*I301,2))</f>
        <v>570.45</v>
      </c>
      <c r="E302" s="118" t="n">
        <f aca="false">IF(A302="","",IF(A302=nper,I301+ROUND(C302/12*I301,2),MIN(ROUND(IF(C302=start_rate,payment,IF(C302=C301,E301,-PMT(C302/12,nper-A302+1,I301))),2),I301+ROUND(C302/12*I301,2))))</f>
        <v>1387.89</v>
      </c>
      <c r="F302" s="118" t="n">
        <f aca="false">IF(A302="","",IF(I301&lt;=E302,0,IF(IF(MOD(A302,int)=0,$K$4,0)+E302&gt;=I301+D302,I301+D302-E302,IF(MOD(A302,int)=0,$K$4,0)+IF(IF(MOD(A302,int)=0,$K$4,0)+IF(MONTH(B302)=$K$7,$K$6,0)+E302&lt;I301+D302,IF(MONTH(B302)=$K$7,$K$6,0),I301+D302-IF(MOD(A302,int)=0,$K$4,0)-E302))))</f>
        <v>0</v>
      </c>
      <c r="G302" s="119"/>
      <c r="H302" s="118" t="n">
        <f aca="false">IF(A302="","",E302-D302+G302+IF(F302="",0,F302))</f>
        <v>817.44</v>
      </c>
      <c r="I302" s="111" t="n">
        <f aca="false">IF(A302="","",I301-H302)</f>
        <v>143296.94</v>
      </c>
      <c r="J302" s="120" t="str">
        <f aca="false">IF(A302="","",IF(MOD(A302,12)=0,A302/12,""))</f>
        <v/>
      </c>
      <c r="L302" s="69"/>
    </row>
    <row r="303" customFormat="false" ht="12.75" hidden="false" customHeight="false" outlineLevel="0" collapsed="false">
      <c r="A303" s="115" t="n">
        <f aca="false">IF(I302="","",IF(OR(A302&gt;=nper,ROUND(I302,2)&lt;=0),"",A302+1))</f>
        <v>288</v>
      </c>
      <c r="B303" s="116" t="n">
        <f aca="false">IF(A303="","",IF(DAY(DATE(YEAR(fpdate),MONTH(fpdate)+A303-1,DAY(fpdate)))&lt;&gt;DAY(fpdate),DATE(YEAR(fpdate),MONTH(fpdate)+A303,0),DATE(YEAR(fpdate),MONTH(fpdate)+A303-1,DAY(fpdate))))</f>
        <v>48549</v>
      </c>
      <c r="C303" s="117" t="n">
        <f aca="false">IF(A303="","",IF(variable,IF(A303&lt;$L$5*12,start_rate,IF($L$9&gt;=0,MIN($L$6,start_rate+$L$9*ROUNDUP((A303-$L$5*12)/$L$8,0)),MAX($L$7,start_rate+$L$9*ROUNDUP((A303-$L$5*12)/$L$8,0)))),start_rate))</f>
        <v>0.0475</v>
      </c>
      <c r="D303" s="118" t="n">
        <f aca="false">IF(A303="","",ROUND((((1+C303/CP)^(CP/12))-1)*I302,2))</f>
        <v>567.22</v>
      </c>
      <c r="E303" s="118" t="n">
        <f aca="false">IF(A303="","",IF(A303=nper,I302+ROUND(C303/12*I302,2),MIN(ROUND(IF(C303=start_rate,payment,IF(C303=C302,E302,-PMT(C303/12,nper-A303+1,I302))),2),I302+ROUND(C303/12*I302,2))))</f>
        <v>1387.89</v>
      </c>
      <c r="F303" s="118" t="n">
        <f aca="false">IF(A303="","",IF(I302&lt;=E303,0,IF(IF(MOD(A303,int)=0,$K$4,0)+E303&gt;=I302+D303,I302+D303-E303,IF(MOD(A303,int)=0,$K$4,0)+IF(IF(MOD(A303,int)=0,$K$4,0)+IF(MONTH(B303)=$K$7,$K$6,0)+E303&lt;I302+D303,IF(MONTH(B303)=$K$7,$K$6,0),I302+D303-IF(MOD(A303,int)=0,$K$4,0)-E303))))</f>
        <v>0</v>
      </c>
      <c r="G303" s="119"/>
      <c r="H303" s="118" t="n">
        <f aca="false">IF(A303="","",E303-D303+G303+IF(F303="",0,F303))</f>
        <v>820.67</v>
      </c>
      <c r="I303" s="111" t="n">
        <f aca="false">IF(A303="","",I302-H303)</f>
        <v>142476.27</v>
      </c>
      <c r="J303" s="120" t="n">
        <f aca="false">IF(A303="","",IF(MOD(A303,12)=0,A303/12,""))</f>
        <v>24</v>
      </c>
      <c r="L303" s="69"/>
    </row>
    <row r="304" customFormat="false" ht="12.75" hidden="false" customHeight="false" outlineLevel="0" collapsed="false">
      <c r="A304" s="115" t="n">
        <f aca="false">IF(I303="","",IF(OR(A303&gt;=nper,ROUND(I303,2)&lt;=0),"",A303+1))</f>
        <v>289</v>
      </c>
      <c r="B304" s="116" t="n">
        <f aca="false">IF(A304="","",IF(DAY(DATE(YEAR(fpdate),MONTH(fpdate)+A304-1,DAY(fpdate)))&lt;&gt;DAY(fpdate),DATE(YEAR(fpdate),MONTH(fpdate)+A304,0),DATE(YEAR(fpdate),MONTH(fpdate)+A304-1,DAY(fpdate))))</f>
        <v>48580</v>
      </c>
      <c r="C304" s="117" t="n">
        <f aca="false">IF(A304="","",IF(variable,IF(A304&lt;$L$5*12,start_rate,IF($L$9&gt;=0,MIN($L$6,start_rate+$L$9*ROUNDUP((A304-$L$5*12)/$L$8,0)),MAX($L$7,start_rate+$L$9*ROUNDUP((A304-$L$5*12)/$L$8,0)))),start_rate))</f>
        <v>0.0475</v>
      </c>
      <c r="D304" s="118" t="n">
        <f aca="false">IF(A304="","",ROUND((((1+C304/CP)^(CP/12))-1)*I303,2))</f>
        <v>563.97</v>
      </c>
      <c r="E304" s="118" t="n">
        <f aca="false">IF(A304="","",IF(A304=nper,I303+ROUND(C304/12*I303,2),MIN(ROUND(IF(C304=start_rate,payment,IF(C304=C303,E303,-PMT(C304/12,nper-A304+1,I303))),2),I303+ROUND(C304/12*I303,2))))</f>
        <v>1387.89</v>
      </c>
      <c r="F304" s="118" t="n">
        <f aca="false">IF(A304="","",IF(I303&lt;=E304,0,IF(IF(MOD(A304,int)=0,$K$4,0)+E304&gt;=I303+D304,I303+D304-E304,IF(MOD(A304,int)=0,$K$4,0)+IF(IF(MOD(A304,int)=0,$K$4,0)+IF(MONTH(B304)=$K$7,$K$6,0)+E304&lt;I303+D304,IF(MONTH(B304)=$K$7,$K$6,0),I303+D304-IF(MOD(A304,int)=0,$K$4,0)-E304))))</f>
        <v>0</v>
      </c>
      <c r="G304" s="119"/>
      <c r="H304" s="118" t="n">
        <f aca="false">IF(A304="","",E304-D304+G304+IF(F304="",0,F304))</f>
        <v>823.92</v>
      </c>
      <c r="I304" s="111" t="n">
        <f aca="false">IF(A304="","",I303-H304)</f>
        <v>141652.35</v>
      </c>
      <c r="J304" s="120" t="str">
        <f aca="false">IF(A304="","",IF(MOD(A304,12)=0,A304/12,""))</f>
        <v/>
      </c>
      <c r="L304" s="69"/>
    </row>
    <row r="305" customFormat="false" ht="12.75" hidden="false" customHeight="false" outlineLevel="0" collapsed="false">
      <c r="A305" s="115" t="n">
        <f aca="false">IF(I304="","",IF(OR(A304&gt;=nper,ROUND(I304,2)&lt;=0),"",A304+1))</f>
        <v>290</v>
      </c>
      <c r="B305" s="116" t="n">
        <f aca="false">IF(A305="","",IF(DAY(DATE(YEAR(fpdate),MONTH(fpdate)+A305-1,DAY(fpdate)))&lt;&gt;DAY(fpdate),DATE(YEAR(fpdate),MONTH(fpdate)+A305,0),DATE(YEAR(fpdate),MONTH(fpdate)+A305-1,DAY(fpdate))))</f>
        <v>48611</v>
      </c>
      <c r="C305" s="117" t="n">
        <f aca="false">IF(A305="","",IF(variable,IF(A305&lt;$L$5*12,start_rate,IF($L$9&gt;=0,MIN($L$6,start_rate+$L$9*ROUNDUP((A305-$L$5*12)/$L$8,0)),MAX($L$7,start_rate+$L$9*ROUNDUP((A305-$L$5*12)/$L$8,0)))),start_rate))</f>
        <v>0.0475</v>
      </c>
      <c r="D305" s="118" t="n">
        <f aca="false">IF(A305="","",ROUND((((1+C305/CP)^(CP/12))-1)*I304,2))</f>
        <v>560.71</v>
      </c>
      <c r="E305" s="118" t="n">
        <f aca="false">IF(A305="","",IF(A305=nper,I304+ROUND(C305/12*I304,2),MIN(ROUND(IF(C305=start_rate,payment,IF(C305=C304,E304,-PMT(C305/12,nper-A305+1,I304))),2),I304+ROUND(C305/12*I304,2))))</f>
        <v>1387.89</v>
      </c>
      <c r="F305" s="118" t="n">
        <f aca="false">IF(A305="","",IF(I304&lt;=E305,0,IF(IF(MOD(A305,int)=0,$K$4,0)+E305&gt;=I304+D305,I304+D305-E305,IF(MOD(A305,int)=0,$K$4,0)+IF(IF(MOD(A305,int)=0,$K$4,0)+IF(MONTH(B305)=$K$7,$K$6,0)+E305&lt;I304+D305,IF(MONTH(B305)=$K$7,$K$6,0),I304+D305-IF(MOD(A305,int)=0,$K$4,0)-E305))))</f>
        <v>0</v>
      </c>
      <c r="G305" s="119"/>
      <c r="H305" s="118" t="n">
        <f aca="false">IF(A305="","",E305-D305+G305+IF(F305="",0,F305))</f>
        <v>827.18</v>
      </c>
      <c r="I305" s="111" t="n">
        <f aca="false">IF(A305="","",I304-H305)</f>
        <v>140825.17</v>
      </c>
      <c r="J305" s="120" t="str">
        <f aca="false">IF(A305="","",IF(MOD(A305,12)=0,A305/12,""))</f>
        <v/>
      </c>
      <c r="L305" s="69"/>
    </row>
    <row r="306" customFormat="false" ht="12.75" hidden="false" customHeight="false" outlineLevel="0" collapsed="false">
      <c r="A306" s="115" t="n">
        <f aca="false">IF(I305="","",IF(OR(A305&gt;=nper,ROUND(I305,2)&lt;=0),"",A305+1))</f>
        <v>291</v>
      </c>
      <c r="B306" s="116" t="n">
        <f aca="false">IF(A306="","",IF(DAY(DATE(YEAR(fpdate),MONTH(fpdate)+A306-1,DAY(fpdate)))&lt;&gt;DAY(fpdate),DATE(YEAR(fpdate),MONTH(fpdate)+A306,0),DATE(YEAR(fpdate),MONTH(fpdate)+A306-1,DAY(fpdate))))</f>
        <v>48639</v>
      </c>
      <c r="C306" s="117" t="n">
        <f aca="false">IF(A306="","",IF(variable,IF(A306&lt;$L$5*12,start_rate,IF($L$9&gt;=0,MIN($L$6,start_rate+$L$9*ROUNDUP((A306-$L$5*12)/$L$8,0)),MAX($L$7,start_rate+$L$9*ROUNDUP((A306-$L$5*12)/$L$8,0)))),start_rate))</f>
        <v>0.0475</v>
      </c>
      <c r="D306" s="118" t="n">
        <f aca="false">IF(A306="","",ROUND((((1+C306/CP)^(CP/12))-1)*I305,2))</f>
        <v>557.43</v>
      </c>
      <c r="E306" s="118" t="n">
        <f aca="false">IF(A306="","",IF(A306=nper,I305+ROUND(C306/12*I305,2),MIN(ROUND(IF(C306=start_rate,payment,IF(C306=C305,E305,-PMT(C306/12,nper-A306+1,I305))),2),I305+ROUND(C306/12*I305,2))))</f>
        <v>1387.89</v>
      </c>
      <c r="F306" s="118" t="n">
        <f aca="false">IF(A306="","",IF(I305&lt;=E306,0,IF(IF(MOD(A306,int)=0,$K$4,0)+E306&gt;=I305+D306,I305+D306-E306,IF(MOD(A306,int)=0,$K$4,0)+IF(IF(MOD(A306,int)=0,$K$4,0)+IF(MONTH(B306)=$K$7,$K$6,0)+E306&lt;I305+D306,IF(MONTH(B306)=$K$7,$K$6,0),I305+D306-IF(MOD(A306,int)=0,$K$4,0)-E306))))</f>
        <v>0</v>
      </c>
      <c r="G306" s="119"/>
      <c r="H306" s="118" t="n">
        <f aca="false">IF(A306="","",E306-D306+G306+IF(F306="",0,F306))</f>
        <v>830.46</v>
      </c>
      <c r="I306" s="111" t="n">
        <f aca="false">IF(A306="","",I305-H306)</f>
        <v>139994.71</v>
      </c>
      <c r="J306" s="120" t="str">
        <f aca="false">IF(A306="","",IF(MOD(A306,12)=0,A306/12,""))</f>
        <v/>
      </c>
      <c r="L306" s="69"/>
    </row>
    <row r="307" customFormat="false" ht="12.75" hidden="false" customHeight="false" outlineLevel="0" collapsed="false">
      <c r="A307" s="115" t="n">
        <f aca="false">IF(I306="","",IF(OR(A306&gt;=nper,ROUND(I306,2)&lt;=0),"",A306+1))</f>
        <v>292</v>
      </c>
      <c r="B307" s="116" t="n">
        <f aca="false">IF(A307="","",IF(DAY(DATE(YEAR(fpdate),MONTH(fpdate)+A307-1,DAY(fpdate)))&lt;&gt;DAY(fpdate),DATE(YEAR(fpdate),MONTH(fpdate)+A307,0),DATE(YEAR(fpdate),MONTH(fpdate)+A307-1,DAY(fpdate))))</f>
        <v>48670</v>
      </c>
      <c r="C307" s="117" t="n">
        <f aca="false">IF(A307="","",IF(variable,IF(A307&lt;$L$5*12,start_rate,IF($L$9&gt;=0,MIN($L$6,start_rate+$L$9*ROUNDUP((A307-$L$5*12)/$L$8,0)),MAX($L$7,start_rate+$L$9*ROUNDUP((A307-$L$5*12)/$L$8,0)))),start_rate))</f>
        <v>0.0475</v>
      </c>
      <c r="D307" s="118" t="n">
        <f aca="false">IF(A307="","",ROUND((((1+C307/CP)^(CP/12))-1)*I306,2))</f>
        <v>554.15</v>
      </c>
      <c r="E307" s="118" t="n">
        <f aca="false">IF(A307="","",IF(A307=nper,I306+ROUND(C307/12*I306,2),MIN(ROUND(IF(C307=start_rate,payment,IF(C307=C306,E306,-PMT(C307/12,nper-A307+1,I306))),2),I306+ROUND(C307/12*I306,2))))</f>
        <v>1387.89</v>
      </c>
      <c r="F307" s="118" t="n">
        <f aca="false">IF(A307="","",IF(I306&lt;=E307,0,IF(IF(MOD(A307,int)=0,$K$4,0)+E307&gt;=I306+D307,I306+D307-E307,IF(MOD(A307,int)=0,$K$4,0)+IF(IF(MOD(A307,int)=0,$K$4,0)+IF(MONTH(B307)=$K$7,$K$6,0)+E307&lt;I306+D307,IF(MONTH(B307)=$K$7,$K$6,0),I306+D307-IF(MOD(A307,int)=0,$K$4,0)-E307))))</f>
        <v>0</v>
      </c>
      <c r="G307" s="119"/>
      <c r="H307" s="118" t="n">
        <f aca="false">IF(A307="","",E307-D307+G307+IF(F307="",0,F307))</f>
        <v>833.74</v>
      </c>
      <c r="I307" s="111" t="n">
        <f aca="false">IF(A307="","",I306-H307)</f>
        <v>139160.97</v>
      </c>
      <c r="J307" s="120" t="str">
        <f aca="false">IF(A307="","",IF(MOD(A307,12)=0,A307/12,""))</f>
        <v/>
      </c>
      <c r="L307" s="69"/>
    </row>
    <row r="308" customFormat="false" ht="12.75" hidden="false" customHeight="false" outlineLevel="0" collapsed="false">
      <c r="A308" s="115" t="n">
        <f aca="false">IF(I307="","",IF(OR(A307&gt;=nper,ROUND(I307,2)&lt;=0),"",A307+1))</f>
        <v>293</v>
      </c>
      <c r="B308" s="116" t="n">
        <f aca="false">IF(A308="","",IF(DAY(DATE(YEAR(fpdate),MONTH(fpdate)+A308-1,DAY(fpdate)))&lt;&gt;DAY(fpdate),DATE(YEAR(fpdate),MONTH(fpdate)+A308,0),DATE(YEAR(fpdate),MONTH(fpdate)+A308-1,DAY(fpdate))))</f>
        <v>48700</v>
      </c>
      <c r="C308" s="117" t="n">
        <f aca="false">IF(A308="","",IF(variable,IF(A308&lt;$L$5*12,start_rate,IF($L$9&gt;=0,MIN($L$6,start_rate+$L$9*ROUNDUP((A308-$L$5*12)/$L$8,0)),MAX($L$7,start_rate+$L$9*ROUNDUP((A308-$L$5*12)/$L$8,0)))),start_rate))</f>
        <v>0.0475</v>
      </c>
      <c r="D308" s="118" t="n">
        <f aca="false">IF(A308="","",ROUND((((1+C308/CP)^(CP/12))-1)*I307,2))</f>
        <v>550.85</v>
      </c>
      <c r="E308" s="118" t="n">
        <f aca="false">IF(A308="","",IF(A308=nper,I307+ROUND(C308/12*I307,2),MIN(ROUND(IF(C308=start_rate,payment,IF(C308=C307,E307,-PMT(C308/12,nper-A308+1,I307))),2),I307+ROUND(C308/12*I307,2))))</f>
        <v>1387.89</v>
      </c>
      <c r="F308" s="118" t="n">
        <f aca="false">IF(A308="","",IF(I307&lt;=E308,0,IF(IF(MOD(A308,int)=0,$K$4,0)+E308&gt;=I307+D308,I307+D308-E308,IF(MOD(A308,int)=0,$K$4,0)+IF(IF(MOD(A308,int)=0,$K$4,0)+IF(MONTH(B308)=$K$7,$K$6,0)+E308&lt;I307+D308,IF(MONTH(B308)=$K$7,$K$6,0),I307+D308-IF(MOD(A308,int)=0,$K$4,0)-E308))))</f>
        <v>0</v>
      </c>
      <c r="G308" s="119"/>
      <c r="H308" s="118" t="n">
        <f aca="false">IF(A308="","",E308-D308+G308+IF(F308="",0,F308))</f>
        <v>837.04</v>
      </c>
      <c r="I308" s="111" t="n">
        <f aca="false">IF(A308="","",I307-H308)</f>
        <v>138323.93</v>
      </c>
      <c r="J308" s="120" t="str">
        <f aca="false">IF(A308="","",IF(MOD(A308,12)=0,A308/12,""))</f>
        <v/>
      </c>
      <c r="L308" s="69"/>
    </row>
    <row r="309" customFormat="false" ht="12.75" hidden="false" customHeight="false" outlineLevel="0" collapsed="false">
      <c r="A309" s="115" t="n">
        <f aca="false">IF(I308="","",IF(OR(A308&gt;=nper,ROUND(I308,2)&lt;=0),"",A308+1))</f>
        <v>294</v>
      </c>
      <c r="B309" s="116" t="n">
        <f aca="false">IF(A309="","",IF(DAY(DATE(YEAR(fpdate),MONTH(fpdate)+A309-1,DAY(fpdate)))&lt;&gt;DAY(fpdate),DATE(YEAR(fpdate),MONTH(fpdate)+A309,0),DATE(YEAR(fpdate),MONTH(fpdate)+A309-1,DAY(fpdate))))</f>
        <v>48731</v>
      </c>
      <c r="C309" s="117" t="n">
        <f aca="false">IF(A309="","",IF(variable,IF(A309&lt;$L$5*12,start_rate,IF($L$9&gt;=0,MIN($L$6,start_rate+$L$9*ROUNDUP((A309-$L$5*12)/$L$8,0)),MAX($L$7,start_rate+$L$9*ROUNDUP((A309-$L$5*12)/$L$8,0)))),start_rate))</f>
        <v>0.0475</v>
      </c>
      <c r="D309" s="118" t="n">
        <f aca="false">IF(A309="","",ROUND((((1+C309/CP)^(CP/12))-1)*I308,2))</f>
        <v>547.53</v>
      </c>
      <c r="E309" s="118" t="n">
        <f aca="false">IF(A309="","",IF(A309=nper,I308+ROUND(C309/12*I308,2),MIN(ROUND(IF(C309=start_rate,payment,IF(C309=C308,E308,-PMT(C309/12,nper-A309+1,I308))),2),I308+ROUND(C309/12*I308,2))))</f>
        <v>1387.89</v>
      </c>
      <c r="F309" s="118" t="n">
        <f aca="false">IF(A309="","",IF(I308&lt;=E309,0,IF(IF(MOD(A309,int)=0,$K$4,0)+E309&gt;=I308+D309,I308+D309-E309,IF(MOD(A309,int)=0,$K$4,0)+IF(IF(MOD(A309,int)=0,$K$4,0)+IF(MONTH(B309)=$K$7,$K$6,0)+E309&lt;I308+D309,IF(MONTH(B309)=$K$7,$K$6,0),I308+D309-IF(MOD(A309,int)=0,$K$4,0)-E309))))</f>
        <v>0</v>
      </c>
      <c r="G309" s="119"/>
      <c r="H309" s="118" t="n">
        <f aca="false">IF(A309="","",E309-D309+G309+IF(F309="",0,F309))</f>
        <v>840.36</v>
      </c>
      <c r="I309" s="111" t="n">
        <f aca="false">IF(A309="","",I308-H309)</f>
        <v>137483.57</v>
      </c>
      <c r="J309" s="120" t="str">
        <f aca="false">IF(A309="","",IF(MOD(A309,12)=0,A309/12,""))</f>
        <v/>
      </c>
      <c r="L309" s="69"/>
    </row>
    <row r="310" customFormat="false" ht="12.75" hidden="false" customHeight="false" outlineLevel="0" collapsed="false">
      <c r="A310" s="115" t="n">
        <f aca="false">IF(I309="","",IF(OR(A309&gt;=nper,ROUND(I309,2)&lt;=0),"",A309+1))</f>
        <v>295</v>
      </c>
      <c r="B310" s="116" t="n">
        <f aca="false">IF(A310="","",IF(DAY(DATE(YEAR(fpdate),MONTH(fpdate)+A310-1,DAY(fpdate)))&lt;&gt;DAY(fpdate),DATE(YEAR(fpdate),MONTH(fpdate)+A310,0),DATE(YEAR(fpdate),MONTH(fpdate)+A310-1,DAY(fpdate))))</f>
        <v>48761</v>
      </c>
      <c r="C310" s="117" t="n">
        <f aca="false">IF(A310="","",IF(variable,IF(A310&lt;$L$5*12,start_rate,IF($L$9&gt;=0,MIN($L$6,start_rate+$L$9*ROUNDUP((A310-$L$5*12)/$L$8,0)),MAX($L$7,start_rate+$L$9*ROUNDUP((A310-$L$5*12)/$L$8,0)))),start_rate))</f>
        <v>0.0475</v>
      </c>
      <c r="D310" s="118" t="n">
        <f aca="false">IF(A310="","",ROUND((((1+C310/CP)^(CP/12))-1)*I309,2))</f>
        <v>544.21</v>
      </c>
      <c r="E310" s="118" t="n">
        <f aca="false">IF(A310="","",IF(A310=nper,I309+ROUND(C310/12*I309,2),MIN(ROUND(IF(C310=start_rate,payment,IF(C310=C309,E309,-PMT(C310/12,nper-A310+1,I309))),2),I309+ROUND(C310/12*I309,2))))</f>
        <v>1387.89</v>
      </c>
      <c r="F310" s="118" t="n">
        <f aca="false">IF(A310="","",IF(I309&lt;=E310,0,IF(IF(MOD(A310,int)=0,$K$4,0)+E310&gt;=I309+D310,I309+D310-E310,IF(MOD(A310,int)=0,$K$4,0)+IF(IF(MOD(A310,int)=0,$K$4,0)+IF(MONTH(B310)=$K$7,$K$6,0)+E310&lt;I309+D310,IF(MONTH(B310)=$K$7,$K$6,0),I309+D310-IF(MOD(A310,int)=0,$K$4,0)-E310))))</f>
        <v>0</v>
      </c>
      <c r="G310" s="119"/>
      <c r="H310" s="118" t="n">
        <f aca="false">IF(A310="","",E310-D310+G310+IF(F310="",0,F310))</f>
        <v>843.68</v>
      </c>
      <c r="I310" s="111" t="n">
        <f aca="false">IF(A310="","",I309-H310)</f>
        <v>136639.89</v>
      </c>
      <c r="J310" s="120" t="str">
        <f aca="false">IF(A310="","",IF(MOD(A310,12)=0,A310/12,""))</f>
        <v/>
      </c>
      <c r="L310" s="69"/>
    </row>
    <row r="311" customFormat="false" ht="12.75" hidden="false" customHeight="false" outlineLevel="0" collapsed="false">
      <c r="A311" s="115" t="n">
        <f aca="false">IF(I310="","",IF(OR(A310&gt;=nper,ROUND(I310,2)&lt;=0),"",A310+1))</f>
        <v>296</v>
      </c>
      <c r="B311" s="116" t="n">
        <f aca="false">IF(A311="","",IF(DAY(DATE(YEAR(fpdate),MONTH(fpdate)+A311-1,DAY(fpdate)))&lt;&gt;DAY(fpdate),DATE(YEAR(fpdate),MONTH(fpdate)+A311,0),DATE(YEAR(fpdate),MONTH(fpdate)+A311-1,DAY(fpdate))))</f>
        <v>48792</v>
      </c>
      <c r="C311" s="117" t="n">
        <f aca="false">IF(A311="","",IF(variable,IF(A311&lt;$L$5*12,start_rate,IF($L$9&gt;=0,MIN($L$6,start_rate+$L$9*ROUNDUP((A311-$L$5*12)/$L$8,0)),MAX($L$7,start_rate+$L$9*ROUNDUP((A311-$L$5*12)/$L$8,0)))),start_rate))</f>
        <v>0.0475</v>
      </c>
      <c r="D311" s="118" t="n">
        <f aca="false">IF(A311="","",ROUND((((1+C311/CP)^(CP/12))-1)*I310,2))</f>
        <v>540.87</v>
      </c>
      <c r="E311" s="118" t="n">
        <f aca="false">IF(A311="","",IF(A311=nper,I310+ROUND(C311/12*I310,2),MIN(ROUND(IF(C311=start_rate,payment,IF(C311=C310,E310,-PMT(C311/12,nper-A311+1,I310))),2),I310+ROUND(C311/12*I310,2))))</f>
        <v>1387.89</v>
      </c>
      <c r="F311" s="118" t="n">
        <f aca="false">IF(A311="","",IF(I310&lt;=E311,0,IF(IF(MOD(A311,int)=0,$K$4,0)+E311&gt;=I310+D311,I310+D311-E311,IF(MOD(A311,int)=0,$K$4,0)+IF(IF(MOD(A311,int)=0,$K$4,0)+IF(MONTH(B311)=$K$7,$K$6,0)+E311&lt;I310+D311,IF(MONTH(B311)=$K$7,$K$6,0),I310+D311-IF(MOD(A311,int)=0,$K$4,0)-E311))))</f>
        <v>0</v>
      </c>
      <c r="G311" s="119"/>
      <c r="H311" s="118" t="n">
        <f aca="false">IF(A311="","",E311-D311+G311+IF(F311="",0,F311))</f>
        <v>847.02</v>
      </c>
      <c r="I311" s="111" t="n">
        <f aca="false">IF(A311="","",I310-H311)</f>
        <v>135792.87</v>
      </c>
      <c r="J311" s="120" t="str">
        <f aca="false">IF(A311="","",IF(MOD(A311,12)=0,A311/12,""))</f>
        <v/>
      </c>
      <c r="L311" s="69"/>
    </row>
    <row r="312" customFormat="false" ht="12.75" hidden="false" customHeight="false" outlineLevel="0" collapsed="false">
      <c r="A312" s="115" t="n">
        <f aca="false">IF(I311="","",IF(OR(A311&gt;=nper,ROUND(I311,2)&lt;=0),"",A311+1))</f>
        <v>297</v>
      </c>
      <c r="B312" s="116" t="n">
        <f aca="false">IF(A312="","",IF(DAY(DATE(YEAR(fpdate),MONTH(fpdate)+A312-1,DAY(fpdate)))&lt;&gt;DAY(fpdate),DATE(YEAR(fpdate),MONTH(fpdate)+A312,0),DATE(YEAR(fpdate),MONTH(fpdate)+A312-1,DAY(fpdate))))</f>
        <v>48823</v>
      </c>
      <c r="C312" s="117" t="n">
        <f aca="false">IF(A312="","",IF(variable,IF(A312&lt;$L$5*12,start_rate,IF($L$9&gt;=0,MIN($L$6,start_rate+$L$9*ROUNDUP((A312-$L$5*12)/$L$8,0)),MAX($L$7,start_rate+$L$9*ROUNDUP((A312-$L$5*12)/$L$8,0)))),start_rate))</f>
        <v>0.0475</v>
      </c>
      <c r="D312" s="118" t="n">
        <f aca="false">IF(A312="","",ROUND((((1+C312/CP)^(CP/12))-1)*I311,2))</f>
        <v>537.51</v>
      </c>
      <c r="E312" s="118" t="n">
        <f aca="false">IF(A312="","",IF(A312=nper,I311+ROUND(C312/12*I311,2),MIN(ROUND(IF(C312=start_rate,payment,IF(C312=C311,E311,-PMT(C312/12,nper-A312+1,I311))),2),I311+ROUND(C312/12*I311,2))))</f>
        <v>1387.89</v>
      </c>
      <c r="F312" s="118" t="n">
        <f aca="false">IF(A312="","",IF(I311&lt;=E312,0,IF(IF(MOD(A312,int)=0,$K$4,0)+E312&gt;=I311+D312,I311+D312-E312,IF(MOD(A312,int)=0,$K$4,0)+IF(IF(MOD(A312,int)=0,$K$4,0)+IF(MONTH(B312)=$K$7,$K$6,0)+E312&lt;I311+D312,IF(MONTH(B312)=$K$7,$K$6,0),I311+D312-IF(MOD(A312,int)=0,$K$4,0)-E312))))</f>
        <v>0</v>
      </c>
      <c r="G312" s="119"/>
      <c r="H312" s="118" t="n">
        <f aca="false">IF(A312="","",E312-D312+G312+IF(F312="",0,F312))</f>
        <v>850.38</v>
      </c>
      <c r="I312" s="111" t="n">
        <f aca="false">IF(A312="","",I311-H312)</f>
        <v>134942.49</v>
      </c>
      <c r="J312" s="120" t="str">
        <f aca="false">IF(A312="","",IF(MOD(A312,12)=0,A312/12,""))</f>
        <v/>
      </c>
      <c r="L312" s="69"/>
    </row>
    <row r="313" customFormat="false" ht="12.75" hidden="false" customHeight="false" outlineLevel="0" collapsed="false">
      <c r="A313" s="115" t="n">
        <f aca="false">IF(I312="","",IF(OR(A312&gt;=nper,ROUND(I312,2)&lt;=0),"",A312+1))</f>
        <v>298</v>
      </c>
      <c r="B313" s="116" t="n">
        <f aca="false">IF(A313="","",IF(DAY(DATE(YEAR(fpdate),MONTH(fpdate)+A313-1,DAY(fpdate)))&lt;&gt;DAY(fpdate),DATE(YEAR(fpdate),MONTH(fpdate)+A313,0),DATE(YEAR(fpdate),MONTH(fpdate)+A313-1,DAY(fpdate))))</f>
        <v>48853</v>
      </c>
      <c r="C313" s="117" t="n">
        <f aca="false">IF(A313="","",IF(variable,IF(A313&lt;$L$5*12,start_rate,IF($L$9&gt;=0,MIN($L$6,start_rate+$L$9*ROUNDUP((A313-$L$5*12)/$L$8,0)),MAX($L$7,start_rate+$L$9*ROUNDUP((A313-$L$5*12)/$L$8,0)))),start_rate))</f>
        <v>0.0475</v>
      </c>
      <c r="D313" s="118" t="n">
        <f aca="false">IF(A313="","",ROUND((((1+C313/CP)^(CP/12))-1)*I312,2))</f>
        <v>534.15</v>
      </c>
      <c r="E313" s="118" t="n">
        <f aca="false">IF(A313="","",IF(A313=nper,I312+ROUND(C313/12*I312,2),MIN(ROUND(IF(C313=start_rate,payment,IF(C313=C312,E312,-PMT(C313/12,nper-A313+1,I312))),2),I312+ROUND(C313/12*I312,2))))</f>
        <v>1387.89</v>
      </c>
      <c r="F313" s="118" t="n">
        <f aca="false">IF(A313="","",IF(I312&lt;=E313,0,IF(IF(MOD(A313,int)=0,$K$4,0)+E313&gt;=I312+D313,I312+D313-E313,IF(MOD(A313,int)=0,$K$4,0)+IF(IF(MOD(A313,int)=0,$K$4,0)+IF(MONTH(B313)=$K$7,$K$6,0)+E313&lt;I312+D313,IF(MONTH(B313)=$K$7,$K$6,0),I312+D313-IF(MOD(A313,int)=0,$K$4,0)-E313))))</f>
        <v>0</v>
      </c>
      <c r="G313" s="119"/>
      <c r="H313" s="118" t="n">
        <f aca="false">IF(A313="","",E313-D313+G313+IF(F313="",0,F313))</f>
        <v>853.74</v>
      </c>
      <c r="I313" s="111" t="n">
        <f aca="false">IF(A313="","",I312-H313)</f>
        <v>134088.75</v>
      </c>
      <c r="J313" s="120" t="str">
        <f aca="false">IF(A313="","",IF(MOD(A313,12)=0,A313/12,""))</f>
        <v/>
      </c>
      <c r="L313" s="69"/>
    </row>
    <row r="314" customFormat="false" ht="12.75" hidden="false" customHeight="false" outlineLevel="0" collapsed="false">
      <c r="A314" s="115" t="n">
        <f aca="false">IF(I313="","",IF(OR(A313&gt;=nper,ROUND(I313,2)&lt;=0),"",A313+1))</f>
        <v>299</v>
      </c>
      <c r="B314" s="116" t="n">
        <f aca="false">IF(A314="","",IF(DAY(DATE(YEAR(fpdate),MONTH(fpdate)+A314-1,DAY(fpdate)))&lt;&gt;DAY(fpdate),DATE(YEAR(fpdate),MONTH(fpdate)+A314,0),DATE(YEAR(fpdate),MONTH(fpdate)+A314-1,DAY(fpdate))))</f>
        <v>48884</v>
      </c>
      <c r="C314" s="117" t="n">
        <f aca="false">IF(A314="","",IF(variable,IF(A314&lt;$L$5*12,start_rate,IF($L$9&gt;=0,MIN($L$6,start_rate+$L$9*ROUNDUP((A314-$L$5*12)/$L$8,0)),MAX($L$7,start_rate+$L$9*ROUNDUP((A314-$L$5*12)/$L$8,0)))),start_rate))</f>
        <v>0.0475</v>
      </c>
      <c r="D314" s="118" t="n">
        <f aca="false">IF(A314="","",ROUND((((1+C314/CP)^(CP/12))-1)*I313,2))</f>
        <v>530.77</v>
      </c>
      <c r="E314" s="118" t="n">
        <f aca="false">IF(A314="","",IF(A314=nper,I313+ROUND(C314/12*I313,2),MIN(ROUND(IF(C314=start_rate,payment,IF(C314=C313,E313,-PMT(C314/12,nper-A314+1,I313))),2),I313+ROUND(C314/12*I313,2))))</f>
        <v>1387.89</v>
      </c>
      <c r="F314" s="118" t="n">
        <f aca="false">IF(A314="","",IF(I313&lt;=E314,0,IF(IF(MOD(A314,int)=0,$K$4,0)+E314&gt;=I313+D314,I313+D314-E314,IF(MOD(A314,int)=0,$K$4,0)+IF(IF(MOD(A314,int)=0,$K$4,0)+IF(MONTH(B314)=$K$7,$K$6,0)+E314&lt;I313+D314,IF(MONTH(B314)=$K$7,$K$6,0),I313+D314-IF(MOD(A314,int)=0,$K$4,0)-E314))))</f>
        <v>0</v>
      </c>
      <c r="G314" s="119"/>
      <c r="H314" s="118" t="n">
        <f aca="false">IF(A314="","",E314-D314+G314+IF(F314="",0,F314))</f>
        <v>857.12</v>
      </c>
      <c r="I314" s="111" t="n">
        <f aca="false">IF(A314="","",I313-H314)</f>
        <v>133231.63</v>
      </c>
      <c r="J314" s="120" t="str">
        <f aca="false">IF(A314="","",IF(MOD(A314,12)=0,A314/12,""))</f>
        <v/>
      </c>
      <c r="L314" s="69"/>
    </row>
    <row r="315" customFormat="false" ht="12.75" hidden="false" customHeight="false" outlineLevel="0" collapsed="false">
      <c r="A315" s="115" t="n">
        <f aca="false">IF(I314="","",IF(OR(A314&gt;=nper,ROUND(I314,2)&lt;=0),"",A314+1))</f>
        <v>300</v>
      </c>
      <c r="B315" s="116" t="n">
        <f aca="false">IF(A315="","",IF(DAY(DATE(YEAR(fpdate),MONTH(fpdate)+A315-1,DAY(fpdate)))&lt;&gt;DAY(fpdate),DATE(YEAR(fpdate),MONTH(fpdate)+A315,0),DATE(YEAR(fpdate),MONTH(fpdate)+A315-1,DAY(fpdate))))</f>
        <v>48914</v>
      </c>
      <c r="C315" s="117" t="n">
        <f aca="false">IF(A315="","",IF(variable,IF(A315&lt;$L$5*12,start_rate,IF($L$9&gt;=0,MIN($L$6,start_rate+$L$9*ROUNDUP((A315-$L$5*12)/$L$8,0)),MAX($L$7,start_rate+$L$9*ROUNDUP((A315-$L$5*12)/$L$8,0)))),start_rate))</f>
        <v>0.0475</v>
      </c>
      <c r="D315" s="118" t="n">
        <f aca="false">IF(A315="","",ROUND((((1+C315/CP)^(CP/12))-1)*I314,2))</f>
        <v>527.38</v>
      </c>
      <c r="E315" s="118" t="n">
        <f aca="false">IF(A315="","",IF(A315=nper,I314+ROUND(C315/12*I314,2),MIN(ROUND(IF(C315=start_rate,payment,IF(C315=C314,E314,-PMT(C315/12,nper-A315+1,I314))),2),I314+ROUND(C315/12*I314,2))))</f>
        <v>1387.89</v>
      </c>
      <c r="F315" s="118" t="n">
        <f aca="false">IF(A315="","",IF(I314&lt;=E315,0,IF(IF(MOD(A315,int)=0,$K$4,0)+E315&gt;=I314+D315,I314+D315-E315,IF(MOD(A315,int)=0,$K$4,0)+IF(IF(MOD(A315,int)=0,$K$4,0)+IF(MONTH(B315)=$K$7,$K$6,0)+E315&lt;I314+D315,IF(MONTH(B315)=$K$7,$K$6,0),I314+D315-IF(MOD(A315,int)=0,$K$4,0)-E315))))</f>
        <v>0</v>
      </c>
      <c r="G315" s="119"/>
      <c r="H315" s="118" t="n">
        <f aca="false">IF(A315="","",E315-D315+G315+IF(F315="",0,F315))</f>
        <v>860.51</v>
      </c>
      <c r="I315" s="111" t="n">
        <f aca="false">IF(A315="","",I314-H315)</f>
        <v>132371.12</v>
      </c>
      <c r="J315" s="120" t="n">
        <f aca="false">IF(A315="","",IF(MOD(A315,12)=0,A315/12,""))</f>
        <v>25</v>
      </c>
      <c r="L315" s="69"/>
    </row>
    <row r="316" customFormat="false" ht="12.75" hidden="false" customHeight="false" outlineLevel="0" collapsed="false">
      <c r="A316" s="115" t="n">
        <f aca="false">IF(I315="","",IF(OR(A315&gt;=nper,ROUND(I315,2)&lt;=0),"",A315+1))</f>
        <v>301</v>
      </c>
      <c r="B316" s="116" t="n">
        <f aca="false">IF(A316="","",IF(DAY(DATE(YEAR(fpdate),MONTH(fpdate)+A316-1,DAY(fpdate)))&lt;&gt;DAY(fpdate),DATE(YEAR(fpdate),MONTH(fpdate)+A316,0),DATE(YEAR(fpdate),MONTH(fpdate)+A316-1,DAY(fpdate))))</f>
        <v>48945</v>
      </c>
      <c r="C316" s="117" t="n">
        <f aca="false">IF(A316="","",IF(variable,IF(A316&lt;$L$5*12,start_rate,IF($L$9&gt;=0,MIN($L$6,start_rate+$L$9*ROUNDUP((A316-$L$5*12)/$L$8,0)),MAX($L$7,start_rate+$L$9*ROUNDUP((A316-$L$5*12)/$L$8,0)))),start_rate))</f>
        <v>0.0475</v>
      </c>
      <c r="D316" s="118" t="n">
        <f aca="false">IF(A316="","",ROUND((((1+C316/CP)^(CP/12))-1)*I315,2))</f>
        <v>523.97</v>
      </c>
      <c r="E316" s="118" t="n">
        <f aca="false">IF(A316="","",IF(A316=nper,I315+ROUND(C316/12*I315,2),MIN(ROUND(IF(C316=start_rate,payment,IF(C316=C315,E315,-PMT(C316/12,nper-A316+1,I315))),2),I315+ROUND(C316/12*I315,2))))</f>
        <v>1387.89</v>
      </c>
      <c r="F316" s="118" t="n">
        <f aca="false">IF(A316="","",IF(I315&lt;=E316,0,IF(IF(MOD(A316,int)=0,$K$4,0)+E316&gt;=I315+D316,I315+D316-E316,IF(MOD(A316,int)=0,$K$4,0)+IF(IF(MOD(A316,int)=0,$K$4,0)+IF(MONTH(B316)=$K$7,$K$6,0)+E316&lt;I315+D316,IF(MONTH(B316)=$K$7,$K$6,0),I315+D316-IF(MOD(A316,int)=0,$K$4,0)-E316))))</f>
        <v>0</v>
      </c>
      <c r="G316" s="119"/>
      <c r="H316" s="118" t="n">
        <f aca="false">IF(A316="","",E316-D316+G316+IF(F316="",0,F316))</f>
        <v>863.92</v>
      </c>
      <c r="I316" s="111" t="n">
        <f aca="false">IF(A316="","",I315-H316)</f>
        <v>131507.2</v>
      </c>
      <c r="J316" s="120" t="str">
        <f aca="false">IF(A316="","",IF(MOD(A316,12)=0,A316/12,""))</f>
        <v/>
      </c>
      <c r="L316" s="69"/>
    </row>
    <row r="317" customFormat="false" ht="12.75" hidden="false" customHeight="false" outlineLevel="0" collapsed="false">
      <c r="A317" s="115" t="n">
        <f aca="false">IF(I316="","",IF(OR(A316&gt;=nper,ROUND(I316,2)&lt;=0),"",A316+1))</f>
        <v>302</v>
      </c>
      <c r="B317" s="116" t="n">
        <f aca="false">IF(A317="","",IF(DAY(DATE(YEAR(fpdate),MONTH(fpdate)+A317-1,DAY(fpdate)))&lt;&gt;DAY(fpdate),DATE(YEAR(fpdate),MONTH(fpdate)+A317,0),DATE(YEAR(fpdate),MONTH(fpdate)+A317-1,DAY(fpdate))))</f>
        <v>48976</v>
      </c>
      <c r="C317" s="117" t="n">
        <f aca="false">IF(A317="","",IF(variable,IF(A317&lt;$L$5*12,start_rate,IF($L$9&gt;=0,MIN($L$6,start_rate+$L$9*ROUNDUP((A317-$L$5*12)/$L$8,0)),MAX($L$7,start_rate+$L$9*ROUNDUP((A317-$L$5*12)/$L$8,0)))),start_rate))</f>
        <v>0.0475</v>
      </c>
      <c r="D317" s="118" t="n">
        <f aca="false">IF(A317="","",ROUND((((1+C317/CP)^(CP/12))-1)*I316,2))</f>
        <v>520.55</v>
      </c>
      <c r="E317" s="118" t="n">
        <f aca="false">IF(A317="","",IF(A317=nper,I316+ROUND(C317/12*I316,2),MIN(ROUND(IF(C317=start_rate,payment,IF(C317=C316,E316,-PMT(C317/12,nper-A317+1,I316))),2),I316+ROUND(C317/12*I316,2))))</f>
        <v>1387.89</v>
      </c>
      <c r="F317" s="118" t="n">
        <f aca="false">IF(A317="","",IF(I316&lt;=E317,0,IF(IF(MOD(A317,int)=0,$K$4,0)+E317&gt;=I316+D317,I316+D317-E317,IF(MOD(A317,int)=0,$K$4,0)+IF(IF(MOD(A317,int)=0,$K$4,0)+IF(MONTH(B317)=$K$7,$K$6,0)+E317&lt;I316+D317,IF(MONTH(B317)=$K$7,$K$6,0),I316+D317-IF(MOD(A317,int)=0,$K$4,0)-E317))))</f>
        <v>0</v>
      </c>
      <c r="G317" s="119"/>
      <c r="H317" s="118" t="n">
        <f aca="false">IF(A317="","",E317-D317+G317+IF(F317="",0,F317))</f>
        <v>867.34</v>
      </c>
      <c r="I317" s="111" t="n">
        <f aca="false">IF(A317="","",I316-H317)</f>
        <v>130639.86</v>
      </c>
      <c r="J317" s="120" t="str">
        <f aca="false">IF(A317="","",IF(MOD(A317,12)=0,A317/12,""))</f>
        <v/>
      </c>
      <c r="L317" s="69"/>
    </row>
    <row r="318" customFormat="false" ht="12.75" hidden="false" customHeight="false" outlineLevel="0" collapsed="false">
      <c r="A318" s="115" t="n">
        <f aca="false">IF(I317="","",IF(OR(A317&gt;=nper,ROUND(I317,2)&lt;=0),"",A317+1))</f>
        <v>303</v>
      </c>
      <c r="B318" s="116" t="n">
        <f aca="false">IF(A318="","",IF(DAY(DATE(YEAR(fpdate),MONTH(fpdate)+A318-1,DAY(fpdate)))&lt;&gt;DAY(fpdate),DATE(YEAR(fpdate),MONTH(fpdate)+A318,0),DATE(YEAR(fpdate),MONTH(fpdate)+A318-1,DAY(fpdate))))</f>
        <v>49004</v>
      </c>
      <c r="C318" s="117" t="n">
        <f aca="false">IF(A318="","",IF(variable,IF(A318&lt;$L$5*12,start_rate,IF($L$9&gt;=0,MIN($L$6,start_rate+$L$9*ROUNDUP((A318-$L$5*12)/$L$8,0)),MAX($L$7,start_rate+$L$9*ROUNDUP((A318-$L$5*12)/$L$8,0)))),start_rate))</f>
        <v>0.0475</v>
      </c>
      <c r="D318" s="118" t="n">
        <f aca="false">IF(A318="","",ROUND((((1+C318/CP)^(CP/12))-1)*I317,2))</f>
        <v>517.12</v>
      </c>
      <c r="E318" s="118" t="n">
        <f aca="false">IF(A318="","",IF(A318=nper,I317+ROUND(C318/12*I317,2),MIN(ROUND(IF(C318=start_rate,payment,IF(C318=C317,E317,-PMT(C318/12,nper-A318+1,I317))),2),I317+ROUND(C318/12*I317,2))))</f>
        <v>1387.89</v>
      </c>
      <c r="F318" s="118" t="n">
        <f aca="false">IF(A318="","",IF(I317&lt;=E318,0,IF(IF(MOD(A318,int)=0,$K$4,0)+E318&gt;=I317+D318,I317+D318-E318,IF(MOD(A318,int)=0,$K$4,0)+IF(IF(MOD(A318,int)=0,$K$4,0)+IF(MONTH(B318)=$K$7,$K$6,0)+E318&lt;I317+D318,IF(MONTH(B318)=$K$7,$K$6,0),I317+D318-IF(MOD(A318,int)=0,$K$4,0)-E318))))</f>
        <v>0</v>
      </c>
      <c r="G318" s="119"/>
      <c r="H318" s="118" t="n">
        <f aca="false">IF(A318="","",E318-D318+G318+IF(F318="",0,F318))</f>
        <v>870.77</v>
      </c>
      <c r="I318" s="111" t="n">
        <f aca="false">IF(A318="","",I317-H318)</f>
        <v>129769.09</v>
      </c>
      <c r="J318" s="120" t="str">
        <f aca="false">IF(A318="","",IF(MOD(A318,12)=0,A318/12,""))</f>
        <v/>
      </c>
      <c r="L318" s="69"/>
    </row>
    <row r="319" customFormat="false" ht="12.75" hidden="false" customHeight="false" outlineLevel="0" collapsed="false">
      <c r="A319" s="115" t="n">
        <f aca="false">IF(I318="","",IF(OR(A318&gt;=nper,ROUND(I318,2)&lt;=0),"",A318+1))</f>
        <v>304</v>
      </c>
      <c r="B319" s="116" t="n">
        <f aca="false">IF(A319="","",IF(DAY(DATE(YEAR(fpdate),MONTH(fpdate)+A319-1,DAY(fpdate)))&lt;&gt;DAY(fpdate),DATE(YEAR(fpdate),MONTH(fpdate)+A319,0),DATE(YEAR(fpdate),MONTH(fpdate)+A319-1,DAY(fpdate))))</f>
        <v>49035</v>
      </c>
      <c r="C319" s="117" t="n">
        <f aca="false">IF(A319="","",IF(variable,IF(A319&lt;$L$5*12,start_rate,IF($L$9&gt;=0,MIN($L$6,start_rate+$L$9*ROUNDUP((A319-$L$5*12)/$L$8,0)),MAX($L$7,start_rate+$L$9*ROUNDUP((A319-$L$5*12)/$L$8,0)))),start_rate))</f>
        <v>0.0475</v>
      </c>
      <c r="D319" s="118" t="n">
        <f aca="false">IF(A319="","",ROUND((((1+C319/CP)^(CP/12))-1)*I318,2))</f>
        <v>513.67</v>
      </c>
      <c r="E319" s="118" t="n">
        <f aca="false">IF(A319="","",IF(A319=nper,I318+ROUND(C319/12*I318,2),MIN(ROUND(IF(C319=start_rate,payment,IF(C319=C318,E318,-PMT(C319/12,nper-A319+1,I318))),2),I318+ROUND(C319/12*I318,2))))</f>
        <v>1387.89</v>
      </c>
      <c r="F319" s="118" t="n">
        <f aca="false">IF(A319="","",IF(I318&lt;=E319,0,IF(IF(MOD(A319,int)=0,$K$4,0)+E319&gt;=I318+D319,I318+D319-E319,IF(MOD(A319,int)=0,$K$4,0)+IF(IF(MOD(A319,int)=0,$K$4,0)+IF(MONTH(B319)=$K$7,$K$6,0)+E319&lt;I318+D319,IF(MONTH(B319)=$K$7,$K$6,0),I318+D319-IF(MOD(A319,int)=0,$K$4,0)-E319))))</f>
        <v>0</v>
      </c>
      <c r="G319" s="119"/>
      <c r="H319" s="118" t="n">
        <f aca="false">IF(A319="","",E319-D319+G319+IF(F319="",0,F319))</f>
        <v>874.22</v>
      </c>
      <c r="I319" s="111" t="n">
        <f aca="false">IF(A319="","",I318-H319)</f>
        <v>128894.87</v>
      </c>
      <c r="J319" s="120" t="str">
        <f aca="false">IF(A319="","",IF(MOD(A319,12)=0,A319/12,""))</f>
        <v/>
      </c>
      <c r="L319" s="69"/>
    </row>
    <row r="320" customFormat="false" ht="12.75" hidden="false" customHeight="false" outlineLevel="0" collapsed="false">
      <c r="A320" s="115" t="n">
        <f aca="false">IF(I319="","",IF(OR(A319&gt;=nper,ROUND(I319,2)&lt;=0),"",A319+1))</f>
        <v>305</v>
      </c>
      <c r="B320" s="116" t="n">
        <f aca="false">IF(A320="","",IF(DAY(DATE(YEAR(fpdate),MONTH(fpdate)+A320-1,DAY(fpdate)))&lt;&gt;DAY(fpdate),DATE(YEAR(fpdate),MONTH(fpdate)+A320,0),DATE(YEAR(fpdate),MONTH(fpdate)+A320-1,DAY(fpdate))))</f>
        <v>49065</v>
      </c>
      <c r="C320" s="117" t="n">
        <f aca="false">IF(A320="","",IF(variable,IF(A320&lt;$L$5*12,start_rate,IF($L$9&gt;=0,MIN($L$6,start_rate+$L$9*ROUNDUP((A320-$L$5*12)/$L$8,0)),MAX($L$7,start_rate+$L$9*ROUNDUP((A320-$L$5*12)/$L$8,0)))),start_rate))</f>
        <v>0.0475</v>
      </c>
      <c r="D320" s="118" t="n">
        <f aca="false">IF(A320="","",ROUND((((1+C320/CP)^(CP/12))-1)*I319,2))</f>
        <v>510.21</v>
      </c>
      <c r="E320" s="118" t="n">
        <f aca="false">IF(A320="","",IF(A320=nper,I319+ROUND(C320/12*I319,2),MIN(ROUND(IF(C320=start_rate,payment,IF(C320=C319,E319,-PMT(C320/12,nper-A320+1,I319))),2),I319+ROUND(C320/12*I319,2))))</f>
        <v>1387.89</v>
      </c>
      <c r="F320" s="118" t="n">
        <f aca="false">IF(A320="","",IF(I319&lt;=E320,0,IF(IF(MOD(A320,int)=0,$K$4,0)+E320&gt;=I319+D320,I319+D320-E320,IF(MOD(A320,int)=0,$K$4,0)+IF(IF(MOD(A320,int)=0,$K$4,0)+IF(MONTH(B320)=$K$7,$K$6,0)+E320&lt;I319+D320,IF(MONTH(B320)=$K$7,$K$6,0),I319+D320-IF(MOD(A320,int)=0,$K$4,0)-E320))))</f>
        <v>0</v>
      </c>
      <c r="G320" s="119"/>
      <c r="H320" s="118" t="n">
        <f aca="false">IF(A320="","",E320-D320+G320+IF(F320="",0,F320))</f>
        <v>877.68</v>
      </c>
      <c r="I320" s="111" t="n">
        <f aca="false">IF(A320="","",I319-H320)</f>
        <v>128017.19</v>
      </c>
      <c r="J320" s="120" t="str">
        <f aca="false">IF(A320="","",IF(MOD(A320,12)=0,A320/12,""))</f>
        <v/>
      </c>
      <c r="L320" s="69"/>
    </row>
    <row r="321" customFormat="false" ht="12.75" hidden="false" customHeight="false" outlineLevel="0" collapsed="false">
      <c r="A321" s="115" t="n">
        <f aca="false">IF(I320="","",IF(OR(A320&gt;=nper,ROUND(I320,2)&lt;=0),"",A320+1))</f>
        <v>306</v>
      </c>
      <c r="B321" s="116" t="n">
        <f aca="false">IF(A321="","",IF(DAY(DATE(YEAR(fpdate),MONTH(fpdate)+A321-1,DAY(fpdate)))&lt;&gt;DAY(fpdate),DATE(YEAR(fpdate),MONTH(fpdate)+A321,0),DATE(YEAR(fpdate),MONTH(fpdate)+A321-1,DAY(fpdate))))</f>
        <v>49096</v>
      </c>
      <c r="C321" s="117" t="n">
        <f aca="false">IF(A321="","",IF(variable,IF(A321&lt;$L$5*12,start_rate,IF($L$9&gt;=0,MIN($L$6,start_rate+$L$9*ROUNDUP((A321-$L$5*12)/$L$8,0)),MAX($L$7,start_rate+$L$9*ROUNDUP((A321-$L$5*12)/$L$8,0)))),start_rate))</f>
        <v>0.0475</v>
      </c>
      <c r="D321" s="118" t="n">
        <f aca="false">IF(A321="","",ROUND((((1+C321/CP)^(CP/12))-1)*I320,2))</f>
        <v>506.73</v>
      </c>
      <c r="E321" s="118" t="n">
        <f aca="false">IF(A321="","",IF(A321=nper,I320+ROUND(C321/12*I320,2),MIN(ROUND(IF(C321=start_rate,payment,IF(C321=C320,E320,-PMT(C321/12,nper-A321+1,I320))),2),I320+ROUND(C321/12*I320,2))))</f>
        <v>1387.89</v>
      </c>
      <c r="F321" s="118" t="n">
        <f aca="false">IF(A321="","",IF(I320&lt;=E321,0,IF(IF(MOD(A321,int)=0,$K$4,0)+E321&gt;=I320+D321,I320+D321-E321,IF(MOD(A321,int)=0,$K$4,0)+IF(IF(MOD(A321,int)=0,$K$4,0)+IF(MONTH(B321)=$K$7,$K$6,0)+E321&lt;I320+D321,IF(MONTH(B321)=$K$7,$K$6,0),I320+D321-IF(MOD(A321,int)=0,$K$4,0)-E321))))</f>
        <v>0</v>
      </c>
      <c r="G321" s="119"/>
      <c r="H321" s="118" t="n">
        <f aca="false">IF(A321="","",E321-D321+G321+IF(F321="",0,F321))</f>
        <v>881.16</v>
      </c>
      <c r="I321" s="111" t="n">
        <f aca="false">IF(A321="","",I320-H321)</f>
        <v>127136.03</v>
      </c>
      <c r="J321" s="120" t="str">
        <f aca="false">IF(A321="","",IF(MOD(A321,12)=0,A321/12,""))</f>
        <v/>
      </c>
      <c r="L321" s="69"/>
    </row>
    <row r="322" customFormat="false" ht="12.75" hidden="false" customHeight="false" outlineLevel="0" collapsed="false">
      <c r="A322" s="115" t="n">
        <f aca="false">IF(I321="","",IF(OR(A321&gt;=nper,ROUND(I321,2)&lt;=0),"",A321+1))</f>
        <v>307</v>
      </c>
      <c r="B322" s="116" t="n">
        <f aca="false">IF(A322="","",IF(DAY(DATE(YEAR(fpdate),MONTH(fpdate)+A322-1,DAY(fpdate)))&lt;&gt;DAY(fpdate),DATE(YEAR(fpdate),MONTH(fpdate)+A322,0),DATE(YEAR(fpdate),MONTH(fpdate)+A322-1,DAY(fpdate))))</f>
        <v>49126</v>
      </c>
      <c r="C322" s="117" t="n">
        <f aca="false">IF(A322="","",IF(variable,IF(A322&lt;$L$5*12,start_rate,IF($L$9&gt;=0,MIN($L$6,start_rate+$L$9*ROUNDUP((A322-$L$5*12)/$L$8,0)),MAX($L$7,start_rate+$L$9*ROUNDUP((A322-$L$5*12)/$L$8,0)))),start_rate))</f>
        <v>0.0475</v>
      </c>
      <c r="D322" s="118" t="n">
        <f aca="false">IF(A322="","",ROUND((((1+C322/CP)^(CP/12))-1)*I321,2))</f>
        <v>503.25</v>
      </c>
      <c r="E322" s="118" t="n">
        <f aca="false">IF(A322="","",IF(A322=nper,I321+ROUND(C322/12*I321,2),MIN(ROUND(IF(C322=start_rate,payment,IF(C322=C321,E321,-PMT(C322/12,nper-A322+1,I321))),2),I321+ROUND(C322/12*I321,2))))</f>
        <v>1387.89</v>
      </c>
      <c r="F322" s="118" t="n">
        <f aca="false">IF(A322="","",IF(I321&lt;=E322,0,IF(IF(MOD(A322,int)=0,$K$4,0)+E322&gt;=I321+D322,I321+D322-E322,IF(MOD(A322,int)=0,$K$4,0)+IF(IF(MOD(A322,int)=0,$K$4,0)+IF(MONTH(B322)=$K$7,$K$6,0)+E322&lt;I321+D322,IF(MONTH(B322)=$K$7,$K$6,0),I321+D322-IF(MOD(A322,int)=0,$K$4,0)-E322))))</f>
        <v>0</v>
      </c>
      <c r="G322" s="119"/>
      <c r="H322" s="118" t="n">
        <f aca="false">IF(A322="","",E322-D322+G322+IF(F322="",0,F322))</f>
        <v>884.64</v>
      </c>
      <c r="I322" s="111" t="n">
        <f aca="false">IF(A322="","",I321-H322)</f>
        <v>126251.39</v>
      </c>
      <c r="J322" s="120" t="str">
        <f aca="false">IF(A322="","",IF(MOD(A322,12)=0,A322/12,""))</f>
        <v/>
      </c>
      <c r="L322" s="69"/>
    </row>
    <row r="323" customFormat="false" ht="12.75" hidden="false" customHeight="false" outlineLevel="0" collapsed="false">
      <c r="A323" s="115" t="n">
        <f aca="false">IF(I322="","",IF(OR(A322&gt;=nper,ROUND(I322,2)&lt;=0),"",A322+1))</f>
        <v>308</v>
      </c>
      <c r="B323" s="116" t="n">
        <f aca="false">IF(A323="","",IF(DAY(DATE(YEAR(fpdate),MONTH(fpdate)+A323-1,DAY(fpdate)))&lt;&gt;DAY(fpdate),DATE(YEAR(fpdate),MONTH(fpdate)+A323,0),DATE(YEAR(fpdate),MONTH(fpdate)+A323-1,DAY(fpdate))))</f>
        <v>49157</v>
      </c>
      <c r="C323" s="117" t="n">
        <f aca="false">IF(A323="","",IF(variable,IF(A323&lt;$L$5*12,start_rate,IF($L$9&gt;=0,MIN($L$6,start_rate+$L$9*ROUNDUP((A323-$L$5*12)/$L$8,0)),MAX($L$7,start_rate+$L$9*ROUNDUP((A323-$L$5*12)/$L$8,0)))),start_rate))</f>
        <v>0.0475</v>
      </c>
      <c r="D323" s="118" t="n">
        <f aca="false">IF(A323="","",ROUND((((1+C323/CP)^(CP/12))-1)*I322,2))</f>
        <v>499.75</v>
      </c>
      <c r="E323" s="118" t="n">
        <f aca="false">IF(A323="","",IF(A323=nper,I322+ROUND(C323/12*I322,2),MIN(ROUND(IF(C323=start_rate,payment,IF(C323=C322,E322,-PMT(C323/12,nper-A323+1,I322))),2),I322+ROUND(C323/12*I322,2))))</f>
        <v>1387.89</v>
      </c>
      <c r="F323" s="118" t="n">
        <f aca="false">IF(A323="","",IF(I322&lt;=E323,0,IF(IF(MOD(A323,int)=0,$K$4,0)+E323&gt;=I322+D323,I322+D323-E323,IF(MOD(A323,int)=0,$K$4,0)+IF(IF(MOD(A323,int)=0,$K$4,0)+IF(MONTH(B323)=$K$7,$K$6,0)+E323&lt;I322+D323,IF(MONTH(B323)=$K$7,$K$6,0),I322+D323-IF(MOD(A323,int)=0,$K$4,0)-E323))))</f>
        <v>0</v>
      </c>
      <c r="G323" s="119"/>
      <c r="H323" s="118" t="n">
        <f aca="false">IF(A323="","",E323-D323+G323+IF(F323="",0,F323))</f>
        <v>888.14</v>
      </c>
      <c r="I323" s="111" t="n">
        <f aca="false">IF(A323="","",I322-H323)</f>
        <v>125363.25</v>
      </c>
      <c r="J323" s="120" t="str">
        <f aca="false">IF(A323="","",IF(MOD(A323,12)=0,A323/12,""))</f>
        <v/>
      </c>
      <c r="L323" s="69"/>
    </row>
    <row r="324" customFormat="false" ht="12.75" hidden="false" customHeight="false" outlineLevel="0" collapsed="false">
      <c r="A324" s="115" t="n">
        <f aca="false">IF(I323="","",IF(OR(A323&gt;=nper,ROUND(I323,2)&lt;=0),"",A323+1))</f>
        <v>309</v>
      </c>
      <c r="B324" s="116" t="n">
        <f aca="false">IF(A324="","",IF(DAY(DATE(YEAR(fpdate),MONTH(fpdate)+A324-1,DAY(fpdate)))&lt;&gt;DAY(fpdate),DATE(YEAR(fpdate),MONTH(fpdate)+A324,0),DATE(YEAR(fpdate),MONTH(fpdate)+A324-1,DAY(fpdate))))</f>
        <v>49188</v>
      </c>
      <c r="C324" s="117" t="n">
        <f aca="false">IF(A324="","",IF(variable,IF(A324&lt;$L$5*12,start_rate,IF($L$9&gt;=0,MIN($L$6,start_rate+$L$9*ROUNDUP((A324-$L$5*12)/$L$8,0)),MAX($L$7,start_rate+$L$9*ROUNDUP((A324-$L$5*12)/$L$8,0)))),start_rate))</f>
        <v>0.0475</v>
      </c>
      <c r="D324" s="118" t="n">
        <f aca="false">IF(A324="","",ROUND((((1+C324/CP)^(CP/12))-1)*I323,2))</f>
        <v>496.23</v>
      </c>
      <c r="E324" s="118" t="n">
        <f aca="false">IF(A324="","",IF(A324=nper,I323+ROUND(C324/12*I323,2),MIN(ROUND(IF(C324=start_rate,payment,IF(C324=C323,E323,-PMT(C324/12,nper-A324+1,I323))),2),I323+ROUND(C324/12*I323,2))))</f>
        <v>1387.89</v>
      </c>
      <c r="F324" s="118" t="n">
        <f aca="false">IF(A324="","",IF(I323&lt;=E324,0,IF(IF(MOD(A324,int)=0,$K$4,0)+E324&gt;=I323+D324,I323+D324-E324,IF(MOD(A324,int)=0,$K$4,0)+IF(IF(MOD(A324,int)=0,$K$4,0)+IF(MONTH(B324)=$K$7,$K$6,0)+E324&lt;I323+D324,IF(MONTH(B324)=$K$7,$K$6,0),I323+D324-IF(MOD(A324,int)=0,$K$4,0)-E324))))</f>
        <v>0</v>
      </c>
      <c r="G324" s="119"/>
      <c r="H324" s="118" t="n">
        <f aca="false">IF(A324="","",E324-D324+G324+IF(F324="",0,F324))</f>
        <v>891.66</v>
      </c>
      <c r="I324" s="111" t="n">
        <f aca="false">IF(A324="","",I323-H324)</f>
        <v>124471.59</v>
      </c>
      <c r="J324" s="120" t="str">
        <f aca="false">IF(A324="","",IF(MOD(A324,12)=0,A324/12,""))</f>
        <v/>
      </c>
      <c r="L324" s="69"/>
    </row>
    <row r="325" customFormat="false" ht="12.75" hidden="false" customHeight="false" outlineLevel="0" collapsed="false">
      <c r="A325" s="115" t="n">
        <f aca="false">IF(I324="","",IF(OR(A324&gt;=nper,ROUND(I324,2)&lt;=0),"",A324+1))</f>
        <v>310</v>
      </c>
      <c r="B325" s="116" t="n">
        <f aca="false">IF(A325="","",IF(DAY(DATE(YEAR(fpdate),MONTH(fpdate)+A325-1,DAY(fpdate)))&lt;&gt;DAY(fpdate),DATE(YEAR(fpdate),MONTH(fpdate)+A325,0),DATE(YEAR(fpdate),MONTH(fpdate)+A325-1,DAY(fpdate))))</f>
        <v>49218</v>
      </c>
      <c r="C325" s="117" t="n">
        <f aca="false">IF(A325="","",IF(variable,IF(A325&lt;$L$5*12,start_rate,IF($L$9&gt;=0,MIN($L$6,start_rate+$L$9*ROUNDUP((A325-$L$5*12)/$L$8,0)),MAX($L$7,start_rate+$L$9*ROUNDUP((A325-$L$5*12)/$L$8,0)))),start_rate))</f>
        <v>0.0475</v>
      </c>
      <c r="D325" s="118" t="n">
        <f aca="false">IF(A325="","",ROUND((((1+C325/CP)^(CP/12))-1)*I324,2))</f>
        <v>492.7</v>
      </c>
      <c r="E325" s="118" t="n">
        <f aca="false">IF(A325="","",IF(A325=nper,I324+ROUND(C325/12*I324,2),MIN(ROUND(IF(C325=start_rate,payment,IF(C325=C324,E324,-PMT(C325/12,nper-A325+1,I324))),2),I324+ROUND(C325/12*I324,2))))</f>
        <v>1387.89</v>
      </c>
      <c r="F325" s="118" t="n">
        <f aca="false">IF(A325="","",IF(I324&lt;=E325,0,IF(IF(MOD(A325,int)=0,$K$4,0)+E325&gt;=I324+D325,I324+D325-E325,IF(MOD(A325,int)=0,$K$4,0)+IF(IF(MOD(A325,int)=0,$K$4,0)+IF(MONTH(B325)=$K$7,$K$6,0)+E325&lt;I324+D325,IF(MONTH(B325)=$K$7,$K$6,0),I324+D325-IF(MOD(A325,int)=0,$K$4,0)-E325))))</f>
        <v>0</v>
      </c>
      <c r="G325" s="119"/>
      <c r="H325" s="118" t="n">
        <f aca="false">IF(A325="","",E325-D325+G325+IF(F325="",0,F325))</f>
        <v>895.19</v>
      </c>
      <c r="I325" s="111" t="n">
        <f aca="false">IF(A325="","",I324-H325)</f>
        <v>123576.4</v>
      </c>
      <c r="J325" s="120" t="str">
        <f aca="false">IF(A325="","",IF(MOD(A325,12)=0,A325/12,""))</f>
        <v/>
      </c>
      <c r="L325" s="69"/>
    </row>
    <row r="326" customFormat="false" ht="12.75" hidden="false" customHeight="false" outlineLevel="0" collapsed="false">
      <c r="A326" s="115" t="n">
        <f aca="false">IF(I325="","",IF(OR(A325&gt;=nper,ROUND(I325,2)&lt;=0),"",A325+1))</f>
        <v>311</v>
      </c>
      <c r="B326" s="116" t="n">
        <f aca="false">IF(A326="","",IF(DAY(DATE(YEAR(fpdate),MONTH(fpdate)+A326-1,DAY(fpdate)))&lt;&gt;DAY(fpdate),DATE(YEAR(fpdate),MONTH(fpdate)+A326,0),DATE(YEAR(fpdate),MONTH(fpdate)+A326-1,DAY(fpdate))))</f>
        <v>49249</v>
      </c>
      <c r="C326" s="117" t="n">
        <f aca="false">IF(A326="","",IF(variable,IF(A326&lt;$L$5*12,start_rate,IF($L$9&gt;=0,MIN($L$6,start_rate+$L$9*ROUNDUP((A326-$L$5*12)/$L$8,0)),MAX($L$7,start_rate+$L$9*ROUNDUP((A326-$L$5*12)/$L$8,0)))),start_rate))</f>
        <v>0.0475</v>
      </c>
      <c r="D326" s="118" t="n">
        <f aca="false">IF(A326="","",ROUND((((1+C326/CP)^(CP/12))-1)*I325,2))</f>
        <v>489.16</v>
      </c>
      <c r="E326" s="118" t="n">
        <f aca="false">IF(A326="","",IF(A326=nper,I325+ROUND(C326/12*I325,2),MIN(ROUND(IF(C326=start_rate,payment,IF(C326=C325,E325,-PMT(C326/12,nper-A326+1,I325))),2),I325+ROUND(C326/12*I325,2))))</f>
        <v>1387.89</v>
      </c>
      <c r="F326" s="118" t="n">
        <f aca="false">IF(A326="","",IF(I325&lt;=E326,0,IF(IF(MOD(A326,int)=0,$K$4,0)+E326&gt;=I325+D326,I325+D326-E326,IF(MOD(A326,int)=0,$K$4,0)+IF(IF(MOD(A326,int)=0,$K$4,0)+IF(MONTH(B326)=$K$7,$K$6,0)+E326&lt;I325+D326,IF(MONTH(B326)=$K$7,$K$6,0),I325+D326-IF(MOD(A326,int)=0,$K$4,0)-E326))))</f>
        <v>0</v>
      </c>
      <c r="G326" s="119"/>
      <c r="H326" s="118" t="n">
        <f aca="false">IF(A326="","",E326-D326+G326+IF(F326="",0,F326))</f>
        <v>898.73</v>
      </c>
      <c r="I326" s="111" t="n">
        <f aca="false">IF(A326="","",I325-H326)</f>
        <v>122677.67</v>
      </c>
      <c r="J326" s="120" t="str">
        <f aca="false">IF(A326="","",IF(MOD(A326,12)=0,A326/12,""))</f>
        <v/>
      </c>
      <c r="L326" s="69"/>
    </row>
    <row r="327" customFormat="false" ht="12.75" hidden="false" customHeight="false" outlineLevel="0" collapsed="false">
      <c r="A327" s="115" t="n">
        <f aca="false">IF(I326="","",IF(OR(A326&gt;=nper,ROUND(I326,2)&lt;=0),"",A326+1))</f>
        <v>312</v>
      </c>
      <c r="B327" s="116" t="n">
        <f aca="false">IF(A327="","",IF(DAY(DATE(YEAR(fpdate),MONTH(fpdate)+A327-1,DAY(fpdate)))&lt;&gt;DAY(fpdate),DATE(YEAR(fpdate),MONTH(fpdate)+A327,0),DATE(YEAR(fpdate),MONTH(fpdate)+A327-1,DAY(fpdate))))</f>
        <v>49279</v>
      </c>
      <c r="C327" s="117" t="n">
        <f aca="false">IF(A327="","",IF(variable,IF(A327&lt;$L$5*12,start_rate,IF($L$9&gt;=0,MIN($L$6,start_rate+$L$9*ROUNDUP((A327-$L$5*12)/$L$8,0)),MAX($L$7,start_rate+$L$9*ROUNDUP((A327-$L$5*12)/$L$8,0)))),start_rate))</f>
        <v>0.0475</v>
      </c>
      <c r="D327" s="118" t="n">
        <f aca="false">IF(A327="","",ROUND((((1+C327/CP)^(CP/12))-1)*I326,2))</f>
        <v>485.6</v>
      </c>
      <c r="E327" s="118" t="n">
        <f aca="false">IF(A327="","",IF(A327=nper,I326+ROUND(C327/12*I326,2),MIN(ROUND(IF(C327=start_rate,payment,IF(C327=C326,E326,-PMT(C327/12,nper-A327+1,I326))),2),I326+ROUND(C327/12*I326,2))))</f>
        <v>1387.89</v>
      </c>
      <c r="F327" s="118" t="n">
        <f aca="false">IF(A327="","",IF(I326&lt;=E327,0,IF(IF(MOD(A327,int)=0,$K$4,0)+E327&gt;=I326+D327,I326+D327-E327,IF(MOD(A327,int)=0,$K$4,0)+IF(IF(MOD(A327,int)=0,$K$4,0)+IF(MONTH(B327)=$K$7,$K$6,0)+E327&lt;I326+D327,IF(MONTH(B327)=$K$7,$K$6,0),I326+D327-IF(MOD(A327,int)=0,$K$4,0)-E327))))</f>
        <v>0</v>
      </c>
      <c r="G327" s="119"/>
      <c r="H327" s="118" t="n">
        <f aca="false">IF(A327="","",E327-D327+G327+IF(F327="",0,F327))</f>
        <v>902.29</v>
      </c>
      <c r="I327" s="111" t="n">
        <f aca="false">IF(A327="","",I326-H327)</f>
        <v>121775.38</v>
      </c>
      <c r="J327" s="120" t="n">
        <f aca="false">IF(A327="","",IF(MOD(A327,12)=0,A327/12,""))</f>
        <v>26</v>
      </c>
      <c r="L327" s="69"/>
    </row>
    <row r="328" customFormat="false" ht="12.75" hidden="false" customHeight="false" outlineLevel="0" collapsed="false">
      <c r="A328" s="115" t="n">
        <f aca="false">IF(I327="","",IF(OR(A327&gt;=nper,ROUND(I327,2)&lt;=0),"",A327+1))</f>
        <v>313</v>
      </c>
      <c r="B328" s="116" t="n">
        <f aca="false">IF(A328="","",IF(DAY(DATE(YEAR(fpdate),MONTH(fpdate)+A328-1,DAY(fpdate)))&lt;&gt;DAY(fpdate),DATE(YEAR(fpdate),MONTH(fpdate)+A328,0),DATE(YEAR(fpdate),MONTH(fpdate)+A328-1,DAY(fpdate))))</f>
        <v>49310</v>
      </c>
      <c r="C328" s="117" t="n">
        <f aca="false">IF(A328="","",IF(variable,IF(A328&lt;$L$5*12,start_rate,IF($L$9&gt;=0,MIN($L$6,start_rate+$L$9*ROUNDUP((A328-$L$5*12)/$L$8,0)),MAX($L$7,start_rate+$L$9*ROUNDUP((A328-$L$5*12)/$L$8,0)))),start_rate))</f>
        <v>0.0475</v>
      </c>
      <c r="D328" s="118" t="n">
        <f aca="false">IF(A328="","",ROUND((((1+C328/CP)^(CP/12))-1)*I327,2))</f>
        <v>482.03</v>
      </c>
      <c r="E328" s="118" t="n">
        <f aca="false">IF(A328="","",IF(A328=nper,I327+ROUND(C328/12*I327,2),MIN(ROUND(IF(C328=start_rate,payment,IF(C328=C327,E327,-PMT(C328/12,nper-A328+1,I327))),2),I327+ROUND(C328/12*I327,2))))</f>
        <v>1387.89</v>
      </c>
      <c r="F328" s="118" t="n">
        <f aca="false">IF(A328="","",IF(I327&lt;=E328,0,IF(IF(MOD(A328,int)=0,$K$4,0)+E328&gt;=I327+D328,I327+D328-E328,IF(MOD(A328,int)=0,$K$4,0)+IF(IF(MOD(A328,int)=0,$K$4,0)+IF(MONTH(B328)=$K$7,$K$6,0)+E328&lt;I327+D328,IF(MONTH(B328)=$K$7,$K$6,0),I327+D328-IF(MOD(A328,int)=0,$K$4,0)-E328))))</f>
        <v>0</v>
      </c>
      <c r="G328" s="119"/>
      <c r="H328" s="118" t="n">
        <f aca="false">IF(A328="","",E328-D328+G328+IF(F328="",0,F328))</f>
        <v>905.86</v>
      </c>
      <c r="I328" s="111" t="n">
        <f aca="false">IF(A328="","",I327-H328)</f>
        <v>120869.52</v>
      </c>
      <c r="J328" s="120" t="str">
        <f aca="false">IF(A328="","",IF(MOD(A328,12)=0,A328/12,""))</f>
        <v/>
      </c>
      <c r="L328" s="69"/>
    </row>
    <row r="329" customFormat="false" ht="12.75" hidden="false" customHeight="false" outlineLevel="0" collapsed="false">
      <c r="A329" s="115" t="n">
        <f aca="false">IF(I328="","",IF(OR(A328&gt;=nper,ROUND(I328,2)&lt;=0),"",A328+1))</f>
        <v>314</v>
      </c>
      <c r="B329" s="116" t="n">
        <f aca="false">IF(A329="","",IF(DAY(DATE(YEAR(fpdate),MONTH(fpdate)+A329-1,DAY(fpdate)))&lt;&gt;DAY(fpdate),DATE(YEAR(fpdate),MONTH(fpdate)+A329,0),DATE(YEAR(fpdate),MONTH(fpdate)+A329-1,DAY(fpdate))))</f>
        <v>49341</v>
      </c>
      <c r="C329" s="117" t="n">
        <f aca="false">IF(A329="","",IF(variable,IF(A329&lt;$L$5*12,start_rate,IF($L$9&gt;=0,MIN($L$6,start_rate+$L$9*ROUNDUP((A329-$L$5*12)/$L$8,0)),MAX($L$7,start_rate+$L$9*ROUNDUP((A329-$L$5*12)/$L$8,0)))),start_rate))</f>
        <v>0.0475</v>
      </c>
      <c r="D329" s="118" t="n">
        <f aca="false">IF(A329="","",ROUND((((1+C329/CP)^(CP/12))-1)*I328,2))</f>
        <v>478.44</v>
      </c>
      <c r="E329" s="118" t="n">
        <f aca="false">IF(A329="","",IF(A329=nper,I328+ROUND(C329/12*I328,2),MIN(ROUND(IF(C329=start_rate,payment,IF(C329=C328,E328,-PMT(C329/12,nper-A329+1,I328))),2),I328+ROUND(C329/12*I328,2))))</f>
        <v>1387.89</v>
      </c>
      <c r="F329" s="118" t="n">
        <f aca="false">IF(A329="","",IF(I328&lt;=E329,0,IF(IF(MOD(A329,int)=0,$K$4,0)+E329&gt;=I328+D329,I328+D329-E329,IF(MOD(A329,int)=0,$K$4,0)+IF(IF(MOD(A329,int)=0,$K$4,0)+IF(MONTH(B329)=$K$7,$K$6,0)+E329&lt;I328+D329,IF(MONTH(B329)=$K$7,$K$6,0),I328+D329-IF(MOD(A329,int)=0,$K$4,0)-E329))))</f>
        <v>0</v>
      </c>
      <c r="G329" s="119"/>
      <c r="H329" s="118" t="n">
        <f aca="false">IF(A329="","",E329-D329+G329+IF(F329="",0,F329))</f>
        <v>909.45</v>
      </c>
      <c r="I329" s="111" t="n">
        <f aca="false">IF(A329="","",I328-H329)</f>
        <v>119960.07</v>
      </c>
      <c r="J329" s="120" t="str">
        <f aca="false">IF(A329="","",IF(MOD(A329,12)=0,A329/12,""))</f>
        <v/>
      </c>
      <c r="L329" s="69"/>
    </row>
    <row r="330" customFormat="false" ht="12.75" hidden="false" customHeight="false" outlineLevel="0" collapsed="false">
      <c r="A330" s="115" t="n">
        <f aca="false">IF(I329="","",IF(OR(A329&gt;=nper,ROUND(I329,2)&lt;=0),"",A329+1))</f>
        <v>315</v>
      </c>
      <c r="B330" s="116" t="n">
        <f aca="false">IF(A330="","",IF(DAY(DATE(YEAR(fpdate),MONTH(fpdate)+A330-1,DAY(fpdate)))&lt;&gt;DAY(fpdate),DATE(YEAR(fpdate),MONTH(fpdate)+A330,0),DATE(YEAR(fpdate),MONTH(fpdate)+A330-1,DAY(fpdate))))</f>
        <v>49369</v>
      </c>
      <c r="C330" s="117" t="n">
        <f aca="false">IF(A330="","",IF(variable,IF(A330&lt;$L$5*12,start_rate,IF($L$9&gt;=0,MIN($L$6,start_rate+$L$9*ROUNDUP((A330-$L$5*12)/$L$8,0)),MAX($L$7,start_rate+$L$9*ROUNDUP((A330-$L$5*12)/$L$8,0)))),start_rate))</f>
        <v>0.0475</v>
      </c>
      <c r="D330" s="118" t="n">
        <f aca="false">IF(A330="","",ROUND((((1+C330/CP)^(CP/12))-1)*I329,2))</f>
        <v>474.84</v>
      </c>
      <c r="E330" s="118" t="n">
        <f aca="false">IF(A330="","",IF(A330=nper,I329+ROUND(C330/12*I329,2),MIN(ROUND(IF(C330=start_rate,payment,IF(C330=C329,E329,-PMT(C330/12,nper-A330+1,I329))),2),I329+ROUND(C330/12*I329,2))))</f>
        <v>1387.89</v>
      </c>
      <c r="F330" s="118" t="n">
        <f aca="false">IF(A330="","",IF(I329&lt;=E330,0,IF(IF(MOD(A330,int)=0,$K$4,0)+E330&gt;=I329+D330,I329+D330-E330,IF(MOD(A330,int)=0,$K$4,0)+IF(IF(MOD(A330,int)=0,$K$4,0)+IF(MONTH(B330)=$K$7,$K$6,0)+E330&lt;I329+D330,IF(MONTH(B330)=$K$7,$K$6,0),I329+D330-IF(MOD(A330,int)=0,$K$4,0)-E330))))</f>
        <v>0</v>
      </c>
      <c r="G330" s="119"/>
      <c r="H330" s="118" t="n">
        <f aca="false">IF(A330="","",E330-D330+G330+IF(F330="",0,F330))</f>
        <v>913.05</v>
      </c>
      <c r="I330" s="111" t="n">
        <f aca="false">IF(A330="","",I329-H330)</f>
        <v>119047.02</v>
      </c>
      <c r="J330" s="120" t="str">
        <f aca="false">IF(A330="","",IF(MOD(A330,12)=0,A330/12,""))</f>
        <v/>
      </c>
      <c r="L330" s="69"/>
    </row>
    <row r="331" customFormat="false" ht="12.75" hidden="false" customHeight="false" outlineLevel="0" collapsed="false">
      <c r="A331" s="115" t="n">
        <f aca="false">IF(I330="","",IF(OR(A330&gt;=nper,ROUND(I330,2)&lt;=0),"",A330+1))</f>
        <v>316</v>
      </c>
      <c r="B331" s="116" t="n">
        <f aca="false">IF(A331="","",IF(DAY(DATE(YEAR(fpdate),MONTH(fpdate)+A331-1,DAY(fpdate)))&lt;&gt;DAY(fpdate),DATE(YEAR(fpdate),MONTH(fpdate)+A331,0),DATE(YEAR(fpdate),MONTH(fpdate)+A331-1,DAY(fpdate))))</f>
        <v>49400</v>
      </c>
      <c r="C331" s="117" t="n">
        <f aca="false">IF(A331="","",IF(variable,IF(A331&lt;$L$5*12,start_rate,IF($L$9&gt;=0,MIN($L$6,start_rate+$L$9*ROUNDUP((A331-$L$5*12)/$L$8,0)),MAX($L$7,start_rate+$L$9*ROUNDUP((A331-$L$5*12)/$L$8,0)))),start_rate))</f>
        <v>0.0475</v>
      </c>
      <c r="D331" s="118" t="n">
        <f aca="false">IF(A331="","",ROUND((((1+C331/CP)^(CP/12))-1)*I330,2))</f>
        <v>471.23</v>
      </c>
      <c r="E331" s="118" t="n">
        <f aca="false">IF(A331="","",IF(A331=nper,I330+ROUND(C331/12*I330,2),MIN(ROUND(IF(C331=start_rate,payment,IF(C331=C330,E330,-PMT(C331/12,nper-A331+1,I330))),2),I330+ROUND(C331/12*I330,2))))</f>
        <v>1387.89</v>
      </c>
      <c r="F331" s="118" t="n">
        <f aca="false">IF(A331="","",IF(I330&lt;=E331,0,IF(IF(MOD(A331,int)=0,$K$4,0)+E331&gt;=I330+D331,I330+D331-E331,IF(MOD(A331,int)=0,$K$4,0)+IF(IF(MOD(A331,int)=0,$K$4,0)+IF(MONTH(B331)=$K$7,$K$6,0)+E331&lt;I330+D331,IF(MONTH(B331)=$K$7,$K$6,0),I330+D331-IF(MOD(A331,int)=0,$K$4,0)-E331))))</f>
        <v>0</v>
      </c>
      <c r="G331" s="119"/>
      <c r="H331" s="118" t="n">
        <f aca="false">IF(A331="","",E331-D331+G331+IF(F331="",0,F331))</f>
        <v>916.66</v>
      </c>
      <c r="I331" s="111" t="n">
        <f aca="false">IF(A331="","",I330-H331)</f>
        <v>118130.36</v>
      </c>
      <c r="J331" s="120" t="str">
        <f aca="false">IF(A331="","",IF(MOD(A331,12)=0,A331/12,""))</f>
        <v/>
      </c>
      <c r="L331" s="69"/>
    </row>
    <row r="332" customFormat="false" ht="12.75" hidden="false" customHeight="false" outlineLevel="0" collapsed="false">
      <c r="A332" s="115" t="n">
        <f aca="false">IF(I331="","",IF(OR(A331&gt;=nper,ROUND(I331,2)&lt;=0),"",A331+1))</f>
        <v>317</v>
      </c>
      <c r="B332" s="116" t="n">
        <f aca="false">IF(A332="","",IF(DAY(DATE(YEAR(fpdate),MONTH(fpdate)+A332-1,DAY(fpdate)))&lt;&gt;DAY(fpdate),DATE(YEAR(fpdate),MONTH(fpdate)+A332,0),DATE(YEAR(fpdate),MONTH(fpdate)+A332-1,DAY(fpdate))))</f>
        <v>49430</v>
      </c>
      <c r="C332" s="117" t="n">
        <f aca="false">IF(A332="","",IF(variable,IF(A332&lt;$L$5*12,start_rate,IF($L$9&gt;=0,MIN($L$6,start_rate+$L$9*ROUNDUP((A332-$L$5*12)/$L$8,0)),MAX($L$7,start_rate+$L$9*ROUNDUP((A332-$L$5*12)/$L$8,0)))),start_rate))</f>
        <v>0.0475</v>
      </c>
      <c r="D332" s="118" t="n">
        <f aca="false">IF(A332="","",ROUND((((1+C332/CP)^(CP/12))-1)*I331,2))</f>
        <v>467.6</v>
      </c>
      <c r="E332" s="118" t="n">
        <f aca="false">IF(A332="","",IF(A332=nper,I331+ROUND(C332/12*I331,2),MIN(ROUND(IF(C332=start_rate,payment,IF(C332=C331,E331,-PMT(C332/12,nper-A332+1,I331))),2),I331+ROUND(C332/12*I331,2))))</f>
        <v>1387.89</v>
      </c>
      <c r="F332" s="118" t="n">
        <f aca="false">IF(A332="","",IF(I331&lt;=E332,0,IF(IF(MOD(A332,int)=0,$K$4,0)+E332&gt;=I331+D332,I331+D332-E332,IF(MOD(A332,int)=0,$K$4,0)+IF(IF(MOD(A332,int)=0,$K$4,0)+IF(MONTH(B332)=$K$7,$K$6,0)+E332&lt;I331+D332,IF(MONTH(B332)=$K$7,$K$6,0),I331+D332-IF(MOD(A332,int)=0,$K$4,0)-E332))))</f>
        <v>0</v>
      </c>
      <c r="G332" s="119"/>
      <c r="H332" s="118" t="n">
        <f aca="false">IF(A332="","",E332-D332+G332+IF(F332="",0,F332))</f>
        <v>920.29</v>
      </c>
      <c r="I332" s="111" t="n">
        <f aca="false">IF(A332="","",I331-H332)</f>
        <v>117210.07</v>
      </c>
      <c r="J332" s="120" t="str">
        <f aca="false">IF(A332="","",IF(MOD(A332,12)=0,A332/12,""))</f>
        <v/>
      </c>
      <c r="L332" s="69"/>
    </row>
    <row r="333" customFormat="false" ht="12.75" hidden="false" customHeight="false" outlineLevel="0" collapsed="false">
      <c r="A333" s="115" t="n">
        <f aca="false">IF(I332="","",IF(OR(A332&gt;=nper,ROUND(I332,2)&lt;=0),"",A332+1))</f>
        <v>318</v>
      </c>
      <c r="B333" s="116" t="n">
        <f aca="false">IF(A333="","",IF(DAY(DATE(YEAR(fpdate),MONTH(fpdate)+A333-1,DAY(fpdate)))&lt;&gt;DAY(fpdate),DATE(YEAR(fpdate),MONTH(fpdate)+A333,0),DATE(YEAR(fpdate),MONTH(fpdate)+A333-1,DAY(fpdate))))</f>
        <v>49461</v>
      </c>
      <c r="C333" s="117" t="n">
        <f aca="false">IF(A333="","",IF(variable,IF(A333&lt;$L$5*12,start_rate,IF($L$9&gt;=0,MIN($L$6,start_rate+$L$9*ROUNDUP((A333-$L$5*12)/$L$8,0)),MAX($L$7,start_rate+$L$9*ROUNDUP((A333-$L$5*12)/$L$8,0)))),start_rate))</f>
        <v>0.0475</v>
      </c>
      <c r="D333" s="118" t="n">
        <f aca="false">IF(A333="","",ROUND((((1+C333/CP)^(CP/12))-1)*I332,2))</f>
        <v>463.96</v>
      </c>
      <c r="E333" s="118" t="n">
        <f aca="false">IF(A333="","",IF(A333=nper,I332+ROUND(C333/12*I332,2),MIN(ROUND(IF(C333=start_rate,payment,IF(C333=C332,E332,-PMT(C333/12,nper-A333+1,I332))),2),I332+ROUND(C333/12*I332,2))))</f>
        <v>1387.89</v>
      </c>
      <c r="F333" s="118" t="n">
        <f aca="false">IF(A333="","",IF(I332&lt;=E333,0,IF(IF(MOD(A333,int)=0,$K$4,0)+E333&gt;=I332+D333,I332+D333-E333,IF(MOD(A333,int)=0,$K$4,0)+IF(IF(MOD(A333,int)=0,$K$4,0)+IF(MONTH(B333)=$K$7,$K$6,0)+E333&lt;I332+D333,IF(MONTH(B333)=$K$7,$K$6,0),I332+D333-IF(MOD(A333,int)=0,$K$4,0)-E333))))</f>
        <v>0</v>
      </c>
      <c r="G333" s="119"/>
      <c r="H333" s="118" t="n">
        <f aca="false">IF(A333="","",E333-D333+G333+IF(F333="",0,F333))</f>
        <v>923.93</v>
      </c>
      <c r="I333" s="111" t="n">
        <f aca="false">IF(A333="","",I332-H333)</f>
        <v>116286.14</v>
      </c>
      <c r="J333" s="120" t="str">
        <f aca="false">IF(A333="","",IF(MOD(A333,12)=0,A333/12,""))</f>
        <v/>
      </c>
      <c r="L333" s="69"/>
    </row>
    <row r="334" customFormat="false" ht="12.75" hidden="false" customHeight="false" outlineLevel="0" collapsed="false">
      <c r="A334" s="115" t="n">
        <f aca="false">IF(I333="","",IF(OR(A333&gt;=nper,ROUND(I333,2)&lt;=0),"",A333+1))</f>
        <v>319</v>
      </c>
      <c r="B334" s="116" t="n">
        <f aca="false">IF(A334="","",IF(DAY(DATE(YEAR(fpdate),MONTH(fpdate)+A334-1,DAY(fpdate)))&lt;&gt;DAY(fpdate),DATE(YEAR(fpdate),MONTH(fpdate)+A334,0),DATE(YEAR(fpdate),MONTH(fpdate)+A334-1,DAY(fpdate))))</f>
        <v>49491</v>
      </c>
      <c r="C334" s="117" t="n">
        <f aca="false">IF(A334="","",IF(variable,IF(A334&lt;$L$5*12,start_rate,IF($L$9&gt;=0,MIN($L$6,start_rate+$L$9*ROUNDUP((A334-$L$5*12)/$L$8,0)),MAX($L$7,start_rate+$L$9*ROUNDUP((A334-$L$5*12)/$L$8,0)))),start_rate))</f>
        <v>0.0475</v>
      </c>
      <c r="D334" s="118" t="n">
        <f aca="false">IF(A334="","",ROUND((((1+C334/CP)^(CP/12))-1)*I333,2))</f>
        <v>460.3</v>
      </c>
      <c r="E334" s="118" t="n">
        <f aca="false">IF(A334="","",IF(A334=nper,I333+ROUND(C334/12*I333,2),MIN(ROUND(IF(C334=start_rate,payment,IF(C334=C333,E333,-PMT(C334/12,nper-A334+1,I333))),2),I333+ROUND(C334/12*I333,2))))</f>
        <v>1387.89</v>
      </c>
      <c r="F334" s="118" t="n">
        <f aca="false">IF(A334="","",IF(I333&lt;=E334,0,IF(IF(MOD(A334,int)=0,$K$4,0)+E334&gt;=I333+D334,I333+D334-E334,IF(MOD(A334,int)=0,$K$4,0)+IF(IF(MOD(A334,int)=0,$K$4,0)+IF(MONTH(B334)=$K$7,$K$6,0)+E334&lt;I333+D334,IF(MONTH(B334)=$K$7,$K$6,0),I333+D334-IF(MOD(A334,int)=0,$K$4,0)-E334))))</f>
        <v>0</v>
      </c>
      <c r="G334" s="119"/>
      <c r="H334" s="118" t="n">
        <f aca="false">IF(A334="","",E334-D334+G334+IF(F334="",0,F334))</f>
        <v>927.59</v>
      </c>
      <c r="I334" s="111" t="n">
        <f aca="false">IF(A334="","",I333-H334)</f>
        <v>115358.55</v>
      </c>
      <c r="J334" s="120" t="str">
        <f aca="false">IF(A334="","",IF(MOD(A334,12)=0,A334/12,""))</f>
        <v/>
      </c>
      <c r="L334" s="69"/>
    </row>
    <row r="335" customFormat="false" ht="12.75" hidden="false" customHeight="false" outlineLevel="0" collapsed="false">
      <c r="A335" s="115" t="n">
        <f aca="false">IF(I334="","",IF(OR(A334&gt;=nper,ROUND(I334,2)&lt;=0),"",A334+1))</f>
        <v>320</v>
      </c>
      <c r="B335" s="116" t="n">
        <f aca="false">IF(A335="","",IF(DAY(DATE(YEAR(fpdate),MONTH(fpdate)+A335-1,DAY(fpdate)))&lt;&gt;DAY(fpdate),DATE(YEAR(fpdate),MONTH(fpdate)+A335,0),DATE(YEAR(fpdate),MONTH(fpdate)+A335-1,DAY(fpdate))))</f>
        <v>49522</v>
      </c>
      <c r="C335" s="117" t="n">
        <f aca="false">IF(A335="","",IF(variable,IF(A335&lt;$L$5*12,start_rate,IF($L$9&gt;=0,MIN($L$6,start_rate+$L$9*ROUNDUP((A335-$L$5*12)/$L$8,0)),MAX($L$7,start_rate+$L$9*ROUNDUP((A335-$L$5*12)/$L$8,0)))),start_rate))</f>
        <v>0.0475</v>
      </c>
      <c r="D335" s="118" t="n">
        <f aca="false">IF(A335="","",ROUND((((1+C335/CP)^(CP/12))-1)*I334,2))</f>
        <v>456.63</v>
      </c>
      <c r="E335" s="118" t="n">
        <f aca="false">IF(A335="","",IF(A335=nper,I334+ROUND(C335/12*I334,2),MIN(ROUND(IF(C335=start_rate,payment,IF(C335=C334,E334,-PMT(C335/12,nper-A335+1,I334))),2),I334+ROUND(C335/12*I334,2))))</f>
        <v>1387.89</v>
      </c>
      <c r="F335" s="118" t="n">
        <f aca="false">IF(A335="","",IF(I334&lt;=E335,0,IF(IF(MOD(A335,int)=0,$K$4,0)+E335&gt;=I334+D335,I334+D335-E335,IF(MOD(A335,int)=0,$K$4,0)+IF(IF(MOD(A335,int)=0,$K$4,0)+IF(MONTH(B335)=$K$7,$K$6,0)+E335&lt;I334+D335,IF(MONTH(B335)=$K$7,$K$6,0),I334+D335-IF(MOD(A335,int)=0,$K$4,0)-E335))))</f>
        <v>0</v>
      </c>
      <c r="G335" s="119"/>
      <c r="H335" s="118" t="n">
        <f aca="false">IF(A335="","",E335-D335+G335+IF(F335="",0,F335))</f>
        <v>931.26</v>
      </c>
      <c r="I335" s="111" t="n">
        <f aca="false">IF(A335="","",I334-H335)</f>
        <v>114427.29</v>
      </c>
      <c r="J335" s="120" t="str">
        <f aca="false">IF(A335="","",IF(MOD(A335,12)=0,A335/12,""))</f>
        <v/>
      </c>
      <c r="L335" s="69"/>
    </row>
    <row r="336" customFormat="false" ht="12.75" hidden="false" customHeight="false" outlineLevel="0" collapsed="false">
      <c r="A336" s="115" t="n">
        <f aca="false">IF(I335="","",IF(OR(A335&gt;=nper,ROUND(I335,2)&lt;=0),"",A335+1))</f>
        <v>321</v>
      </c>
      <c r="B336" s="116" t="n">
        <f aca="false">IF(A336="","",IF(DAY(DATE(YEAR(fpdate),MONTH(fpdate)+A336-1,DAY(fpdate)))&lt;&gt;DAY(fpdate),DATE(YEAR(fpdate),MONTH(fpdate)+A336,0),DATE(YEAR(fpdate),MONTH(fpdate)+A336-1,DAY(fpdate))))</f>
        <v>49553</v>
      </c>
      <c r="C336" s="117" t="n">
        <f aca="false">IF(A336="","",IF(variable,IF(A336&lt;$L$5*12,start_rate,IF($L$9&gt;=0,MIN($L$6,start_rate+$L$9*ROUNDUP((A336-$L$5*12)/$L$8,0)),MAX($L$7,start_rate+$L$9*ROUNDUP((A336-$L$5*12)/$L$8,0)))),start_rate))</f>
        <v>0.0475</v>
      </c>
      <c r="D336" s="118" t="n">
        <f aca="false">IF(A336="","",ROUND((((1+C336/CP)^(CP/12))-1)*I335,2))</f>
        <v>452.94</v>
      </c>
      <c r="E336" s="118" t="n">
        <f aca="false">IF(A336="","",IF(A336=nper,I335+ROUND(C336/12*I335,2),MIN(ROUND(IF(C336=start_rate,payment,IF(C336=C335,E335,-PMT(C336/12,nper-A336+1,I335))),2),I335+ROUND(C336/12*I335,2))))</f>
        <v>1387.89</v>
      </c>
      <c r="F336" s="118" t="n">
        <f aca="false">IF(A336="","",IF(I335&lt;=E336,0,IF(IF(MOD(A336,int)=0,$K$4,0)+E336&gt;=I335+D336,I335+D336-E336,IF(MOD(A336,int)=0,$K$4,0)+IF(IF(MOD(A336,int)=0,$K$4,0)+IF(MONTH(B336)=$K$7,$K$6,0)+E336&lt;I335+D336,IF(MONTH(B336)=$K$7,$K$6,0),I335+D336-IF(MOD(A336,int)=0,$K$4,0)-E336))))</f>
        <v>0</v>
      </c>
      <c r="G336" s="119"/>
      <c r="H336" s="118" t="n">
        <f aca="false">IF(A336="","",E336-D336+G336+IF(F336="",0,F336))</f>
        <v>934.95</v>
      </c>
      <c r="I336" s="111" t="n">
        <f aca="false">IF(A336="","",I335-H336)</f>
        <v>113492.34</v>
      </c>
      <c r="J336" s="120" t="str">
        <f aca="false">IF(A336="","",IF(MOD(A336,12)=0,A336/12,""))</f>
        <v/>
      </c>
      <c r="L336" s="69"/>
    </row>
    <row r="337" customFormat="false" ht="12.75" hidden="false" customHeight="false" outlineLevel="0" collapsed="false">
      <c r="A337" s="115" t="n">
        <f aca="false">IF(I336="","",IF(OR(A336&gt;=nper,ROUND(I336,2)&lt;=0),"",A336+1))</f>
        <v>322</v>
      </c>
      <c r="B337" s="116" t="n">
        <f aca="false">IF(A337="","",IF(DAY(DATE(YEAR(fpdate),MONTH(fpdate)+A337-1,DAY(fpdate)))&lt;&gt;DAY(fpdate),DATE(YEAR(fpdate),MONTH(fpdate)+A337,0),DATE(YEAR(fpdate),MONTH(fpdate)+A337-1,DAY(fpdate))))</f>
        <v>49583</v>
      </c>
      <c r="C337" s="117" t="n">
        <f aca="false">IF(A337="","",IF(variable,IF(A337&lt;$L$5*12,start_rate,IF($L$9&gt;=0,MIN($L$6,start_rate+$L$9*ROUNDUP((A337-$L$5*12)/$L$8,0)),MAX($L$7,start_rate+$L$9*ROUNDUP((A337-$L$5*12)/$L$8,0)))),start_rate))</f>
        <v>0.0475</v>
      </c>
      <c r="D337" s="118" t="n">
        <f aca="false">IF(A337="","",ROUND((((1+C337/CP)^(CP/12))-1)*I336,2))</f>
        <v>449.24</v>
      </c>
      <c r="E337" s="118" t="n">
        <f aca="false">IF(A337="","",IF(A337=nper,I336+ROUND(C337/12*I336,2),MIN(ROUND(IF(C337=start_rate,payment,IF(C337=C336,E336,-PMT(C337/12,nper-A337+1,I336))),2),I336+ROUND(C337/12*I336,2))))</f>
        <v>1387.89</v>
      </c>
      <c r="F337" s="118" t="n">
        <f aca="false">IF(A337="","",IF(I336&lt;=E337,0,IF(IF(MOD(A337,int)=0,$K$4,0)+E337&gt;=I336+D337,I336+D337-E337,IF(MOD(A337,int)=0,$K$4,0)+IF(IF(MOD(A337,int)=0,$K$4,0)+IF(MONTH(B337)=$K$7,$K$6,0)+E337&lt;I336+D337,IF(MONTH(B337)=$K$7,$K$6,0),I336+D337-IF(MOD(A337,int)=0,$K$4,0)-E337))))</f>
        <v>0</v>
      </c>
      <c r="G337" s="119"/>
      <c r="H337" s="118" t="n">
        <f aca="false">IF(A337="","",E337-D337+G337+IF(F337="",0,F337))</f>
        <v>938.65</v>
      </c>
      <c r="I337" s="111" t="n">
        <f aca="false">IF(A337="","",I336-H337)</f>
        <v>112553.69</v>
      </c>
      <c r="J337" s="120" t="str">
        <f aca="false">IF(A337="","",IF(MOD(A337,12)=0,A337/12,""))</f>
        <v/>
      </c>
      <c r="L337" s="69"/>
    </row>
    <row r="338" customFormat="false" ht="12.75" hidden="false" customHeight="false" outlineLevel="0" collapsed="false">
      <c r="A338" s="115" t="n">
        <f aca="false">IF(I337="","",IF(OR(A337&gt;=nper,ROUND(I337,2)&lt;=0),"",A337+1))</f>
        <v>323</v>
      </c>
      <c r="B338" s="116" t="n">
        <f aca="false">IF(A338="","",IF(DAY(DATE(YEAR(fpdate),MONTH(fpdate)+A338-1,DAY(fpdate)))&lt;&gt;DAY(fpdate),DATE(YEAR(fpdate),MONTH(fpdate)+A338,0),DATE(YEAR(fpdate),MONTH(fpdate)+A338-1,DAY(fpdate))))</f>
        <v>49614</v>
      </c>
      <c r="C338" s="117" t="n">
        <f aca="false">IF(A338="","",IF(variable,IF(A338&lt;$L$5*12,start_rate,IF($L$9&gt;=0,MIN($L$6,start_rate+$L$9*ROUNDUP((A338-$L$5*12)/$L$8,0)),MAX($L$7,start_rate+$L$9*ROUNDUP((A338-$L$5*12)/$L$8,0)))),start_rate))</f>
        <v>0.0475</v>
      </c>
      <c r="D338" s="118" t="n">
        <f aca="false">IF(A338="","",ROUND((((1+C338/CP)^(CP/12))-1)*I337,2))</f>
        <v>445.53</v>
      </c>
      <c r="E338" s="118" t="n">
        <f aca="false">IF(A338="","",IF(A338=nper,I337+ROUND(C338/12*I337,2),MIN(ROUND(IF(C338=start_rate,payment,IF(C338=C337,E337,-PMT(C338/12,nper-A338+1,I337))),2),I337+ROUND(C338/12*I337,2))))</f>
        <v>1387.89</v>
      </c>
      <c r="F338" s="118" t="n">
        <f aca="false">IF(A338="","",IF(I337&lt;=E338,0,IF(IF(MOD(A338,int)=0,$K$4,0)+E338&gt;=I337+D338,I337+D338-E338,IF(MOD(A338,int)=0,$K$4,0)+IF(IF(MOD(A338,int)=0,$K$4,0)+IF(MONTH(B338)=$K$7,$K$6,0)+E338&lt;I337+D338,IF(MONTH(B338)=$K$7,$K$6,0),I337+D338-IF(MOD(A338,int)=0,$K$4,0)-E338))))</f>
        <v>0</v>
      </c>
      <c r="G338" s="119"/>
      <c r="H338" s="118" t="n">
        <f aca="false">IF(A338="","",E338-D338+G338+IF(F338="",0,F338))</f>
        <v>942.36</v>
      </c>
      <c r="I338" s="111" t="n">
        <f aca="false">IF(A338="","",I337-H338)</f>
        <v>111611.33</v>
      </c>
      <c r="J338" s="120" t="str">
        <f aca="false">IF(A338="","",IF(MOD(A338,12)=0,A338/12,""))</f>
        <v/>
      </c>
      <c r="L338" s="69"/>
    </row>
    <row r="339" customFormat="false" ht="12.75" hidden="false" customHeight="false" outlineLevel="0" collapsed="false">
      <c r="A339" s="115" t="n">
        <f aca="false">IF(I338="","",IF(OR(A338&gt;=nper,ROUND(I338,2)&lt;=0),"",A338+1))</f>
        <v>324</v>
      </c>
      <c r="B339" s="116" t="n">
        <f aca="false">IF(A339="","",IF(DAY(DATE(YEAR(fpdate),MONTH(fpdate)+A339-1,DAY(fpdate)))&lt;&gt;DAY(fpdate),DATE(YEAR(fpdate),MONTH(fpdate)+A339,0),DATE(YEAR(fpdate),MONTH(fpdate)+A339-1,DAY(fpdate))))</f>
        <v>49644</v>
      </c>
      <c r="C339" s="117" t="n">
        <f aca="false">IF(A339="","",IF(variable,IF(A339&lt;$L$5*12,start_rate,IF($L$9&gt;=0,MIN($L$6,start_rate+$L$9*ROUNDUP((A339-$L$5*12)/$L$8,0)),MAX($L$7,start_rate+$L$9*ROUNDUP((A339-$L$5*12)/$L$8,0)))),start_rate))</f>
        <v>0.0475</v>
      </c>
      <c r="D339" s="118" t="n">
        <f aca="false">IF(A339="","",ROUND((((1+C339/CP)^(CP/12))-1)*I338,2))</f>
        <v>441.79</v>
      </c>
      <c r="E339" s="118" t="n">
        <f aca="false">IF(A339="","",IF(A339=nper,I338+ROUND(C339/12*I338,2),MIN(ROUND(IF(C339=start_rate,payment,IF(C339=C338,E338,-PMT(C339/12,nper-A339+1,I338))),2),I338+ROUND(C339/12*I338,2))))</f>
        <v>1387.89</v>
      </c>
      <c r="F339" s="118" t="n">
        <f aca="false">IF(A339="","",IF(I338&lt;=E339,0,IF(IF(MOD(A339,int)=0,$K$4,0)+E339&gt;=I338+D339,I338+D339-E339,IF(MOD(A339,int)=0,$K$4,0)+IF(IF(MOD(A339,int)=0,$K$4,0)+IF(MONTH(B339)=$K$7,$K$6,0)+E339&lt;I338+D339,IF(MONTH(B339)=$K$7,$K$6,0),I338+D339-IF(MOD(A339,int)=0,$K$4,0)-E339))))</f>
        <v>0</v>
      </c>
      <c r="G339" s="119"/>
      <c r="H339" s="118" t="n">
        <f aca="false">IF(A339="","",E339-D339+G339+IF(F339="",0,F339))</f>
        <v>946.1</v>
      </c>
      <c r="I339" s="111" t="n">
        <f aca="false">IF(A339="","",I338-H339)</f>
        <v>110665.23</v>
      </c>
      <c r="J339" s="120" t="n">
        <f aca="false">IF(A339="","",IF(MOD(A339,12)=0,A339/12,""))</f>
        <v>27</v>
      </c>
      <c r="L339" s="69"/>
    </row>
    <row r="340" customFormat="false" ht="12.75" hidden="false" customHeight="false" outlineLevel="0" collapsed="false">
      <c r="A340" s="115" t="n">
        <f aca="false">IF(I339="","",IF(OR(A339&gt;=nper,ROUND(I339,2)&lt;=0),"",A339+1))</f>
        <v>325</v>
      </c>
      <c r="B340" s="116" t="n">
        <f aca="false">IF(A340="","",IF(DAY(DATE(YEAR(fpdate),MONTH(fpdate)+A340-1,DAY(fpdate)))&lt;&gt;DAY(fpdate),DATE(YEAR(fpdate),MONTH(fpdate)+A340,0),DATE(YEAR(fpdate),MONTH(fpdate)+A340-1,DAY(fpdate))))</f>
        <v>49675</v>
      </c>
      <c r="C340" s="117" t="n">
        <f aca="false">IF(A340="","",IF(variable,IF(A340&lt;$L$5*12,start_rate,IF($L$9&gt;=0,MIN($L$6,start_rate+$L$9*ROUNDUP((A340-$L$5*12)/$L$8,0)),MAX($L$7,start_rate+$L$9*ROUNDUP((A340-$L$5*12)/$L$8,0)))),start_rate))</f>
        <v>0.0475</v>
      </c>
      <c r="D340" s="118" t="n">
        <f aca="false">IF(A340="","",ROUND((((1+C340/CP)^(CP/12))-1)*I339,2))</f>
        <v>438.05</v>
      </c>
      <c r="E340" s="118" t="n">
        <f aca="false">IF(A340="","",IF(A340=nper,I339+ROUND(C340/12*I339,2),MIN(ROUND(IF(C340=start_rate,payment,IF(C340=C339,E339,-PMT(C340/12,nper-A340+1,I339))),2),I339+ROUND(C340/12*I339,2))))</f>
        <v>1387.89</v>
      </c>
      <c r="F340" s="118" t="n">
        <f aca="false">IF(A340="","",IF(I339&lt;=E340,0,IF(IF(MOD(A340,int)=0,$K$4,0)+E340&gt;=I339+D340,I339+D340-E340,IF(MOD(A340,int)=0,$K$4,0)+IF(IF(MOD(A340,int)=0,$K$4,0)+IF(MONTH(B340)=$K$7,$K$6,0)+E340&lt;I339+D340,IF(MONTH(B340)=$K$7,$K$6,0),I339+D340-IF(MOD(A340,int)=0,$K$4,0)-E340))))</f>
        <v>0</v>
      </c>
      <c r="G340" s="119"/>
      <c r="H340" s="118" t="n">
        <f aca="false">IF(A340="","",E340-D340+G340+IF(F340="",0,F340))</f>
        <v>949.84</v>
      </c>
      <c r="I340" s="111" t="n">
        <f aca="false">IF(A340="","",I339-H340)</f>
        <v>109715.39</v>
      </c>
      <c r="J340" s="120" t="str">
        <f aca="false">IF(A340="","",IF(MOD(A340,12)=0,A340/12,""))</f>
        <v/>
      </c>
      <c r="L340" s="69"/>
    </row>
    <row r="341" customFormat="false" ht="12.75" hidden="false" customHeight="false" outlineLevel="0" collapsed="false">
      <c r="A341" s="115" t="n">
        <f aca="false">IF(I340="","",IF(OR(A340&gt;=nper,ROUND(I340,2)&lt;=0),"",A340+1))</f>
        <v>326</v>
      </c>
      <c r="B341" s="116" t="n">
        <f aca="false">IF(A341="","",IF(DAY(DATE(YEAR(fpdate),MONTH(fpdate)+A341-1,DAY(fpdate)))&lt;&gt;DAY(fpdate),DATE(YEAR(fpdate),MONTH(fpdate)+A341,0),DATE(YEAR(fpdate),MONTH(fpdate)+A341-1,DAY(fpdate))))</f>
        <v>49706</v>
      </c>
      <c r="C341" s="117" t="n">
        <f aca="false">IF(A341="","",IF(variable,IF(A341&lt;$L$5*12,start_rate,IF($L$9&gt;=0,MIN($L$6,start_rate+$L$9*ROUNDUP((A341-$L$5*12)/$L$8,0)),MAX($L$7,start_rate+$L$9*ROUNDUP((A341-$L$5*12)/$L$8,0)))),start_rate))</f>
        <v>0.0475</v>
      </c>
      <c r="D341" s="118" t="n">
        <f aca="false">IF(A341="","",ROUND((((1+C341/CP)^(CP/12))-1)*I340,2))</f>
        <v>434.29</v>
      </c>
      <c r="E341" s="118" t="n">
        <f aca="false">IF(A341="","",IF(A341=nper,I340+ROUND(C341/12*I340,2),MIN(ROUND(IF(C341=start_rate,payment,IF(C341=C340,E340,-PMT(C341/12,nper-A341+1,I340))),2),I340+ROUND(C341/12*I340,2))))</f>
        <v>1387.89</v>
      </c>
      <c r="F341" s="118" t="n">
        <f aca="false">IF(A341="","",IF(I340&lt;=E341,0,IF(IF(MOD(A341,int)=0,$K$4,0)+E341&gt;=I340+D341,I340+D341-E341,IF(MOD(A341,int)=0,$K$4,0)+IF(IF(MOD(A341,int)=0,$K$4,0)+IF(MONTH(B341)=$K$7,$K$6,0)+E341&lt;I340+D341,IF(MONTH(B341)=$K$7,$K$6,0),I340+D341-IF(MOD(A341,int)=0,$K$4,0)-E341))))</f>
        <v>0</v>
      </c>
      <c r="G341" s="119"/>
      <c r="H341" s="118" t="n">
        <f aca="false">IF(A341="","",E341-D341+G341+IF(F341="",0,F341))</f>
        <v>953.6</v>
      </c>
      <c r="I341" s="111" t="n">
        <f aca="false">IF(A341="","",I340-H341)</f>
        <v>108761.79</v>
      </c>
      <c r="J341" s="120" t="str">
        <f aca="false">IF(A341="","",IF(MOD(A341,12)=0,A341/12,""))</f>
        <v/>
      </c>
      <c r="L341" s="69"/>
    </row>
    <row r="342" customFormat="false" ht="12.75" hidden="false" customHeight="false" outlineLevel="0" collapsed="false">
      <c r="A342" s="115" t="n">
        <f aca="false">IF(I341="","",IF(OR(A341&gt;=nper,ROUND(I341,2)&lt;=0),"",A341+1))</f>
        <v>327</v>
      </c>
      <c r="B342" s="116" t="n">
        <f aca="false">IF(A342="","",IF(DAY(DATE(YEAR(fpdate),MONTH(fpdate)+A342-1,DAY(fpdate)))&lt;&gt;DAY(fpdate),DATE(YEAR(fpdate),MONTH(fpdate)+A342,0),DATE(YEAR(fpdate),MONTH(fpdate)+A342-1,DAY(fpdate))))</f>
        <v>49735</v>
      </c>
      <c r="C342" s="117" t="n">
        <f aca="false">IF(A342="","",IF(variable,IF(A342&lt;$L$5*12,start_rate,IF($L$9&gt;=0,MIN($L$6,start_rate+$L$9*ROUNDUP((A342-$L$5*12)/$L$8,0)),MAX($L$7,start_rate+$L$9*ROUNDUP((A342-$L$5*12)/$L$8,0)))),start_rate))</f>
        <v>0.0475</v>
      </c>
      <c r="D342" s="118" t="n">
        <f aca="false">IF(A342="","",ROUND((((1+C342/CP)^(CP/12))-1)*I341,2))</f>
        <v>430.52</v>
      </c>
      <c r="E342" s="118" t="n">
        <f aca="false">IF(A342="","",IF(A342=nper,I341+ROUND(C342/12*I341,2),MIN(ROUND(IF(C342=start_rate,payment,IF(C342=C341,E341,-PMT(C342/12,nper-A342+1,I341))),2),I341+ROUND(C342/12*I341,2))))</f>
        <v>1387.89</v>
      </c>
      <c r="F342" s="118" t="n">
        <f aca="false">IF(A342="","",IF(I341&lt;=E342,0,IF(IF(MOD(A342,int)=0,$K$4,0)+E342&gt;=I341+D342,I341+D342-E342,IF(MOD(A342,int)=0,$K$4,0)+IF(IF(MOD(A342,int)=0,$K$4,0)+IF(MONTH(B342)=$K$7,$K$6,0)+E342&lt;I341+D342,IF(MONTH(B342)=$K$7,$K$6,0),I341+D342-IF(MOD(A342,int)=0,$K$4,0)-E342))))</f>
        <v>0</v>
      </c>
      <c r="G342" s="119"/>
      <c r="H342" s="118" t="n">
        <f aca="false">IF(A342="","",E342-D342+G342+IF(F342="",0,F342))</f>
        <v>957.37</v>
      </c>
      <c r="I342" s="111" t="n">
        <f aca="false">IF(A342="","",I341-H342)</f>
        <v>107804.42</v>
      </c>
      <c r="J342" s="120" t="str">
        <f aca="false">IF(A342="","",IF(MOD(A342,12)=0,A342/12,""))</f>
        <v/>
      </c>
      <c r="L342" s="69"/>
    </row>
    <row r="343" customFormat="false" ht="12.75" hidden="false" customHeight="false" outlineLevel="0" collapsed="false">
      <c r="A343" s="115" t="n">
        <f aca="false">IF(I342="","",IF(OR(A342&gt;=nper,ROUND(I342,2)&lt;=0),"",A342+1))</f>
        <v>328</v>
      </c>
      <c r="B343" s="116" t="n">
        <f aca="false">IF(A343="","",IF(DAY(DATE(YEAR(fpdate),MONTH(fpdate)+A343-1,DAY(fpdate)))&lt;&gt;DAY(fpdate),DATE(YEAR(fpdate),MONTH(fpdate)+A343,0),DATE(YEAR(fpdate),MONTH(fpdate)+A343-1,DAY(fpdate))))</f>
        <v>49766</v>
      </c>
      <c r="C343" s="117" t="n">
        <f aca="false">IF(A343="","",IF(variable,IF(A343&lt;$L$5*12,start_rate,IF($L$9&gt;=0,MIN($L$6,start_rate+$L$9*ROUNDUP((A343-$L$5*12)/$L$8,0)),MAX($L$7,start_rate+$L$9*ROUNDUP((A343-$L$5*12)/$L$8,0)))),start_rate))</f>
        <v>0.0475</v>
      </c>
      <c r="D343" s="118" t="n">
        <f aca="false">IF(A343="","",ROUND((((1+C343/CP)^(CP/12))-1)*I342,2))</f>
        <v>426.73</v>
      </c>
      <c r="E343" s="118" t="n">
        <f aca="false">IF(A343="","",IF(A343=nper,I342+ROUND(C343/12*I342,2),MIN(ROUND(IF(C343=start_rate,payment,IF(C343=C342,E342,-PMT(C343/12,nper-A343+1,I342))),2),I342+ROUND(C343/12*I342,2))))</f>
        <v>1387.89</v>
      </c>
      <c r="F343" s="118" t="n">
        <f aca="false">IF(A343="","",IF(I342&lt;=E343,0,IF(IF(MOD(A343,int)=0,$K$4,0)+E343&gt;=I342+D343,I342+D343-E343,IF(MOD(A343,int)=0,$K$4,0)+IF(IF(MOD(A343,int)=0,$K$4,0)+IF(MONTH(B343)=$K$7,$K$6,0)+E343&lt;I342+D343,IF(MONTH(B343)=$K$7,$K$6,0),I342+D343-IF(MOD(A343,int)=0,$K$4,0)-E343))))</f>
        <v>0</v>
      </c>
      <c r="G343" s="119"/>
      <c r="H343" s="118" t="n">
        <f aca="false">IF(A343="","",E343-D343+G343+IF(F343="",0,F343))</f>
        <v>961.16</v>
      </c>
      <c r="I343" s="111" t="n">
        <f aca="false">IF(A343="","",I342-H343)</f>
        <v>106843.26</v>
      </c>
      <c r="J343" s="120" t="str">
        <f aca="false">IF(A343="","",IF(MOD(A343,12)=0,A343/12,""))</f>
        <v/>
      </c>
      <c r="L343" s="69"/>
    </row>
    <row r="344" customFormat="false" ht="12.75" hidden="false" customHeight="false" outlineLevel="0" collapsed="false">
      <c r="A344" s="115" t="n">
        <f aca="false">IF(I343="","",IF(OR(A343&gt;=nper,ROUND(I343,2)&lt;=0),"",A343+1))</f>
        <v>329</v>
      </c>
      <c r="B344" s="116" t="n">
        <f aca="false">IF(A344="","",IF(DAY(DATE(YEAR(fpdate),MONTH(fpdate)+A344-1,DAY(fpdate)))&lt;&gt;DAY(fpdate),DATE(YEAR(fpdate),MONTH(fpdate)+A344,0),DATE(YEAR(fpdate),MONTH(fpdate)+A344-1,DAY(fpdate))))</f>
        <v>49796</v>
      </c>
      <c r="C344" s="117" t="n">
        <f aca="false">IF(A344="","",IF(variable,IF(A344&lt;$L$5*12,start_rate,IF($L$9&gt;=0,MIN($L$6,start_rate+$L$9*ROUNDUP((A344-$L$5*12)/$L$8,0)),MAX($L$7,start_rate+$L$9*ROUNDUP((A344-$L$5*12)/$L$8,0)))),start_rate))</f>
        <v>0.0475</v>
      </c>
      <c r="D344" s="118" t="n">
        <f aca="false">IF(A344="","",ROUND((((1+C344/CP)^(CP/12))-1)*I343,2))</f>
        <v>422.92</v>
      </c>
      <c r="E344" s="118" t="n">
        <f aca="false">IF(A344="","",IF(A344=nper,I343+ROUND(C344/12*I343,2),MIN(ROUND(IF(C344=start_rate,payment,IF(C344=C343,E343,-PMT(C344/12,nper-A344+1,I343))),2),I343+ROUND(C344/12*I343,2))))</f>
        <v>1387.89</v>
      </c>
      <c r="F344" s="118" t="n">
        <f aca="false">IF(A344="","",IF(I343&lt;=E344,0,IF(IF(MOD(A344,int)=0,$K$4,0)+E344&gt;=I343+D344,I343+D344-E344,IF(MOD(A344,int)=0,$K$4,0)+IF(IF(MOD(A344,int)=0,$K$4,0)+IF(MONTH(B344)=$K$7,$K$6,0)+E344&lt;I343+D344,IF(MONTH(B344)=$K$7,$K$6,0),I343+D344-IF(MOD(A344,int)=0,$K$4,0)-E344))))</f>
        <v>0</v>
      </c>
      <c r="G344" s="119"/>
      <c r="H344" s="118" t="n">
        <f aca="false">IF(A344="","",E344-D344+G344+IF(F344="",0,F344))</f>
        <v>964.97</v>
      </c>
      <c r="I344" s="111" t="n">
        <f aca="false">IF(A344="","",I343-H344)</f>
        <v>105878.29</v>
      </c>
      <c r="J344" s="120" t="str">
        <f aca="false">IF(A344="","",IF(MOD(A344,12)=0,A344/12,""))</f>
        <v/>
      </c>
      <c r="L344" s="69"/>
    </row>
    <row r="345" customFormat="false" ht="12.75" hidden="false" customHeight="false" outlineLevel="0" collapsed="false">
      <c r="A345" s="115" t="n">
        <f aca="false">IF(I344="","",IF(OR(A344&gt;=nper,ROUND(I344,2)&lt;=0),"",A344+1))</f>
        <v>330</v>
      </c>
      <c r="B345" s="116" t="n">
        <f aca="false">IF(A345="","",IF(DAY(DATE(YEAR(fpdate),MONTH(fpdate)+A345-1,DAY(fpdate)))&lt;&gt;DAY(fpdate),DATE(YEAR(fpdate),MONTH(fpdate)+A345,0),DATE(YEAR(fpdate),MONTH(fpdate)+A345-1,DAY(fpdate))))</f>
        <v>49827</v>
      </c>
      <c r="C345" s="117" t="n">
        <f aca="false">IF(A345="","",IF(variable,IF(A345&lt;$L$5*12,start_rate,IF($L$9&gt;=0,MIN($L$6,start_rate+$L$9*ROUNDUP((A345-$L$5*12)/$L$8,0)),MAX($L$7,start_rate+$L$9*ROUNDUP((A345-$L$5*12)/$L$8,0)))),start_rate))</f>
        <v>0.0475</v>
      </c>
      <c r="D345" s="118" t="n">
        <f aca="false">IF(A345="","",ROUND((((1+C345/CP)^(CP/12))-1)*I344,2))</f>
        <v>419.1</v>
      </c>
      <c r="E345" s="118" t="n">
        <f aca="false">IF(A345="","",IF(A345=nper,I344+ROUND(C345/12*I344,2),MIN(ROUND(IF(C345=start_rate,payment,IF(C345=C344,E344,-PMT(C345/12,nper-A345+1,I344))),2),I344+ROUND(C345/12*I344,2))))</f>
        <v>1387.89</v>
      </c>
      <c r="F345" s="118" t="n">
        <f aca="false">IF(A345="","",IF(I344&lt;=E345,0,IF(IF(MOD(A345,int)=0,$K$4,0)+E345&gt;=I344+D345,I344+D345-E345,IF(MOD(A345,int)=0,$K$4,0)+IF(IF(MOD(A345,int)=0,$K$4,0)+IF(MONTH(B345)=$K$7,$K$6,0)+E345&lt;I344+D345,IF(MONTH(B345)=$K$7,$K$6,0),I344+D345-IF(MOD(A345,int)=0,$K$4,0)-E345))))</f>
        <v>0</v>
      </c>
      <c r="G345" s="119"/>
      <c r="H345" s="118" t="n">
        <f aca="false">IF(A345="","",E345-D345+G345+IF(F345="",0,F345))</f>
        <v>968.79</v>
      </c>
      <c r="I345" s="111" t="n">
        <f aca="false">IF(A345="","",I344-H345)</f>
        <v>104909.5</v>
      </c>
      <c r="J345" s="120" t="str">
        <f aca="false">IF(A345="","",IF(MOD(A345,12)=0,A345/12,""))</f>
        <v/>
      </c>
      <c r="L345" s="69"/>
    </row>
    <row r="346" customFormat="false" ht="12.75" hidden="false" customHeight="false" outlineLevel="0" collapsed="false">
      <c r="A346" s="115" t="n">
        <f aca="false">IF(I345="","",IF(OR(A345&gt;=nper,ROUND(I345,2)&lt;=0),"",A345+1))</f>
        <v>331</v>
      </c>
      <c r="B346" s="116" t="n">
        <f aca="false">IF(A346="","",IF(DAY(DATE(YEAR(fpdate),MONTH(fpdate)+A346-1,DAY(fpdate)))&lt;&gt;DAY(fpdate),DATE(YEAR(fpdate),MONTH(fpdate)+A346,0),DATE(YEAR(fpdate),MONTH(fpdate)+A346-1,DAY(fpdate))))</f>
        <v>49857</v>
      </c>
      <c r="C346" s="117" t="n">
        <f aca="false">IF(A346="","",IF(variable,IF(A346&lt;$L$5*12,start_rate,IF($L$9&gt;=0,MIN($L$6,start_rate+$L$9*ROUNDUP((A346-$L$5*12)/$L$8,0)),MAX($L$7,start_rate+$L$9*ROUNDUP((A346-$L$5*12)/$L$8,0)))),start_rate))</f>
        <v>0.0475</v>
      </c>
      <c r="D346" s="118" t="n">
        <f aca="false">IF(A346="","",ROUND((((1+C346/CP)^(CP/12))-1)*I345,2))</f>
        <v>415.27</v>
      </c>
      <c r="E346" s="118" t="n">
        <f aca="false">IF(A346="","",IF(A346=nper,I345+ROUND(C346/12*I345,2),MIN(ROUND(IF(C346=start_rate,payment,IF(C346=C345,E345,-PMT(C346/12,nper-A346+1,I345))),2),I345+ROUND(C346/12*I345,2))))</f>
        <v>1387.89</v>
      </c>
      <c r="F346" s="118" t="n">
        <f aca="false">IF(A346="","",IF(I345&lt;=E346,0,IF(IF(MOD(A346,int)=0,$K$4,0)+E346&gt;=I345+D346,I345+D346-E346,IF(MOD(A346,int)=0,$K$4,0)+IF(IF(MOD(A346,int)=0,$K$4,0)+IF(MONTH(B346)=$K$7,$K$6,0)+E346&lt;I345+D346,IF(MONTH(B346)=$K$7,$K$6,0),I345+D346-IF(MOD(A346,int)=0,$K$4,0)-E346))))</f>
        <v>0</v>
      </c>
      <c r="G346" s="119"/>
      <c r="H346" s="118" t="n">
        <f aca="false">IF(A346="","",E346-D346+G346+IF(F346="",0,F346))</f>
        <v>972.62</v>
      </c>
      <c r="I346" s="111" t="n">
        <f aca="false">IF(A346="","",I345-H346)</f>
        <v>103936.88</v>
      </c>
      <c r="J346" s="120" t="str">
        <f aca="false">IF(A346="","",IF(MOD(A346,12)=0,A346/12,""))</f>
        <v/>
      </c>
      <c r="L346" s="69"/>
    </row>
    <row r="347" customFormat="false" ht="12.75" hidden="false" customHeight="false" outlineLevel="0" collapsed="false">
      <c r="A347" s="115" t="n">
        <f aca="false">IF(I346="","",IF(OR(A346&gt;=nper,ROUND(I346,2)&lt;=0),"",A346+1))</f>
        <v>332</v>
      </c>
      <c r="B347" s="116" t="n">
        <f aca="false">IF(A347="","",IF(DAY(DATE(YEAR(fpdate),MONTH(fpdate)+A347-1,DAY(fpdate)))&lt;&gt;DAY(fpdate),DATE(YEAR(fpdate),MONTH(fpdate)+A347,0),DATE(YEAR(fpdate),MONTH(fpdate)+A347-1,DAY(fpdate))))</f>
        <v>49888</v>
      </c>
      <c r="C347" s="117" t="n">
        <f aca="false">IF(A347="","",IF(variable,IF(A347&lt;$L$5*12,start_rate,IF($L$9&gt;=0,MIN($L$6,start_rate+$L$9*ROUNDUP((A347-$L$5*12)/$L$8,0)),MAX($L$7,start_rate+$L$9*ROUNDUP((A347-$L$5*12)/$L$8,0)))),start_rate))</f>
        <v>0.0475</v>
      </c>
      <c r="D347" s="118" t="n">
        <f aca="false">IF(A347="","",ROUND((((1+C347/CP)^(CP/12))-1)*I346,2))</f>
        <v>411.42</v>
      </c>
      <c r="E347" s="118" t="n">
        <f aca="false">IF(A347="","",IF(A347=nper,I346+ROUND(C347/12*I346,2),MIN(ROUND(IF(C347=start_rate,payment,IF(C347=C346,E346,-PMT(C347/12,nper-A347+1,I346))),2),I346+ROUND(C347/12*I346,2))))</f>
        <v>1387.89</v>
      </c>
      <c r="F347" s="118" t="n">
        <f aca="false">IF(A347="","",IF(I346&lt;=E347,0,IF(IF(MOD(A347,int)=0,$K$4,0)+E347&gt;=I346+D347,I346+D347-E347,IF(MOD(A347,int)=0,$K$4,0)+IF(IF(MOD(A347,int)=0,$K$4,0)+IF(MONTH(B347)=$K$7,$K$6,0)+E347&lt;I346+D347,IF(MONTH(B347)=$K$7,$K$6,0),I346+D347-IF(MOD(A347,int)=0,$K$4,0)-E347))))</f>
        <v>0</v>
      </c>
      <c r="G347" s="119"/>
      <c r="H347" s="118" t="n">
        <f aca="false">IF(A347="","",E347-D347+G347+IF(F347="",0,F347))</f>
        <v>976.47</v>
      </c>
      <c r="I347" s="111" t="n">
        <f aca="false">IF(A347="","",I346-H347)</f>
        <v>102960.41</v>
      </c>
      <c r="J347" s="120" t="str">
        <f aca="false">IF(A347="","",IF(MOD(A347,12)=0,A347/12,""))</f>
        <v/>
      </c>
      <c r="L347" s="69"/>
    </row>
    <row r="348" customFormat="false" ht="12.75" hidden="false" customHeight="false" outlineLevel="0" collapsed="false">
      <c r="A348" s="115" t="n">
        <f aca="false">IF(I347="","",IF(OR(A347&gt;=nper,ROUND(I347,2)&lt;=0),"",A347+1))</f>
        <v>333</v>
      </c>
      <c r="B348" s="116" t="n">
        <f aca="false">IF(A348="","",IF(DAY(DATE(YEAR(fpdate),MONTH(fpdate)+A348-1,DAY(fpdate)))&lt;&gt;DAY(fpdate),DATE(YEAR(fpdate),MONTH(fpdate)+A348,0),DATE(YEAR(fpdate),MONTH(fpdate)+A348-1,DAY(fpdate))))</f>
        <v>49919</v>
      </c>
      <c r="C348" s="117" t="n">
        <f aca="false">IF(A348="","",IF(variable,IF(A348&lt;$L$5*12,start_rate,IF($L$9&gt;=0,MIN($L$6,start_rate+$L$9*ROUNDUP((A348-$L$5*12)/$L$8,0)),MAX($L$7,start_rate+$L$9*ROUNDUP((A348-$L$5*12)/$L$8,0)))),start_rate))</f>
        <v>0.0475</v>
      </c>
      <c r="D348" s="118" t="n">
        <f aca="false">IF(A348="","",ROUND((((1+C348/CP)^(CP/12))-1)*I347,2))</f>
        <v>407.55</v>
      </c>
      <c r="E348" s="118" t="n">
        <f aca="false">IF(A348="","",IF(A348=nper,I347+ROUND(C348/12*I347,2),MIN(ROUND(IF(C348=start_rate,payment,IF(C348=C347,E347,-PMT(C348/12,nper-A348+1,I347))),2),I347+ROUND(C348/12*I347,2))))</f>
        <v>1387.89</v>
      </c>
      <c r="F348" s="118" t="n">
        <f aca="false">IF(A348="","",IF(I347&lt;=E348,0,IF(IF(MOD(A348,int)=0,$K$4,0)+E348&gt;=I347+D348,I347+D348-E348,IF(MOD(A348,int)=0,$K$4,0)+IF(IF(MOD(A348,int)=0,$K$4,0)+IF(MONTH(B348)=$K$7,$K$6,0)+E348&lt;I347+D348,IF(MONTH(B348)=$K$7,$K$6,0),I347+D348-IF(MOD(A348,int)=0,$K$4,0)-E348))))</f>
        <v>0</v>
      </c>
      <c r="G348" s="119"/>
      <c r="H348" s="118" t="n">
        <f aca="false">IF(A348="","",E348-D348+G348+IF(F348="",0,F348))</f>
        <v>980.34</v>
      </c>
      <c r="I348" s="111" t="n">
        <f aca="false">IF(A348="","",I347-H348)</f>
        <v>101980.07</v>
      </c>
      <c r="J348" s="120" t="str">
        <f aca="false">IF(A348="","",IF(MOD(A348,12)=0,A348/12,""))</f>
        <v/>
      </c>
      <c r="L348" s="69"/>
    </row>
    <row r="349" customFormat="false" ht="12.75" hidden="false" customHeight="false" outlineLevel="0" collapsed="false">
      <c r="A349" s="115" t="n">
        <f aca="false">IF(I348="","",IF(OR(A348&gt;=nper,ROUND(I348,2)&lt;=0),"",A348+1))</f>
        <v>334</v>
      </c>
      <c r="B349" s="116" t="n">
        <f aca="false">IF(A349="","",IF(DAY(DATE(YEAR(fpdate),MONTH(fpdate)+A349-1,DAY(fpdate)))&lt;&gt;DAY(fpdate),DATE(YEAR(fpdate),MONTH(fpdate)+A349,0),DATE(YEAR(fpdate),MONTH(fpdate)+A349-1,DAY(fpdate))))</f>
        <v>49949</v>
      </c>
      <c r="C349" s="117" t="n">
        <f aca="false">IF(A349="","",IF(variable,IF(A349&lt;$L$5*12,start_rate,IF($L$9&gt;=0,MIN($L$6,start_rate+$L$9*ROUNDUP((A349-$L$5*12)/$L$8,0)),MAX($L$7,start_rate+$L$9*ROUNDUP((A349-$L$5*12)/$L$8,0)))),start_rate))</f>
        <v>0.0475</v>
      </c>
      <c r="D349" s="118" t="n">
        <f aca="false">IF(A349="","",ROUND((((1+C349/CP)^(CP/12))-1)*I348,2))</f>
        <v>403.67</v>
      </c>
      <c r="E349" s="118" t="n">
        <f aca="false">IF(A349="","",IF(A349=nper,I348+ROUND(C349/12*I348,2),MIN(ROUND(IF(C349=start_rate,payment,IF(C349=C348,E348,-PMT(C349/12,nper-A349+1,I348))),2),I348+ROUND(C349/12*I348,2))))</f>
        <v>1387.89</v>
      </c>
      <c r="F349" s="118" t="n">
        <f aca="false">IF(A349="","",IF(I348&lt;=E349,0,IF(IF(MOD(A349,int)=0,$K$4,0)+E349&gt;=I348+D349,I348+D349-E349,IF(MOD(A349,int)=0,$K$4,0)+IF(IF(MOD(A349,int)=0,$K$4,0)+IF(MONTH(B349)=$K$7,$K$6,0)+E349&lt;I348+D349,IF(MONTH(B349)=$K$7,$K$6,0),I348+D349-IF(MOD(A349,int)=0,$K$4,0)-E349))))</f>
        <v>0</v>
      </c>
      <c r="G349" s="119"/>
      <c r="H349" s="118" t="n">
        <f aca="false">IF(A349="","",E349-D349+G349+IF(F349="",0,F349))</f>
        <v>984.22</v>
      </c>
      <c r="I349" s="111" t="n">
        <f aca="false">IF(A349="","",I348-H349)</f>
        <v>100995.85</v>
      </c>
      <c r="J349" s="120" t="str">
        <f aca="false">IF(A349="","",IF(MOD(A349,12)=0,A349/12,""))</f>
        <v/>
      </c>
      <c r="L349" s="69"/>
    </row>
    <row r="350" customFormat="false" ht="12.75" hidden="false" customHeight="false" outlineLevel="0" collapsed="false">
      <c r="A350" s="115" t="n">
        <f aca="false">IF(I349="","",IF(OR(A349&gt;=nper,ROUND(I349,2)&lt;=0),"",A349+1))</f>
        <v>335</v>
      </c>
      <c r="B350" s="116" t="n">
        <f aca="false">IF(A350="","",IF(DAY(DATE(YEAR(fpdate),MONTH(fpdate)+A350-1,DAY(fpdate)))&lt;&gt;DAY(fpdate),DATE(YEAR(fpdate),MONTH(fpdate)+A350,0),DATE(YEAR(fpdate),MONTH(fpdate)+A350-1,DAY(fpdate))))</f>
        <v>49980</v>
      </c>
      <c r="C350" s="117" t="n">
        <f aca="false">IF(A350="","",IF(variable,IF(A350&lt;$L$5*12,start_rate,IF($L$9&gt;=0,MIN($L$6,start_rate+$L$9*ROUNDUP((A350-$L$5*12)/$L$8,0)),MAX($L$7,start_rate+$L$9*ROUNDUP((A350-$L$5*12)/$L$8,0)))),start_rate))</f>
        <v>0.0475</v>
      </c>
      <c r="D350" s="118" t="n">
        <f aca="false">IF(A350="","",ROUND((((1+C350/CP)^(CP/12))-1)*I349,2))</f>
        <v>399.78</v>
      </c>
      <c r="E350" s="118" t="n">
        <f aca="false">IF(A350="","",IF(A350=nper,I349+ROUND(C350/12*I349,2),MIN(ROUND(IF(C350=start_rate,payment,IF(C350=C349,E349,-PMT(C350/12,nper-A350+1,I349))),2),I349+ROUND(C350/12*I349,2))))</f>
        <v>1387.89</v>
      </c>
      <c r="F350" s="118" t="n">
        <f aca="false">IF(A350="","",IF(I349&lt;=E350,0,IF(IF(MOD(A350,int)=0,$K$4,0)+E350&gt;=I349+D350,I349+D350-E350,IF(MOD(A350,int)=0,$K$4,0)+IF(IF(MOD(A350,int)=0,$K$4,0)+IF(MONTH(B350)=$K$7,$K$6,0)+E350&lt;I349+D350,IF(MONTH(B350)=$K$7,$K$6,0),I349+D350-IF(MOD(A350,int)=0,$K$4,0)-E350))))</f>
        <v>0</v>
      </c>
      <c r="G350" s="119"/>
      <c r="H350" s="118" t="n">
        <f aca="false">IF(A350="","",E350-D350+G350+IF(F350="",0,F350))</f>
        <v>988.11</v>
      </c>
      <c r="I350" s="111" t="n">
        <f aca="false">IF(A350="","",I349-H350)</f>
        <v>100007.74</v>
      </c>
      <c r="J350" s="120" t="str">
        <f aca="false">IF(A350="","",IF(MOD(A350,12)=0,A350/12,""))</f>
        <v/>
      </c>
      <c r="L350" s="69"/>
    </row>
    <row r="351" customFormat="false" ht="12.75" hidden="false" customHeight="false" outlineLevel="0" collapsed="false">
      <c r="A351" s="115" t="n">
        <f aca="false">IF(I350="","",IF(OR(A350&gt;=nper,ROUND(I350,2)&lt;=0),"",A350+1))</f>
        <v>336</v>
      </c>
      <c r="B351" s="116" t="n">
        <f aca="false">IF(A351="","",IF(DAY(DATE(YEAR(fpdate),MONTH(fpdate)+A351-1,DAY(fpdate)))&lt;&gt;DAY(fpdate),DATE(YEAR(fpdate),MONTH(fpdate)+A351,0),DATE(YEAR(fpdate),MONTH(fpdate)+A351-1,DAY(fpdate))))</f>
        <v>50010</v>
      </c>
      <c r="C351" s="117" t="n">
        <f aca="false">IF(A351="","",IF(variable,IF(A351&lt;$L$5*12,start_rate,IF($L$9&gt;=0,MIN($L$6,start_rate+$L$9*ROUNDUP((A351-$L$5*12)/$L$8,0)),MAX($L$7,start_rate+$L$9*ROUNDUP((A351-$L$5*12)/$L$8,0)))),start_rate))</f>
        <v>0.0475</v>
      </c>
      <c r="D351" s="118" t="n">
        <f aca="false">IF(A351="","",ROUND((((1+C351/CP)^(CP/12))-1)*I350,2))</f>
        <v>395.86</v>
      </c>
      <c r="E351" s="118" t="n">
        <f aca="false">IF(A351="","",IF(A351=nper,I350+ROUND(C351/12*I350,2),MIN(ROUND(IF(C351=start_rate,payment,IF(C351=C350,E350,-PMT(C351/12,nper-A351+1,I350))),2),I350+ROUND(C351/12*I350,2))))</f>
        <v>1387.89</v>
      </c>
      <c r="F351" s="118" t="n">
        <f aca="false">IF(A351="","",IF(I350&lt;=E351,0,IF(IF(MOD(A351,int)=0,$K$4,0)+E351&gt;=I350+D351,I350+D351-E351,IF(MOD(A351,int)=0,$K$4,0)+IF(IF(MOD(A351,int)=0,$K$4,0)+IF(MONTH(B351)=$K$7,$K$6,0)+E351&lt;I350+D351,IF(MONTH(B351)=$K$7,$K$6,0),I350+D351-IF(MOD(A351,int)=0,$K$4,0)-E351))))</f>
        <v>0</v>
      </c>
      <c r="G351" s="119"/>
      <c r="H351" s="118" t="n">
        <f aca="false">IF(A351="","",E351-D351+G351+IF(F351="",0,F351))</f>
        <v>992.03</v>
      </c>
      <c r="I351" s="111" t="n">
        <f aca="false">IF(A351="","",I350-H351)</f>
        <v>99015.7100000001</v>
      </c>
      <c r="J351" s="120" t="n">
        <f aca="false">IF(A351="","",IF(MOD(A351,12)=0,A351/12,""))</f>
        <v>28</v>
      </c>
      <c r="L351" s="69"/>
    </row>
    <row r="352" customFormat="false" ht="12.75" hidden="false" customHeight="false" outlineLevel="0" collapsed="false">
      <c r="A352" s="115" t="n">
        <f aca="false">IF(I351="","",IF(OR(A351&gt;=nper,ROUND(I351,2)&lt;=0),"",A351+1))</f>
        <v>337</v>
      </c>
      <c r="B352" s="116" t="n">
        <f aca="false">IF(A352="","",IF(DAY(DATE(YEAR(fpdate),MONTH(fpdate)+A352-1,DAY(fpdate)))&lt;&gt;DAY(fpdate),DATE(YEAR(fpdate),MONTH(fpdate)+A352,0),DATE(YEAR(fpdate),MONTH(fpdate)+A352-1,DAY(fpdate))))</f>
        <v>50041</v>
      </c>
      <c r="C352" s="117" t="n">
        <f aca="false">IF(A352="","",IF(variable,IF(A352&lt;$L$5*12,start_rate,IF($L$9&gt;=0,MIN($L$6,start_rate+$L$9*ROUNDUP((A352-$L$5*12)/$L$8,0)),MAX($L$7,start_rate+$L$9*ROUNDUP((A352-$L$5*12)/$L$8,0)))),start_rate))</f>
        <v>0.0475</v>
      </c>
      <c r="D352" s="118" t="n">
        <f aca="false">IF(A352="","",ROUND((((1+C352/CP)^(CP/12))-1)*I351,2))</f>
        <v>391.94</v>
      </c>
      <c r="E352" s="118" t="n">
        <f aca="false">IF(A352="","",IF(A352=nper,I351+ROUND(C352/12*I351,2),MIN(ROUND(IF(C352=start_rate,payment,IF(C352=C351,E351,-PMT(C352/12,nper-A352+1,I351))),2),I351+ROUND(C352/12*I351,2))))</f>
        <v>1387.89</v>
      </c>
      <c r="F352" s="118" t="n">
        <f aca="false">IF(A352="","",IF(I351&lt;=E352,0,IF(IF(MOD(A352,int)=0,$K$4,0)+E352&gt;=I351+D352,I351+D352-E352,IF(MOD(A352,int)=0,$K$4,0)+IF(IF(MOD(A352,int)=0,$K$4,0)+IF(MONTH(B352)=$K$7,$K$6,0)+E352&lt;I351+D352,IF(MONTH(B352)=$K$7,$K$6,0),I351+D352-IF(MOD(A352,int)=0,$K$4,0)-E352))))</f>
        <v>0</v>
      </c>
      <c r="G352" s="119"/>
      <c r="H352" s="118" t="n">
        <f aca="false">IF(A352="","",E352-D352+G352+IF(F352="",0,F352))</f>
        <v>995.95</v>
      </c>
      <c r="I352" s="111" t="n">
        <f aca="false">IF(A352="","",I351-H352)</f>
        <v>98019.7600000001</v>
      </c>
      <c r="J352" s="120" t="str">
        <f aca="false">IF(A352="","",IF(MOD(A352,12)=0,A352/12,""))</f>
        <v/>
      </c>
      <c r="L352" s="69"/>
    </row>
    <row r="353" customFormat="false" ht="12.75" hidden="false" customHeight="false" outlineLevel="0" collapsed="false">
      <c r="A353" s="115" t="n">
        <f aca="false">IF(I352="","",IF(OR(A352&gt;=nper,ROUND(I352,2)&lt;=0),"",A352+1))</f>
        <v>338</v>
      </c>
      <c r="B353" s="116" t="n">
        <f aca="false">IF(A353="","",IF(DAY(DATE(YEAR(fpdate),MONTH(fpdate)+A353-1,DAY(fpdate)))&lt;&gt;DAY(fpdate),DATE(YEAR(fpdate),MONTH(fpdate)+A353,0),DATE(YEAR(fpdate),MONTH(fpdate)+A353-1,DAY(fpdate))))</f>
        <v>50072</v>
      </c>
      <c r="C353" s="117" t="n">
        <f aca="false">IF(A353="","",IF(variable,IF(A353&lt;$L$5*12,start_rate,IF($L$9&gt;=0,MIN($L$6,start_rate+$L$9*ROUNDUP((A353-$L$5*12)/$L$8,0)),MAX($L$7,start_rate+$L$9*ROUNDUP((A353-$L$5*12)/$L$8,0)))),start_rate))</f>
        <v>0.0475</v>
      </c>
      <c r="D353" s="118" t="n">
        <f aca="false">IF(A353="","",ROUND((((1+C353/CP)^(CP/12))-1)*I352,2))</f>
        <v>387.99</v>
      </c>
      <c r="E353" s="118" t="n">
        <f aca="false">IF(A353="","",IF(A353=nper,I352+ROUND(C353/12*I352,2),MIN(ROUND(IF(C353=start_rate,payment,IF(C353=C352,E352,-PMT(C353/12,nper-A353+1,I352))),2),I352+ROUND(C353/12*I352,2))))</f>
        <v>1387.89</v>
      </c>
      <c r="F353" s="118" t="n">
        <f aca="false">IF(A353="","",IF(I352&lt;=E353,0,IF(IF(MOD(A353,int)=0,$K$4,0)+E353&gt;=I352+D353,I352+D353-E353,IF(MOD(A353,int)=0,$K$4,0)+IF(IF(MOD(A353,int)=0,$K$4,0)+IF(MONTH(B353)=$K$7,$K$6,0)+E353&lt;I352+D353,IF(MONTH(B353)=$K$7,$K$6,0),I352+D353-IF(MOD(A353,int)=0,$K$4,0)-E353))))</f>
        <v>0</v>
      </c>
      <c r="G353" s="119"/>
      <c r="H353" s="118" t="n">
        <f aca="false">IF(A353="","",E353-D353+G353+IF(F353="",0,F353))</f>
        <v>999.9</v>
      </c>
      <c r="I353" s="111" t="n">
        <f aca="false">IF(A353="","",I352-H353)</f>
        <v>97019.8600000002</v>
      </c>
      <c r="J353" s="120" t="str">
        <f aca="false">IF(A353="","",IF(MOD(A353,12)=0,A353/12,""))</f>
        <v/>
      </c>
      <c r="L353" s="69"/>
    </row>
    <row r="354" customFormat="false" ht="12.75" hidden="false" customHeight="false" outlineLevel="0" collapsed="false">
      <c r="A354" s="115" t="n">
        <f aca="false">IF(I353="","",IF(OR(A353&gt;=nper,ROUND(I353,2)&lt;=0),"",A353+1))</f>
        <v>339</v>
      </c>
      <c r="B354" s="116" t="n">
        <f aca="false">IF(A354="","",IF(DAY(DATE(YEAR(fpdate),MONTH(fpdate)+A354-1,DAY(fpdate)))&lt;&gt;DAY(fpdate),DATE(YEAR(fpdate),MONTH(fpdate)+A354,0),DATE(YEAR(fpdate),MONTH(fpdate)+A354-1,DAY(fpdate))))</f>
        <v>50100</v>
      </c>
      <c r="C354" s="117" t="n">
        <f aca="false">IF(A354="","",IF(variable,IF(A354&lt;$L$5*12,start_rate,IF($L$9&gt;=0,MIN($L$6,start_rate+$L$9*ROUNDUP((A354-$L$5*12)/$L$8,0)),MAX($L$7,start_rate+$L$9*ROUNDUP((A354-$L$5*12)/$L$8,0)))),start_rate))</f>
        <v>0.0475</v>
      </c>
      <c r="D354" s="118" t="n">
        <f aca="false">IF(A354="","",ROUND((((1+C354/CP)^(CP/12))-1)*I353,2))</f>
        <v>384.04</v>
      </c>
      <c r="E354" s="118" t="n">
        <f aca="false">IF(A354="","",IF(A354=nper,I353+ROUND(C354/12*I353,2),MIN(ROUND(IF(C354=start_rate,payment,IF(C354=C353,E353,-PMT(C354/12,nper-A354+1,I353))),2),I353+ROUND(C354/12*I353,2))))</f>
        <v>1387.89</v>
      </c>
      <c r="F354" s="118" t="n">
        <f aca="false">IF(A354="","",IF(I353&lt;=E354,0,IF(IF(MOD(A354,int)=0,$K$4,0)+E354&gt;=I353+D354,I353+D354-E354,IF(MOD(A354,int)=0,$K$4,0)+IF(IF(MOD(A354,int)=0,$K$4,0)+IF(MONTH(B354)=$K$7,$K$6,0)+E354&lt;I353+D354,IF(MONTH(B354)=$K$7,$K$6,0),I353+D354-IF(MOD(A354,int)=0,$K$4,0)-E354))))</f>
        <v>0</v>
      </c>
      <c r="G354" s="119"/>
      <c r="H354" s="118" t="n">
        <f aca="false">IF(A354="","",E354-D354+G354+IF(F354="",0,F354))</f>
        <v>1003.85</v>
      </c>
      <c r="I354" s="111" t="n">
        <f aca="false">IF(A354="","",I353-H354)</f>
        <v>96016.0100000001</v>
      </c>
      <c r="J354" s="120" t="str">
        <f aca="false">IF(A354="","",IF(MOD(A354,12)=0,A354/12,""))</f>
        <v/>
      </c>
      <c r="L354" s="69"/>
    </row>
    <row r="355" customFormat="false" ht="12.75" hidden="false" customHeight="false" outlineLevel="0" collapsed="false">
      <c r="A355" s="115" t="n">
        <f aca="false">IF(I354="","",IF(OR(A354&gt;=nper,ROUND(I354,2)&lt;=0),"",A354+1))</f>
        <v>340</v>
      </c>
      <c r="B355" s="116" t="n">
        <f aca="false">IF(A355="","",IF(DAY(DATE(YEAR(fpdate),MONTH(fpdate)+A355-1,DAY(fpdate)))&lt;&gt;DAY(fpdate),DATE(YEAR(fpdate),MONTH(fpdate)+A355,0),DATE(YEAR(fpdate),MONTH(fpdate)+A355-1,DAY(fpdate))))</f>
        <v>50131</v>
      </c>
      <c r="C355" s="117" t="n">
        <f aca="false">IF(A355="","",IF(variable,IF(A355&lt;$L$5*12,start_rate,IF($L$9&gt;=0,MIN($L$6,start_rate+$L$9*ROUNDUP((A355-$L$5*12)/$L$8,0)),MAX($L$7,start_rate+$L$9*ROUNDUP((A355-$L$5*12)/$L$8,0)))),start_rate))</f>
        <v>0.0475</v>
      </c>
      <c r="D355" s="118" t="n">
        <f aca="false">IF(A355="","",ROUND((((1+C355/CP)^(CP/12))-1)*I354,2))</f>
        <v>380.06</v>
      </c>
      <c r="E355" s="118" t="n">
        <f aca="false">IF(A355="","",IF(A355=nper,I354+ROUND(C355/12*I354,2),MIN(ROUND(IF(C355=start_rate,payment,IF(C355=C354,E354,-PMT(C355/12,nper-A355+1,I354))),2),I354+ROUND(C355/12*I354,2))))</f>
        <v>1387.89</v>
      </c>
      <c r="F355" s="118" t="n">
        <f aca="false">IF(A355="","",IF(I354&lt;=E355,0,IF(IF(MOD(A355,int)=0,$K$4,0)+E355&gt;=I354+D355,I354+D355-E355,IF(MOD(A355,int)=0,$K$4,0)+IF(IF(MOD(A355,int)=0,$K$4,0)+IF(MONTH(B355)=$K$7,$K$6,0)+E355&lt;I354+D355,IF(MONTH(B355)=$K$7,$K$6,0),I354+D355-IF(MOD(A355,int)=0,$K$4,0)-E355))))</f>
        <v>0</v>
      </c>
      <c r="G355" s="119"/>
      <c r="H355" s="118" t="n">
        <f aca="false">IF(A355="","",E355-D355+G355+IF(F355="",0,F355))</f>
        <v>1007.83</v>
      </c>
      <c r="I355" s="111" t="n">
        <f aca="false">IF(A355="","",I354-H355)</f>
        <v>95008.1800000001</v>
      </c>
      <c r="J355" s="120" t="str">
        <f aca="false">IF(A355="","",IF(MOD(A355,12)=0,A355/12,""))</f>
        <v/>
      </c>
      <c r="L355" s="69"/>
    </row>
    <row r="356" customFormat="false" ht="12.75" hidden="false" customHeight="false" outlineLevel="0" collapsed="false">
      <c r="A356" s="115" t="n">
        <f aca="false">IF(I355="","",IF(OR(A355&gt;=nper,ROUND(I355,2)&lt;=0),"",A355+1))</f>
        <v>341</v>
      </c>
      <c r="B356" s="116" t="n">
        <f aca="false">IF(A356="","",IF(DAY(DATE(YEAR(fpdate),MONTH(fpdate)+A356-1,DAY(fpdate)))&lt;&gt;DAY(fpdate),DATE(YEAR(fpdate),MONTH(fpdate)+A356,0),DATE(YEAR(fpdate),MONTH(fpdate)+A356-1,DAY(fpdate))))</f>
        <v>50161</v>
      </c>
      <c r="C356" s="117" t="n">
        <f aca="false">IF(A356="","",IF(variable,IF(A356&lt;$L$5*12,start_rate,IF($L$9&gt;=0,MIN($L$6,start_rate+$L$9*ROUNDUP((A356-$L$5*12)/$L$8,0)),MAX($L$7,start_rate+$L$9*ROUNDUP((A356-$L$5*12)/$L$8,0)))),start_rate))</f>
        <v>0.0475</v>
      </c>
      <c r="D356" s="118" t="n">
        <f aca="false">IF(A356="","",ROUND((((1+C356/CP)^(CP/12))-1)*I355,2))</f>
        <v>376.07</v>
      </c>
      <c r="E356" s="118" t="n">
        <f aca="false">IF(A356="","",IF(A356=nper,I355+ROUND(C356/12*I355,2),MIN(ROUND(IF(C356=start_rate,payment,IF(C356=C355,E355,-PMT(C356/12,nper-A356+1,I355))),2),I355+ROUND(C356/12*I355,2))))</f>
        <v>1387.89</v>
      </c>
      <c r="F356" s="118" t="n">
        <f aca="false">IF(A356="","",IF(I355&lt;=E356,0,IF(IF(MOD(A356,int)=0,$K$4,0)+E356&gt;=I355+D356,I355+D356-E356,IF(MOD(A356,int)=0,$K$4,0)+IF(IF(MOD(A356,int)=0,$K$4,0)+IF(MONTH(B356)=$K$7,$K$6,0)+E356&lt;I355+D356,IF(MONTH(B356)=$K$7,$K$6,0),I355+D356-IF(MOD(A356,int)=0,$K$4,0)-E356))))</f>
        <v>0</v>
      </c>
      <c r="G356" s="119"/>
      <c r="H356" s="118" t="n">
        <f aca="false">IF(A356="","",E356-D356+G356+IF(F356="",0,F356))</f>
        <v>1011.82</v>
      </c>
      <c r="I356" s="111" t="n">
        <f aca="false">IF(A356="","",I355-H356)</f>
        <v>93996.3600000001</v>
      </c>
      <c r="J356" s="120" t="str">
        <f aca="false">IF(A356="","",IF(MOD(A356,12)=0,A356/12,""))</f>
        <v/>
      </c>
      <c r="L356" s="69"/>
    </row>
    <row r="357" customFormat="false" ht="12.75" hidden="false" customHeight="false" outlineLevel="0" collapsed="false">
      <c r="A357" s="115" t="n">
        <f aca="false">IF(I356="","",IF(OR(A356&gt;=nper,ROUND(I356,2)&lt;=0),"",A356+1))</f>
        <v>342</v>
      </c>
      <c r="B357" s="116" t="n">
        <f aca="false">IF(A357="","",IF(DAY(DATE(YEAR(fpdate),MONTH(fpdate)+A357-1,DAY(fpdate)))&lt;&gt;DAY(fpdate),DATE(YEAR(fpdate),MONTH(fpdate)+A357,0),DATE(YEAR(fpdate),MONTH(fpdate)+A357-1,DAY(fpdate))))</f>
        <v>50192</v>
      </c>
      <c r="C357" s="117" t="n">
        <f aca="false">IF(A357="","",IF(variable,IF(A357&lt;$L$5*12,start_rate,IF($L$9&gt;=0,MIN($L$6,start_rate+$L$9*ROUNDUP((A357-$L$5*12)/$L$8,0)),MAX($L$7,start_rate+$L$9*ROUNDUP((A357-$L$5*12)/$L$8,0)))),start_rate))</f>
        <v>0.0475</v>
      </c>
      <c r="D357" s="118" t="n">
        <f aca="false">IF(A357="","",ROUND((((1+C357/CP)^(CP/12))-1)*I356,2))</f>
        <v>372.07</v>
      </c>
      <c r="E357" s="118" t="n">
        <f aca="false">IF(A357="","",IF(A357=nper,I356+ROUND(C357/12*I356,2),MIN(ROUND(IF(C357=start_rate,payment,IF(C357=C356,E356,-PMT(C357/12,nper-A357+1,I356))),2),I356+ROUND(C357/12*I356,2))))</f>
        <v>1387.89</v>
      </c>
      <c r="F357" s="118" t="n">
        <f aca="false">IF(A357="","",IF(I356&lt;=E357,0,IF(IF(MOD(A357,int)=0,$K$4,0)+E357&gt;=I356+D357,I356+D357-E357,IF(MOD(A357,int)=0,$K$4,0)+IF(IF(MOD(A357,int)=0,$K$4,0)+IF(MONTH(B357)=$K$7,$K$6,0)+E357&lt;I356+D357,IF(MONTH(B357)=$K$7,$K$6,0),I356+D357-IF(MOD(A357,int)=0,$K$4,0)-E357))))</f>
        <v>0</v>
      </c>
      <c r="G357" s="119"/>
      <c r="H357" s="118" t="n">
        <f aca="false">IF(A357="","",E357-D357+G357+IF(F357="",0,F357))</f>
        <v>1015.82</v>
      </c>
      <c r="I357" s="111" t="n">
        <f aca="false">IF(A357="","",I356-H357)</f>
        <v>92980.5400000001</v>
      </c>
      <c r="J357" s="120" t="str">
        <f aca="false">IF(A357="","",IF(MOD(A357,12)=0,A357/12,""))</f>
        <v/>
      </c>
      <c r="L357" s="69"/>
    </row>
    <row r="358" customFormat="false" ht="12.75" hidden="false" customHeight="false" outlineLevel="0" collapsed="false">
      <c r="A358" s="115" t="n">
        <f aca="false">IF(I357="","",IF(OR(A357&gt;=nper,ROUND(I357,2)&lt;=0),"",A357+1))</f>
        <v>343</v>
      </c>
      <c r="B358" s="116" t="n">
        <f aca="false">IF(A358="","",IF(DAY(DATE(YEAR(fpdate),MONTH(fpdate)+A358-1,DAY(fpdate)))&lt;&gt;DAY(fpdate),DATE(YEAR(fpdate),MONTH(fpdate)+A358,0),DATE(YEAR(fpdate),MONTH(fpdate)+A358-1,DAY(fpdate))))</f>
        <v>50222</v>
      </c>
      <c r="C358" s="117" t="n">
        <f aca="false">IF(A358="","",IF(variable,IF(A358&lt;$L$5*12,start_rate,IF($L$9&gt;=0,MIN($L$6,start_rate+$L$9*ROUNDUP((A358-$L$5*12)/$L$8,0)),MAX($L$7,start_rate+$L$9*ROUNDUP((A358-$L$5*12)/$L$8,0)))),start_rate))</f>
        <v>0.0475</v>
      </c>
      <c r="D358" s="118" t="n">
        <f aca="false">IF(A358="","",ROUND((((1+C358/CP)^(CP/12))-1)*I357,2))</f>
        <v>368.05</v>
      </c>
      <c r="E358" s="118" t="n">
        <f aca="false">IF(A358="","",IF(A358=nper,I357+ROUND(C358/12*I357,2),MIN(ROUND(IF(C358=start_rate,payment,IF(C358=C357,E357,-PMT(C358/12,nper-A358+1,I357))),2),I357+ROUND(C358/12*I357,2))))</f>
        <v>1387.89</v>
      </c>
      <c r="F358" s="118" t="n">
        <f aca="false">IF(A358="","",IF(I357&lt;=E358,0,IF(IF(MOD(A358,int)=0,$K$4,0)+E358&gt;=I357+D358,I357+D358-E358,IF(MOD(A358,int)=0,$K$4,0)+IF(IF(MOD(A358,int)=0,$K$4,0)+IF(MONTH(B358)=$K$7,$K$6,0)+E358&lt;I357+D358,IF(MONTH(B358)=$K$7,$K$6,0),I357+D358-IF(MOD(A358,int)=0,$K$4,0)-E358))))</f>
        <v>0</v>
      </c>
      <c r="G358" s="119"/>
      <c r="H358" s="118" t="n">
        <f aca="false">IF(A358="","",E358-D358+G358+IF(F358="",0,F358))</f>
        <v>1019.84</v>
      </c>
      <c r="I358" s="111" t="n">
        <f aca="false">IF(A358="","",I357-H358)</f>
        <v>91960.7000000001</v>
      </c>
      <c r="J358" s="120" t="str">
        <f aca="false">IF(A358="","",IF(MOD(A358,12)=0,A358/12,""))</f>
        <v/>
      </c>
      <c r="L358" s="69"/>
    </row>
    <row r="359" customFormat="false" ht="12.75" hidden="false" customHeight="false" outlineLevel="0" collapsed="false">
      <c r="A359" s="115" t="n">
        <f aca="false">IF(I358="","",IF(OR(A358&gt;=nper,ROUND(I358,2)&lt;=0),"",A358+1))</f>
        <v>344</v>
      </c>
      <c r="B359" s="116" t="n">
        <f aca="false">IF(A359="","",IF(DAY(DATE(YEAR(fpdate),MONTH(fpdate)+A359-1,DAY(fpdate)))&lt;&gt;DAY(fpdate),DATE(YEAR(fpdate),MONTH(fpdate)+A359,0),DATE(YEAR(fpdate),MONTH(fpdate)+A359-1,DAY(fpdate))))</f>
        <v>50253</v>
      </c>
      <c r="C359" s="117" t="n">
        <f aca="false">IF(A359="","",IF(variable,IF(A359&lt;$L$5*12,start_rate,IF($L$9&gt;=0,MIN($L$6,start_rate+$L$9*ROUNDUP((A359-$L$5*12)/$L$8,0)),MAX($L$7,start_rate+$L$9*ROUNDUP((A359-$L$5*12)/$L$8,0)))),start_rate))</f>
        <v>0.0475</v>
      </c>
      <c r="D359" s="118" t="n">
        <f aca="false">IF(A359="","",ROUND((((1+C359/CP)^(CP/12))-1)*I358,2))</f>
        <v>364.01</v>
      </c>
      <c r="E359" s="118" t="n">
        <f aca="false">IF(A359="","",IF(A359=nper,I358+ROUND(C359/12*I358,2),MIN(ROUND(IF(C359=start_rate,payment,IF(C359=C358,E358,-PMT(C359/12,nper-A359+1,I358))),2),I358+ROUND(C359/12*I358,2))))</f>
        <v>1387.89</v>
      </c>
      <c r="F359" s="118" t="n">
        <f aca="false">IF(A359="","",IF(I358&lt;=E359,0,IF(IF(MOD(A359,int)=0,$K$4,0)+E359&gt;=I358+D359,I358+D359-E359,IF(MOD(A359,int)=0,$K$4,0)+IF(IF(MOD(A359,int)=0,$K$4,0)+IF(MONTH(B359)=$K$7,$K$6,0)+E359&lt;I358+D359,IF(MONTH(B359)=$K$7,$K$6,0),I358+D359-IF(MOD(A359,int)=0,$K$4,0)-E359))))</f>
        <v>0</v>
      </c>
      <c r="G359" s="119"/>
      <c r="H359" s="118" t="n">
        <f aca="false">IF(A359="","",E359-D359+G359+IF(F359="",0,F359))</f>
        <v>1023.88</v>
      </c>
      <c r="I359" s="111" t="n">
        <f aca="false">IF(A359="","",I358-H359)</f>
        <v>90936.8200000001</v>
      </c>
      <c r="J359" s="120" t="str">
        <f aca="false">IF(A359="","",IF(MOD(A359,12)=0,A359/12,""))</f>
        <v/>
      </c>
      <c r="L359" s="69"/>
    </row>
    <row r="360" customFormat="false" ht="12.75" hidden="false" customHeight="false" outlineLevel="0" collapsed="false">
      <c r="A360" s="115" t="n">
        <f aca="false">IF(I359="","",IF(OR(A359&gt;=nper,ROUND(I359,2)&lt;=0),"",A359+1))</f>
        <v>345</v>
      </c>
      <c r="B360" s="116" t="n">
        <f aca="false">IF(A360="","",IF(DAY(DATE(YEAR(fpdate),MONTH(fpdate)+A360-1,DAY(fpdate)))&lt;&gt;DAY(fpdate),DATE(YEAR(fpdate),MONTH(fpdate)+A360,0),DATE(YEAR(fpdate),MONTH(fpdate)+A360-1,DAY(fpdate))))</f>
        <v>50284</v>
      </c>
      <c r="C360" s="117" t="n">
        <f aca="false">IF(A360="","",IF(variable,IF(A360&lt;$L$5*12,start_rate,IF($L$9&gt;=0,MIN($L$6,start_rate+$L$9*ROUNDUP((A360-$L$5*12)/$L$8,0)),MAX($L$7,start_rate+$L$9*ROUNDUP((A360-$L$5*12)/$L$8,0)))),start_rate))</f>
        <v>0.0475</v>
      </c>
      <c r="D360" s="118" t="n">
        <f aca="false">IF(A360="","",ROUND((((1+C360/CP)^(CP/12))-1)*I359,2))</f>
        <v>359.96</v>
      </c>
      <c r="E360" s="118" t="n">
        <f aca="false">IF(A360="","",IF(A360=nper,I359+ROUND(C360/12*I359,2),MIN(ROUND(IF(C360=start_rate,payment,IF(C360=C359,E359,-PMT(C360/12,nper-A360+1,I359))),2),I359+ROUND(C360/12*I359,2))))</f>
        <v>1387.89</v>
      </c>
      <c r="F360" s="118" t="n">
        <f aca="false">IF(A360="","",IF(I359&lt;=E360,0,IF(IF(MOD(A360,int)=0,$K$4,0)+E360&gt;=I359+D360,I359+D360-E360,IF(MOD(A360,int)=0,$K$4,0)+IF(IF(MOD(A360,int)=0,$K$4,0)+IF(MONTH(B360)=$K$7,$K$6,0)+E360&lt;I359+D360,IF(MONTH(B360)=$K$7,$K$6,0),I359+D360-IF(MOD(A360,int)=0,$K$4,0)-E360))))</f>
        <v>0</v>
      </c>
      <c r="G360" s="119"/>
      <c r="H360" s="118" t="n">
        <f aca="false">IF(A360="","",E360-D360+G360+IF(F360="",0,F360))</f>
        <v>1027.93</v>
      </c>
      <c r="I360" s="111" t="n">
        <f aca="false">IF(A360="","",I359-H360)</f>
        <v>89908.8900000001</v>
      </c>
      <c r="J360" s="120" t="str">
        <f aca="false">IF(A360="","",IF(MOD(A360,12)=0,A360/12,""))</f>
        <v/>
      </c>
      <c r="L360" s="69"/>
    </row>
    <row r="361" customFormat="false" ht="12.75" hidden="false" customHeight="false" outlineLevel="0" collapsed="false">
      <c r="A361" s="115" t="n">
        <f aca="false">IF(I360="","",IF(OR(A360&gt;=nper,ROUND(I360,2)&lt;=0),"",A360+1))</f>
        <v>346</v>
      </c>
      <c r="B361" s="116" t="n">
        <f aca="false">IF(A361="","",IF(DAY(DATE(YEAR(fpdate),MONTH(fpdate)+A361-1,DAY(fpdate)))&lt;&gt;DAY(fpdate),DATE(YEAR(fpdate),MONTH(fpdate)+A361,0),DATE(YEAR(fpdate),MONTH(fpdate)+A361-1,DAY(fpdate))))</f>
        <v>50314</v>
      </c>
      <c r="C361" s="117" t="n">
        <f aca="false">IF(A361="","",IF(variable,IF(A361&lt;$L$5*12,start_rate,IF($L$9&gt;=0,MIN($L$6,start_rate+$L$9*ROUNDUP((A361-$L$5*12)/$L$8,0)),MAX($L$7,start_rate+$L$9*ROUNDUP((A361-$L$5*12)/$L$8,0)))),start_rate))</f>
        <v>0.0475</v>
      </c>
      <c r="D361" s="118" t="n">
        <f aca="false">IF(A361="","",ROUND((((1+C361/CP)^(CP/12))-1)*I360,2))</f>
        <v>355.89</v>
      </c>
      <c r="E361" s="118" t="n">
        <f aca="false">IF(A361="","",IF(A361=nper,I360+ROUND(C361/12*I360,2),MIN(ROUND(IF(C361=start_rate,payment,IF(C361=C360,E360,-PMT(C361/12,nper-A361+1,I360))),2),I360+ROUND(C361/12*I360,2))))</f>
        <v>1387.89</v>
      </c>
      <c r="F361" s="118" t="n">
        <f aca="false">IF(A361="","",IF(I360&lt;=E361,0,IF(IF(MOD(A361,int)=0,$K$4,0)+E361&gt;=I360+D361,I360+D361-E361,IF(MOD(A361,int)=0,$K$4,0)+IF(IF(MOD(A361,int)=0,$K$4,0)+IF(MONTH(B361)=$K$7,$K$6,0)+E361&lt;I360+D361,IF(MONTH(B361)=$K$7,$K$6,0),I360+D361-IF(MOD(A361,int)=0,$K$4,0)-E361))))</f>
        <v>0</v>
      </c>
      <c r="G361" s="119"/>
      <c r="H361" s="118" t="n">
        <f aca="false">IF(A361="","",E361-D361+G361+IF(F361="",0,F361))</f>
        <v>1032</v>
      </c>
      <c r="I361" s="111" t="n">
        <f aca="false">IF(A361="","",I360-H361)</f>
        <v>88876.8900000001</v>
      </c>
      <c r="J361" s="120" t="str">
        <f aca="false">IF(A361="","",IF(MOD(A361,12)=0,A361/12,""))</f>
        <v/>
      </c>
      <c r="L361" s="69"/>
    </row>
    <row r="362" customFormat="false" ht="12.75" hidden="false" customHeight="false" outlineLevel="0" collapsed="false">
      <c r="A362" s="115" t="n">
        <f aca="false">IF(I361="","",IF(OR(A361&gt;=nper,ROUND(I361,2)&lt;=0),"",A361+1))</f>
        <v>347</v>
      </c>
      <c r="B362" s="116" t="n">
        <f aca="false">IF(A362="","",IF(DAY(DATE(YEAR(fpdate),MONTH(fpdate)+A362-1,DAY(fpdate)))&lt;&gt;DAY(fpdate),DATE(YEAR(fpdate),MONTH(fpdate)+A362,0),DATE(YEAR(fpdate),MONTH(fpdate)+A362-1,DAY(fpdate))))</f>
        <v>50345</v>
      </c>
      <c r="C362" s="117" t="n">
        <f aca="false">IF(A362="","",IF(variable,IF(A362&lt;$L$5*12,start_rate,IF($L$9&gt;=0,MIN($L$6,start_rate+$L$9*ROUNDUP((A362-$L$5*12)/$L$8,0)),MAX($L$7,start_rate+$L$9*ROUNDUP((A362-$L$5*12)/$L$8,0)))),start_rate))</f>
        <v>0.0475</v>
      </c>
      <c r="D362" s="118" t="n">
        <f aca="false">IF(A362="","",ROUND((((1+C362/CP)^(CP/12))-1)*I361,2))</f>
        <v>351.8</v>
      </c>
      <c r="E362" s="118" t="n">
        <f aca="false">IF(A362="","",IF(A362=nper,I361+ROUND(C362/12*I361,2),MIN(ROUND(IF(C362=start_rate,payment,IF(C362=C361,E361,-PMT(C362/12,nper-A362+1,I361))),2),I361+ROUND(C362/12*I361,2))))</f>
        <v>1387.89</v>
      </c>
      <c r="F362" s="118" t="n">
        <f aca="false">IF(A362="","",IF(I361&lt;=E362,0,IF(IF(MOD(A362,int)=0,$K$4,0)+E362&gt;=I361+D362,I361+D362-E362,IF(MOD(A362,int)=0,$K$4,0)+IF(IF(MOD(A362,int)=0,$K$4,0)+IF(MONTH(B362)=$K$7,$K$6,0)+E362&lt;I361+D362,IF(MONTH(B362)=$K$7,$K$6,0),I361+D362-IF(MOD(A362,int)=0,$K$4,0)-E362))))</f>
        <v>0</v>
      </c>
      <c r="G362" s="119"/>
      <c r="H362" s="118" t="n">
        <f aca="false">IF(A362="","",E362-D362+G362+IF(F362="",0,F362))</f>
        <v>1036.09</v>
      </c>
      <c r="I362" s="111" t="n">
        <f aca="false">IF(A362="","",I361-H362)</f>
        <v>87840.8000000001</v>
      </c>
      <c r="J362" s="120" t="str">
        <f aca="false">IF(A362="","",IF(MOD(A362,12)=0,A362/12,""))</f>
        <v/>
      </c>
      <c r="L362" s="69"/>
    </row>
    <row r="363" customFormat="false" ht="12.75" hidden="false" customHeight="false" outlineLevel="0" collapsed="false">
      <c r="A363" s="115" t="n">
        <f aca="false">IF(I362="","",IF(OR(A362&gt;=nper,ROUND(I362,2)&lt;=0),"",A362+1))</f>
        <v>348</v>
      </c>
      <c r="B363" s="116" t="n">
        <f aca="false">IF(A363="","",IF(DAY(DATE(YEAR(fpdate),MONTH(fpdate)+A363-1,DAY(fpdate)))&lt;&gt;DAY(fpdate),DATE(YEAR(fpdate),MONTH(fpdate)+A363,0),DATE(YEAR(fpdate),MONTH(fpdate)+A363-1,DAY(fpdate))))</f>
        <v>50375</v>
      </c>
      <c r="C363" s="117" t="n">
        <f aca="false">IF(A363="","",IF(variable,IF(A363&lt;$L$5*12,start_rate,IF($L$9&gt;=0,MIN($L$6,start_rate+$L$9*ROUNDUP((A363-$L$5*12)/$L$8,0)),MAX($L$7,start_rate+$L$9*ROUNDUP((A363-$L$5*12)/$L$8,0)))),start_rate))</f>
        <v>0.0475</v>
      </c>
      <c r="D363" s="118" t="n">
        <f aca="false">IF(A363="","",ROUND((((1+C363/CP)^(CP/12))-1)*I362,2))</f>
        <v>347.7</v>
      </c>
      <c r="E363" s="118" t="n">
        <f aca="false">IF(A363="","",IF(A363=nper,I362+ROUND(C363/12*I362,2),MIN(ROUND(IF(C363=start_rate,payment,IF(C363=C362,E362,-PMT(C363/12,nper-A363+1,I362))),2),I362+ROUND(C363/12*I362,2))))</f>
        <v>1387.89</v>
      </c>
      <c r="F363" s="118" t="n">
        <f aca="false">IF(A363="","",IF(I362&lt;=E363,0,IF(IF(MOD(A363,int)=0,$K$4,0)+E363&gt;=I362+D363,I362+D363-E363,IF(MOD(A363,int)=0,$K$4,0)+IF(IF(MOD(A363,int)=0,$K$4,0)+IF(MONTH(B363)=$K$7,$K$6,0)+E363&lt;I362+D363,IF(MONTH(B363)=$K$7,$K$6,0),I362+D363-IF(MOD(A363,int)=0,$K$4,0)-E363))))</f>
        <v>0</v>
      </c>
      <c r="G363" s="119"/>
      <c r="H363" s="118" t="n">
        <f aca="false">IF(A363="","",E363-D363+G363+IF(F363="",0,F363))</f>
        <v>1040.19</v>
      </c>
      <c r="I363" s="111" t="n">
        <f aca="false">IF(A363="","",I362-H363)</f>
        <v>86800.6100000001</v>
      </c>
      <c r="J363" s="120" t="n">
        <f aca="false">IF(A363="","",IF(MOD(A363,12)=0,A363/12,""))</f>
        <v>29</v>
      </c>
      <c r="L363" s="69"/>
    </row>
    <row r="364" customFormat="false" ht="12.75" hidden="false" customHeight="false" outlineLevel="0" collapsed="false">
      <c r="A364" s="115" t="n">
        <f aca="false">IF(I363="","",IF(OR(A363&gt;=nper,ROUND(I363,2)&lt;=0),"",A363+1))</f>
        <v>349</v>
      </c>
      <c r="B364" s="116" t="n">
        <f aca="false">IF(A364="","",IF(DAY(DATE(YEAR(fpdate),MONTH(fpdate)+A364-1,DAY(fpdate)))&lt;&gt;DAY(fpdate),DATE(YEAR(fpdate),MONTH(fpdate)+A364,0),DATE(YEAR(fpdate),MONTH(fpdate)+A364-1,DAY(fpdate))))</f>
        <v>50406</v>
      </c>
      <c r="C364" s="117" t="n">
        <f aca="false">IF(A364="","",IF(variable,IF(A364&lt;$L$5*12,start_rate,IF($L$9&gt;=0,MIN($L$6,start_rate+$L$9*ROUNDUP((A364-$L$5*12)/$L$8,0)),MAX($L$7,start_rate+$L$9*ROUNDUP((A364-$L$5*12)/$L$8,0)))),start_rate))</f>
        <v>0.0475</v>
      </c>
      <c r="D364" s="118" t="n">
        <f aca="false">IF(A364="","",ROUND((((1+C364/CP)^(CP/12))-1)*I363,2))</f>
        <v>343.59</v>
      </c>
      <c r="E364" s="118" t="n">
        <f aca="false">IF(A364="","",IF(A364=nper,I363+ROUND(C364/12*I363,2),MIN(ROUND(IF(C364=start_rate,payment,IF(C364=C363,E363,-PMT(C364/12,nper-A364+1,I363))),2),I363+ROUND(C364/12*I363,2))))</f>
        <v>1387.89</v>
      </c>
      <c r="F364" s="118" t="n">
        <f aca="false">IF(A364="","",IF(I363&lt;=E364,0,IF(IF(MOD(A364,int)=0,$K$4,0)+E364&gt;=I363+D364,I363+D364-E364,IF(MOD(A364,int)=0,$K$4,0)+IF(IF(MOD(A364,int)=0,$K$4,0)+IF(MONTH(B364)=$K$7,$K$6,0)+E364&lt;I363+D364,IF(MONTH(B364)=$K$7,$K$6,0),I363+D364-IF(MOD(A364,int)=0,$K$4,0)-E364))))</f>
        <v>0</v>
      </c>
      <c r="G364" s="119"/>
      <c r="H364" s="118" t="n">
        <f aca="false">IF(A364="","",E364-D364+G364+IF(F364="",0,F364))</f>
        <v>1044.3</v>
      </c>
      <c r="I364" s="111" t="n">
        <f aca="false">IF(A364="","",I363-H364)</f>
        <v>85756.3100000001</v>
      </c>
      <c r="J364" s="120" t="str">
        <f aca="false">IF(A364="","",IF(MOD(A364,12)=0,A364/12,""))</f>
        <v/>
      </c>
      <c r="L364" s="69"/>
    </row>
    <row r="365" customFormat="false" ht="12.75" hidden="false" customHeight="false" outlineLevel="0" collapsed="false">
      <c r="A365" s="115" t="n">
        <f aca="false">IF(I364="","",IF(OR(A364&gt;=nper,ROUND(I364,2)&lt;=0),"",A364+1))</f>
        <v>350</v>
      </c>
      <c r="B365" s="116" t="n">
        <f aca="false">IF(A365="","",IF(DAY(DATE(YEAR(fpdate),MONTH(fpdate)+A365-1,DAY(fpdate)))&lt;&gt;DAY(fpdate),DATE(YEAR(fpdate),MONTH(fpdate)+A365,0),DATE(YEAR(fpdate),MONTH(fpdate)+A365-1,DAY(fpdate))))</f>
        <v>50437</v>
      </c>
      <c r="C365" s="117" t="n">
        <f aca="false">IF(A365="","",IF(variable,IF(A365&lt;$L$5*12,start_rate,IF($L$9&gt;=0,MIN($L$6,start_rate+$L$9*ROUNDUP((A365-$L$5*12)/$L$8,0)),MAX($L$7,start_rate+$L$9*ROUNDUP((A365-$L$5*12)/$L$8,0)))),start_rate))</f>
        <v>0.0475</v>
      </c>
      <c r="D365" s="118" t="n">
        <f aca="false">IF(A365="","",ROUND((((1+C365/CP)^(CP/12))-1)*I364,2))</f>
        <v>339.45</v>
      </c>
      <c r="E365" s="118" t="n">
        <f aca="false">IF(A365="","",IF(A365=nper,I364+ROUND(C365/12*I364,2),MIN(ROUND(IF(C365=start_rate,payment,IF(C365=C364,E364,-PMT(C365/12,nper-A365+1,I364))),2),I364+ROUND(C365/12*I364,2))))</f>
        <v>1387.89</v>
      </c>
      <c r="F365" s="118" t="n">
        <f aca="false">IF(A365="","",IF(I364&lt;=E365,0,IF(IF(MOD(A365,int)=0,$K$4,0)+E365&gt;=I364+D365,I364+D365-E365,IF(MOD(A365,int)=0,$K$4,0)+IF(IF(MOD(A365,int)=0,$K$4,0)+IF(MONTH(B365)=$K$7,$K$6,0)+E365&lt;I364+D365,IF(MONTH(B365)=$K$7,$K$6,0),I364+D365-IF(MOD(A365,int)=0,$K$4,0)-E365))))</f>
        <v>0</v>
      </c>
      <c r="G365" s="119"/>
      <c r="H365" s="118" t="n">
        <f aca="false">IF(A365="","",E365-D365+G365+IF(F365="",0,F365))</f>
        <v>1048.44</v>
      </c>
      <c r="I365" s="111" t="n">
        <f aca="false">IF(A365="","",I364-H365)</f>
        <v>84707.8700000001</v>
      </c>
      <c r="J365" s="120" t="str">
        <f aca="false">IF(A365="","",IF(MOD(A365,12)=0,A365/12,""))</f>
        <v/>
      </c>
      <c r="L365" s="69"/>
    </row>
    <row r="366" customFormat="false" ht="12.75" hidden="false" customHeight="false" outlineLevel="0" collapsed="false">
      <c r="A366" s="115" t="n">
        <f aca="false">IF(I365="","",IF(OR(A365&gt;=nper,ROUND(I365,2)&lt;=0),"",A365+1))</f>
        <v>351</v>
      </c>
      <c r="B366" s="116" t="n">
        <f aca="false">IF(A366="","",IF(DAY(DATE(YEAR(fpdate),MONTH(fpdate)+A366-1,DAY(fpdate)))&lt;&gt;DAY(fpdate),DATE(YEAR(fpdate),MONTH(fpdate)+A366,0),DATE(YEAR(fpdate),MONTH(fpdate)+A366-1,DAY(fpdate))))</f>
        <v>50465</v>
      </c>
      <c r="C366" s="117" t="n">
        <f aca="false">IF(A366="","",IF(variable,IF(A366&lt;$L$5*12,start_rate,IF($L$9&gt;=0,MIN($L$6,start_rate+$L$9*ROUNDUP((A366-$L$5*12)/$L$8,0)),MAX($L$7,start_rate+$L$9*ROUNDUP((A366-$L$5*12)/$L$8,0)))),start_rate))</f>
        <v>0.0475</v>
      </c>
      <c r="D366" s="118" t="n">
        <f aca="false">IF(A366="","",ROUND((((1+C366/CP)^(CP/12))-1)*I365,2))</f>
        <v>335.3</v>
      </c>
      <c r="E366" s="118" t="n">
        <f aca="false">IF(A366="","",IF(A366=nper,I365+ROUND(C366/12*I365,2),MIN(ROUND(IF(C366=start_rate,payment,IF(C366=C365,E365,-PMT(C366/12,nper-A366+1,I365))),2),I365+ROUND(C366/12*I365,2))))</f>
        <v>1387.89</v>
      </c>
      <c r="F366" s="118" t="n">
        <f aca="false">IF(A366="","",IF(I365&lt;=E366,0,IF(IF(MOD(A366,int)=0,$K$4,0)+E366&gt;=I365+D366,I365+D366-E366,IF(MOD(A366,int)=0,$K$4,0)+IF(IF(MOD(A366,int)=0,$K$4,0)+IF(MONTH(B366)=$K$7,$K$6,0)+E366&lt;I365+D366,IF(MONTH(B366)=$K$7,$K$6,0),I365+D366-IF(MOD(A366,int)=0,$K$4,0)-E366))))</f>
        <v>0</v>
      </c>
      <c r="G366" s="119"/>
      <c r="H366" s="118" t="n">
        <f aca="false">IF(A366="","",E366-D366+G366+IF(F366="",0,F366))</f>
        <v>1052.59</v>
      </c>
      <c r="I366" s="111" t="n">
        <f aca="false">IF(A366="","",I365-H366)</f>
        <v>83655.2800000001</v>
      </c>
      <c r="J366" s="120" t="str">
        <f aca="false">IF(A366="","",IF(MOD(A366,12)=0,A366/12,""))</f>
        <v/>
      </c>
      <c r="L366" s="69"/>
    </row>
    <row r="367" customFormat="false" ht="12.75" hidden="false" customHeight="false" outlineLevel="0" collapsed="false">
      <c r="A367" s="115" t="n">
        <f aca="false">IF(I366="","",IF(OR(A366&gt;=nper,ROUND(I366,2)&lt;=0),"",A366+1))</f>
        <v>352</v>
      </c>
      <c r="B367" s="116" t="n">
        <f aca="false">IF(A367="","",IF(DAY(DATE(YEAR(fpdate),MONTH(fpdate)+A367-1,DAY(fpdate)))&lt;&gt;DAY(fpdate),DATE(YEAR(fpdate),MONTH(fpdate)+A367,0),DATE(YEAR(fpdate),MONTH(fpdate)+A367-1,DAY(fpdate))))</f>
        <v>50496</v>
      </c>
      <c r="C367" s="117" t="n">
        <f aca="false">IF(A367="","",IF(variable,IF(A367&lt;$L$5*12,start_rate,IF($L$9&gt;=0,MIN($L$6,start_rate+$L$9*ROUNDUP((A367-$L$5*12)/$L$8,0)),MAX($L$7,start_rate+$L$9*ROUNDUP((A367-$L$5*12)/$L$8,0)))),start_rate))</f>
        <v>0.0475</v>
      </c>
      <c r="D367" s="118" t="n">
        <f aca="false">IF(A367="","",ROUND((((1+C367/CP)^(CP/12))-1)*I366,2))</f>
        <v>331.14</v>
      </c>
      <c r="E367" s="118" t="n">
        <f aca="false">IF(A367="","",IF(A367=nper,I366+ROUND(C367/12*I366,2),MIN(ROUND(IF(C367=start_rate,payment,IF(C367=C366,E366,-PMT(C367/12,nper-A367+1,I366))),2),I366+ROUND(C367/12*I366,2))))</f>
        <v>1387.89</v>
      </c>
      <c r="F367" s="118" t="n">
        <f aca="false">IF(A367="","",IF(I366&lt;=E367,0,IF(IF(MOD(A367,int)=0,$K$4,0)+E367&gt;=I366+D367,I366+D367-E367,IF(MOD(A367,int)=0,$K$4,0)+IF(IF(MOD(A367,int)=0,$K$4,0)+IF(MONTH(B367)=$K$7,$K$6,0)+E367&lt;I366+D367,IF(MONTH(B367)=$K$7,$K$6,0),I366+D367-IF(MOD(A367,int)=0,$K$4,0)-E367))))</f>
        <v>0</v>
      </c>
      <c r="G367" s="119"/>
      <c r="H367" s="118" t="n">
        <f aca="false">IF(A367="","",E367-D367+G367+IF(F367="",0,F367))</f>
        <v>1056.75</v>
      </c>
      <c r="I367" s="111" t="n">
        <f aca="false">IF(A367="","",I366-H367)</f>
        <v>82598.5300000001</v>
      </c>
      <c r="J367" s="120" t="str">
        <f aca="false">IF(A367="","",IF(MOD(A367,12)=0,A367/12,""))</f>
        <v/>
      </c>
      <c r="L367" s="69"/>
    </row>
    <row r="368" customFormat="false" ht="12.75" hidden="false" customHeight="false" outlineLevel="0" collapsed="false">
      <c r="A368" s="115" t="n">
        <f aca="false">IF(I367="","",IF(OR(A367&gt;=nper,ROUND(I367,2)&lt;=0),"",A367+1))</f>
        <v>353</v>
      </c>
      <c r="B368" s="116" t="n">
        <f aca="false">IF(A368="","",IF(DAY(DATE(YEAR(fpdate),MONTH(fpdate)+A368-1,DAY(fpdate)))&lt;&gt;DAY(fpdate),DATE(YEAR(fpdate),MONTH(fpdate)+A368,0),DATE(YEAR(fpdate),MONTH(fpdate)+A368-1,DAY(fpdate))))</f>
        <v>50526</v>
      </c>
      <c r="C368" s="117" t="n">
        <f aca="false">IF(A368="","",IF(variable,IF(A368&lt;$L$5*12,start_rate,IF($L$9&gt;=0,MIN($L$6,start_rate+$L$9*ROUNDUP((A368-$L$5*12)/$L$8,0)),MAX($L$7,start_rate+$L$9*ROUNDUP((A368-$L$5*12)/$L$8,0)))),start_rate))</f>
        <v>0.0475</v>
      </c>
      <c r="D368" s="118" t="n">
        <f aca="false">IF(A368="","",ROUND((((1+C368/CP)^(CP/12))-1)*I367,2))</f>
        <v>326.95</v>
      </c>
      <c r="E368" s="118" t="n">
        <f aca="false">IF(A368="","",IF(A368=nper,I367+ROUND(C368/12*I367,2),MIN(ROUND(IF(C368=start_rate,payment,IF(C368=C367,E367,-PMT(C368/12,nper-A368+1,I367))),2),I367+ROUND(C368/12*I367,2))))</f>
        <v>1387.89</v>
      </c>
      <c r="F368" s="118" t="n">
        <f aca="false">IF(A368="","",IF(I367&lt;=E368,0,IF(IF(MOD(A368,int)=0,$K$4,0)+E368&gt;=I367+D368,I367+D368-E368,IF(MOD(A368,int)=0,$K$4,0)+IF(IF(MOD(A368,int)=0,$K$4,0)+IF(MONTH(B368)=$K$7,$K$6,0)+E368&lt;I367+D368,IF(MONTH(B368)=$K$7,$K$6,0),I367+D368-IF(MOD(A368,int)=0,$K$4,0)-E368))))</f>
        <v>0</v>
      </c>
      <c r="G368" s="119"/>
      <c r="H368" s="118" t="n">
        <f aca="false">IF(A368="","",E368-D368+G368+IF(F368="",0,F368))</f>
        <v>1060.94</v>
      </c>
      <c r="I368" s="111" t="n">
        <f aca="false">IF(A368="","",I367-H368)</f>
        <v>81537.5900000001</v>
      </c>
      <c r="J368" s="120" t="str">
        <f aca="false">IF(A368="","",IF(MOD(A368,12)=0,A368/12,""))</f>
        <v/>
      </c>
      <c r="L368" s="69"/>
    </row>
    <row r="369" customFormat="false" ht="12.75" hidden="false" customHeight="false" outlineLevel="0" collapsed="false">
      <c r="A369" s="115" t="n">
        <f aca="false">IF(I368="","",IF(OR(A368&gt;=nper,ROUND(I368,2)&lt;=0),"",A368+1))</f>
        <v>354</v>
      </c>
      <c r="B369" s="116" t="n">
        <f aca="false">IF(A369="","",IF(DAY(DATE(YEAR(fpdate),MONTH(fpdate)+A369-1,DAY(fpdate)))&lt;&gt;DAY(fpdate),DATE(YEAR(fpdate),MONTH(fpdate)+A369,0),DATE(YEAR(fpdate),MONTH(fpdate)+A369-1,DAY(fpdate))))</f>
        <v>50557</v>
      </c>
      <c r="C369" s="117" t="n">
        <f aca="false">IF(A369="","",IF(variable,IF(A369&lt;$L$5*12,start_rate,IF($L$9&gt;=0,MIN($L$6,start_rate+$L$9*ROUNDUP((A369-$L$5*12)/$L$8,0)),MAX($L$7,start_rate+$L$9*ROUNDUP((A369-$L$5*12)/$L$8,0)))),start_rate))</f>
        <v>0.0475</v>
      </c>
      <c r="D369" s="118" t="n">
        <f aca="false">IF(A369="","",ROUND((((1+C369/CP)^(CP/12))-1)*I368,2))</f>
        <v>322.75</v>
      </c>
      <c r="E369" s="118" t="n">
        <f aca="false">IF(A369="","",IF(A369=nper,I368+ROUND(C369/12*I368,2),MIN(ROUND(IF(C369=start_rate,payment,IF(C369=C368,E368,-PMT(C369/12,nper-A369+1,I368))),2),I368+ROUND(C369/12*I368,2))))</f>
        <v>1387.89</v>
      </c>
      <c r="F369" s="118" t="n">
        <f aca="false">IF(A369="","",IF(I368&lt;=E369,0,IF(IF(MOD(A369,int)=0,$K$4,0)+E369&gt;=I368+D369,I368+D369-E369,IF(MOD(A369,int)=0,$K$4,0)+IF(IF(MOD(A369,int)=0,$K$4,0)+IF(MONTH(B369)=$K$7,$K$6,0)+E369&lt;I368+D369,IF(MONTH(B369)=$K$7,$K$6,0),I368+D369-IF(MOD(A369,int)=0,$K$4,0)-E369))))</f>
        <v>0</v>
      </c>
      <c r="G369" s="119"/>
      <c r="H369" s="118" t="n">
        <f aca="false">IF(A369="","",E369-D369+G369+IF(F369="",0,F369))</f>
        <v>1065.14</v>
      </c>
      <c r="I369" s="111" t="n">
        <f aca="false">IF(A369="","",I368-H369)</f>
        <v>80472.4500000001</v>
      </c>
      <c r="J369" s="120" t="str">
        <f aca="false">IF(A369="","",IF(MOD(A369,12)=0,A369/12,""))</f>
        <v/>
      </c>
      <c r="L369" s="69"/>
    </row>
    <row r="370" customFormat="false" ht="12.75" hidden="false" customHeight="false" outlineLevel="0" collapsed="false">
      <c r="A370" s="115" t="n">
        <f aca="false">IF(I369="","",IF(OR(A369&gt;=nper,ROUND(I369,2)&lt;=0),"",A369+1))</f>
        <v>355</v>
      </c>
      <c r="B370" s="116" t="n">
        <f aca="false">IF(A370="","",IF(DAY(DATE(YEAR(fpdate),MONTH(fpdate)+A370-1,DAY(fpdate)))&lt;&gt;DAY(fpdate),DATE(YEAR(fpdate),MONTH(fpdate)+A370,0),DATE(YEAR(fpdate),MONTH(fpdate)+A370-1,DAY(fpdate))))</f>
        <v>50587</v>
      </c>
      <c r="C370" s="117" t="n">
        <f aca="false">IF(A370="","",IF(variable,IF(A370&lt;$L$5*12,start_rate,IF($L$9&gt;=0,MIN($L$6,start_rate+$L$9*ROUNDUP((A370-$L$5*12)/$L$8,0)),MAX($L$7,start_rate+$L$9*ROUNDUP((A370-$L$5*12)/$L$8,0)))),start_rate))</f>
        <v>0.0475</v>
      </c>
      <c r="D370" s="118" t="n">
        <f aca="false">IF(A370="","",ROUND((((1+C370/CP)^(CP/12))-1)*I369,2))</f>
        <v>318.54</v>
      </c>
      <c r="E370" s="118" t="n">
        <f aca="false">IF(A370="","",IF(A370=nper,I369+ROUND(C370/12*I369,2),MIN(ROUND(IF(C370=start_rate,payment,IF(C370=C369,E369,-PMT(C370/12,nper-A370+1,I369))),2),I369+ROUND(C370/12*I369,2))))</f>
        <v>1387.89</v>
      </c>
      <c r="F370" s="118" t="n">
        <f aca="false">IF(A370="","",IF(I369&lt;=E370,0,IF(IF(MOD(A370,int)=0,$K$4,0)+E370&gt;=I369+D370,I369+D370-E370,IF(MOD(A370,int)=0,$K$4,0)+IF(IF(MOD(A370,int)=0,$K$4,0)+IF(MONTH(B370)=$K$7,$K$6,0)+E370&lt;I369+D370,IF(MONTH(B370)=$K$7,$K$6,0),I369+D370-IF(MOD(A370,int)=0,$K$4,0)-E370))))</f>
        <v>0</v>
      </c>
      <c r="G370" s="119"/>
      <c r="H370" s="118" t="n">
        <f aca="false">IF(A370="","",E370-D370+G370+IF(F370="",0,F370))</f>
        <v>1069.35</v>
      </c>
      <c r="I370" s="111" t="n">
        <f aca="false">IF(A370="","",I369-H370)</f>
        <v>79403.1000000001</v>
      </c>
      <c r="J370" s="120" t="str">
        <f aca="false">IF(A370="","",IF(MOD(A370,12)=0,A370/12,""))</f>
        <v/>
      </c>
      <c r="L370" s="69"/>
    </row>
    <row r="371" customFormat="false" ht="12.75" hidden="false" customHeight="false" outlineLevel="0" collapsed="false">
      <c r="A371" s="115" t="n">
        <f aca="false">IF(I370="","",IF(OR(A370&gt;=nper,ROUND(I370,2)&lt;=0),"",A370+1))</f>
        <v>356</v>
      </c>
      <c r="B371" s="116" t="n">
        <f aca="false">IF(A371="","",IF(DAY(DATE(YEAR(fpdate),MONTH(fpdate)+A371-1,DAY(fpdate)))&lt;&gt;DAY(fpdate),DATE(YEAR(fpdate),MONTH(fpdate)+A371,0),DATE(YEAR(fpdate),MONTH(fpdate)+A371-1,DAY(fpdate))))</f>
        <v>50618</v>
      </c>
      <c r="C371" s="117" t="n">
        <f aca="false">IF(A371="","",IF(variable,IF(A371&lt;$L$5*12,start_rate,IF($L$9&gt;=0,MIN($L$6,start_rate+$L$9*ROUNDUP((A371-$L$5*12)/$L$8,0)),MAX($L$7,start_rate+$L$9*ROUNDUP((A371-$L$5*12)/$L$8,0)))),start_rate))</f>
        <v>0.0475</v>
      </c>
      <c r="D371" s="118" t="n">
        <f aca="false">IF(A371="","",ROUND((((1+C371/CP)^(CP/12))-1)*I370,2))</f>
        <v>314.3</v>
      </c>
      <c r="E371" s="118" t="n">
        <f aca="false">IF(A371="","",IF(A371=nper,I370+ROUND(C371/12*I370,2),MIN(ROUND(IF(C371=start_rate,payment,IF(C371=C370,E370,-PMT(C371/12,nper-A371+1,I370))),2),I370+ROUND(C371/12*I370,2))))</f>
        <v>1387.89</v>
      </c>
      <c r="F371" s="118" t="n">
        <f aca="false">IF(A371="","",IF(I370&lt;=E371,0,IF(IF(MOD(A371,int)=0,$K$4,0)+E371&gt;=I370+D371,I370+D371-E371,IF(MOD(A371,int)=0,$K$4,0)+IF(IF(MOD(A371,int)=0,$K$4,0)+IF(MONTH(B371)=$K$7,$K$6,0)+E371&lt;I370+D371,IF(MONTH(B371)=$K$7,$K$6,0),I370+D371-IF(MOD(A371,int)=0,$K$4,0)-E371))))</f>
        <v>0</v>
      </c>
      <c r="G371" s="119"/>
      <c r="H371" s="118" t="n">
        <f aca="false">IF(A371="","",E371-D371+G371+IF(F371="",0,F371))</f>
        <v>1073.59</v>
      </c>
      <c r="I371" s="111" t="n">
        <f aca="false">IF(A371="","",I370-H371)</f>
        <v>78329.5100000001</v>
      </c>
      <c r="J371" s="120" t="str">
        <f aca="false">IF(A371="","",IF(MOD(A371,12)=0,A371/12,""))</f>
        <v/>
      </c>
      <c r="L371" s="69"/>
    </row>
    <row r="372" customFormat="false" ht="12.75" hidden="false" customHeight="false" outlineLevel="0" collapsed="false">
      <c r="A372" s="115" t="n">
        <f aca="false">IF(I371="","",IF(OR(A371&gt;=nper,ROUND(I371,2)&lt;=0),"",A371+1))</f>
        <v>357</v>
      </c>
      <c r="B372" s="116" t="n">
        <f aca="false">IF(A372="","",IF(DAY(DATE(YEAR(fpdate),MONTH(fpdate)+A372-1,DAY(fpdate)))&lt;&gt;DAY(fpdate),DATE(YEAR(fpdate),MONTH(fpdate)+A372,0),DATE(YEAR(fpdate),MONTH(fpdate)+A372-1,DAY(fpdate))))</f>
        <v>50649</v>
      </c>
      <c r="C372" s="117" t="n">
        <f aca="false">IF(A372="","",IF(variable,IF(A372&lt;$L$5*12,start_rate,IF($L$9&gt;=0,MIN($L$6,start_rate+$L$9*ROUNDUP((A372-$L$5*12)/$L$8,0)),MAX($L$7,start_rate+$L$9*ROUNDUP((A372-$L$5*12)/$L$8,0)))),start_rate))</f>
        <v>0.0475</v>
      </c>
      <c r="D372" s="118" t="n">
        <f aca="false">IF(A372="","",ROUND((((1+C372/CP)^(CP/12))-1)*I371,2))</f>
        <v>310.05</v>
      </c>
      <c r="E372" s="118" t="n">
        <f aca="false">IF(A372="","",IF(A372=nper,I371+ROUND(C372/12*I371,2),MIN(ROUND(IF(C372=start_rate,payment,IF(C372=C371,E371,-PMT(C372/12,nper-A372+1,I371))),2),I371+ROUND(C372/12*I371,2))))</f>
        <v>1387.89</v>
      </c>
      <c r="F372" s="118" t="n">
        <f aca="false">IF(A372="","",IF(I371&lt;=E372,0,IF(IF(MOD(A372,int)=0,$K$4,0)+E372&gt;=I371+D372,I371+D372-E372,IF(MOD(A372,int)=0,$K$4,0)+IF(IF(MOD(A372,int)=0,$K$4,0)+IF(MONTH(B372)=$K$7,$K$6,0)+E372&lt;I371+D372,IF(MONTH(B372)=$K$7,$K$6,0),I371+D372-IF(MOD(A372,int)=0,$K$4,0)-E372))))</f>
        <v>0</v>
      </c>
      <c r="G372" s="119"/>
      <c r="H372" s="118" t="n">
        <f aca="false">IF(A372="","",E372-D372+G372+IF(F372="",0,F372))</f>
        <v>1077.84</v>
      </c>
      <c r="I372" s="111" t="n">
        <f aca="false">IF(A372="","",I371-H372)</f>
        <v>77251.6700000001</v>
      </c>
      <c r="J372" s="120" t="str">
        <f aca="false">IF(A372="","",IF(MOD(A372,12)=0,A372/12,""))</f>
        <v/>
      </c>
      <c r="L372" s="69"/>
    </row>
    <row r="373" customFormat="false" ht="12.75" hidden="false" customHeight="false" outlineLevel="0" collapsed="false">
      <c r="A373" s="115" t="n">
        <f aca="false">IF(I372="","",IF(OR(A372&gt;=nper,ROUND(I372,2)&lt;=0),"",A372+1))</f>
        <v>358</v>
      </c>
      <c r="B373" s="116" t="n">
        <f aca="false">IF(A373="","",IF(DAY(DATE(YEAR(fpdate),MONTH(fpdate)+A373-1,DAY(fpdate)))&lt;&gt;DAY(fpdate),DATE(YEAR(fpdate),MONTH(fpdate)+A373,0),DATE(YEAR(fpdate),MONTH(fpdate)+A373-1,DAY(fpdate))))</f>
        <v>50679</v>
      </c>
      <c r="C373" s="117" t="n">
        <f aca="false">IF(A373="","",IF(variable,IF(A373&lt;$L$5*12,start_rate,IF($L$9&gt;=0,MIN($L$6,start_rate+$L$9*ROUNDUP((A373-$L$5*12)/$L$8,0)),MAX($L$7,start_rate+$L$9*ROUNDUP((A373-$L$5*12)/$L$8,0)))),start_rate))</f>
        <v>0.0475</v>
      </c>
      <c r="D373" s="118" t="n">
        <f aca="false">IF(A373="","",ROUND((((1+C373/CP)^(CP/12))-1)*I372,2))</f>
        <v>305.79</v>
      </c>
      <c r="E373" s="118" t="n">
        <f aca="false">IF(A373="","",IF(A373=nper,I372+ROUND(C373/12*I372,2),MIN(ROUND(IF(C373=start_rate,payment,IF(C373=C372,E372,-PMT(C373/12,nper-A373+1,I372))),2),I372+ROUND(C373/12*I372,2))))</f>
        <v>1387.89</v>
      </c>
      <c r="F373" s="118" t="n">
        <f aca="false">IF(A373="","",IF(I372&lt;=E373,0,IF(IF(MOD(A373,int)=0,$K$4,0)+E373&gt;=I372+D373,I372+D373-E373,IF(MOD(A373,int)=0,$K$4,0)+IF(IF(MOD(A373,int)=0,$K$4,0)+IF(MONTH(B373)=$K$7,$K$6,0)+E373&lt;I372+D373,IF(MONTH(B373)=$K$7,$K$6,0),I372+D373-IF(MOD(A373,int)=0,$K$4,0)-E373))))</f>
        <v>0</v>
      </c>
      <c r="G373" s="119"/>
      <c r="H373" s="118" t="n">
        <f aca="false">IF(A373="","",E373-D373+G373+IF(F373="",0,F373))</f>
        <v>1082.1</v>
      </c>
      <c r="I373" s="111" t="n">
        <f aca="false">IF(A373="","",I372-H373)</f>
        <v>76169.5700000001</v>
      </c>
      <c r="J373" s="120" t="str">
        <f aca="false">IF(A373="","",IF(MOD(A373,12)=0,A373/12,""))</f>
        <v/>
      </c>
      <c r="L373" s="69"/>
    </row>
    <row r="374" customFormat="false" ht="12.75" hidden="false" customHeight="false" outlineLevel="0" collapsed="false">
      <c r="A374" s="115" t="n">
        <f aca="false">IF(I373="","",IF(OR(A373&gt;=nper,ROUND(I373,2)&lt;=0),"",A373+1))</f>
        <v>359</v>
      </c>
      <c r="B374" s="116" t="n">
        <f aca="false">IF(A374="","",IF(DAY(DATE(YEAR(fpdate),MONTH(fpdate)+A374-1,DAY(fpdate)))&lt;&gt;DAY(fpdate),DATE(YEAR(fpdate),MONTH(fpdate)+A374,0),DATE(YEAR(fpdate),MONTH(fpdate)+A374-1,DAY(fpdate))))</f>
        <v>50710</v>
      </c>
      <c r="C374" s="117" t="n">
        <f aca="false">IF(A374="","",IF(variable,IF(A374&lt;$L$5*12,start_rate,IF($L$9&gt;=0,MIN($L$6,start_rate+$L$9*ROUNDUP((A374-$L$5*12)/$L$8,0)),MAX($L$7,start_rate+$L$9*ROUNDUP((A374-$L$5*12)/$L$8,0)))),start_rate))</f>
        <v>0.0475</v>
      </c>
      <c r="D374" s="118" t="n">
        <f aca="false">IF(A374="","",ROUND((((1+C374/CP)^(CP/12))-1)*I373,2))</f>
        <v>301.5</v>
      </c>
      <c r="E374" s="118" t="n">
        <f aca="false">IF(A374="","",IF(A374=nper,I373+ROUND(C374/12*I373,2),MIN(ROUND(IF(C374=start_rate,payment,IF(C374=C373,E373,-PMT(C374/12,nper-A374+1,I373))),2),I373+ROUND(C374/12*I373,2))))</f>
        <v>1387.89</v>
      </c>
      <c r="F374" s="118" t="n">
        <f aca="false">IF(A374="","",IF(I373&lt;=E374,0,IF(IF(MOD(A374,int)=0,$K$4,0)+E374&gt;=I373+D374,I373+D374-E374,IF(MOD(A374,int)=0,$K$4,0)+IF(IF(MOD(A374,int)=0,$K$4,0)+IF(MONTH(B374)=$K$7,$K$6,0)+E374&lt;I373+D374,IF(MONTH(B374)=$K$7,$K$6,0),I373+D374-IF(MOD(A374,int)=0,$K$4,0)-E374))))</f>
        <v>0</v>
      </c>
      <c r="G374" s="119"/>
      <c r="H374" s="118" t="n">
        <f aca="false">IF(A374="","",E374-D374+G374+IF(F374="",0,F374))</f>
        <v>1086.39</v>
      </c>
      <c r="I374" s="111" t="n">
        <f aca="false">IF(A374="","",I373-H374)</f>
        <v>75083.1800000001</v>
      </c>
      <c r="J374" s="120" t="str">
        <f aca="false">IF(A374="","",IF(MOD(A374,12)=0,A374/12,""))</f>
        <v/>
      </c>
      <c r="L374" s="69"/>
    </row>
    <row r="375" customFormat="false" ht="12.75" hidden="false" customHeight="false" outlineLevel="0" collapsed="false">
      <c r="A375" s="115" t="n">
        <f aca="false">IF(I374="","",IF(OR(A374&gt;=nper,ROUND(I374,2)&lt;=0),"",A374+1))</f>
        <v>360</v>
      </c>
      <c r="B375" s="116" t="n">
        <f aca="false">IF(A375="","",IF(DAY(DATE(YEAR(fpdate),MONTH(fpdate)+A375-1,DAY(fpdate)))&lt;&gt;DAY(fpdate),DATE(YEAR(fpdate),MONTH(fpdate)+A375,0),DATE(YEAR(fpdate),MONTH(fpdate)+A375-1,DAY(fpdate))))</f>
        <v>50740</v>
      </c>
      <c r="C375" s="117" t="n">
        <f aca="false">IF(A375="","",IF(variable,IF(A375&lt;$L$5*12,start_rate,IF($L$9&gt;=0,MIN($L$6,start_rate+$L$9*ROUNDUP((A375-$L$5*12)/$L$8,0)),MAX($L$7,start_rate+$L$9*ROUNDUP((A375-$L$5*12)/$L$8,0)))),start_rate))</f>
        <v>0.0475</v>
      </c>
      <c r="D375" s="118" t="n">
        <f aca="false">IF(A375="","",ROUND((((1+C375/CP)^(CP/12))-1)*I374,2))</f>
        <v>297.2</v>
      </c>
      <c r="E375" s="118" t="n">
        <f aca="false">IF(A375="","",IF(A375=nper,I374+ROUND(C375/12*I374,2),MIN(ROUND(IF(C375=start_rate,payment,IF(C375=C374,E374,-PMT(C375/12,nper-A375+1,I374))),2),I374+ROUND(C375/12*I374,2))))</f>
        <v>1387.89</v>
      </c>
      <c r="F375" s="118" t="n">
        <f aca="false">IF(A375="","",IF(I374&lt;=E375,0,IF(IF(MOD(A375,int)=0,$K$4,0)+E375&gt;=I374+D375,I374+D375-E375,IF(MOD(A375,int)=0,$K$4,0)+IF(IF(MOD(A375,int)=0,$K$4,0)+IF(MONTH(B375)=$K$7,$K$6,0)+E375&lt;I374+D375,IF(MONTH(B375)=$K$7,$K$6,0),I374+D375-IF(MOD(A375,int)=0,$K$4,0)-E375))))</f>
        <v>0</v>
      </c>
      <c r="G375" s="119"/>
      <c r="H375" s="118" t="n">
        <f aca="false">IF(A375="","",E375-D375+G375+IF(F375="",0,F375))</f>
        <v>1090.69</v>
      </c>
      <c r="I375" s="111" t="n">
        <f aca="false">IF(A375="","",I374-H375)</f>
        <v>73992.4900000001</v>
      </c>
      <c r="J375" s="120" t="n">
        <f aca="false">IF(A375="","",IF(MOD(A375,12)=0,A375/12,""))</f>
        <v>30</v>
      </c>
      <c r="L375" s="69"/>
    </row>
    <row r="376" customFormat="false" ht="12.75" hidden="false" customHeight="false" outlineLevel="0" collapsed="false">
      <c r="A376" s="115" t="n">
        <f aca="false">IF(I375="","",IF(OR(A375&gt;=nper,ROUND(I375,2)&lt;=0),"",A375+1))</f>
        <v>361</v>
      </c>
      <c r="B376" s="116" t="n">
        <f aca="false">IF(A376="","",IF(DAY(DATE(YEAR(fpdate),MONTH(fpdate)+A376-1,DAY(fpdate)))&lt;&gt;DAY(fpdate),DATE(YEAR(fpdate),MONTH(fpdate)+A376,0),DATE(YEAR(fpdate),MONTH(fpdate)+A376-1,DAY(fpdate))))</f>
        <v>50771</v>
      </c>
      <c r="C376" s="117" t="n">
        <f aca="false">IF(A376="","",IF(variable,IF(A376&lt;$L$5*12,start_rate,IF($L$9&gt;=0,MIN($L$6,start_rate+$L$9*ROUNDUP((A376-$L$5*12)/$L$8,0)),MAX($L$7,start_rate+$L$9*ROUNDUP((A376-$L$5*12)/$L$8,0)))),start_rate))</f>
        <v>0.0475</v>
      </c>
      <c r="D376" s="118" t="n">
        <f aca="false">IF(A376="","",ROUND((((1+C376/CP)^(CP/12))-1)*I375,2))</f>
        <v>292.89</v>
      </c>
      <c r="E376" s="118" t="n">
        <f aca="false">IF(A376="","",IF(A376=nper,I375+ROUND(C376/12*I375,2),MIN(ROUND(IF(C376=start_rate,payment,IF(C376=C375,E375,-PMT(C376/12,nper-A376+1,I375))),2),I375+ROUND(C376/12*I375,2))))</f>
        <v>1387.89</v>
      </c>
      <c r="F376" s="118" t="n">
        <f aca="false">IF(A376="","",IF(I375&lt;=E376,0,IF(IF(MOD(A376,int)=0,$K$4,0)+E376&gt;=I375+D376,I375+D376-E376,IF(MOD(A376,int)=0,$K$4,0)+IF(IF(MOD(A376,int)=0,$K$4,0)+IF(MONTH(B376)=$K$7,$K$6,0)+E376&lt;I375+D376,IF(MONTH(B376)=$K$7,$K$6,0),I375+D376-IF(MOD(A376,int)=0,$K$4,0)-E376))))</f>
        <v>0</v>
      </c>
      <c r="G376" s="119"/>
      <c r="H376" s="118" t="n">
        <f aca="false">IF(A376="","",E376-D376+G376+IF(F376="",0,F376))</f>
        <v>1095</v>
      </c>
      <c r="I376" s="111" t="n">
        <f aca="false">IF(A376="","",I375-H376)</f>
        <v>72897.4900000001</v>
      </c>
      <c r="J376" s="120" t="str">
        <f aca="false">IF(A376="","",IF(MOD(A376,12)=0,A376/12,""))</f>
        <v/>
      </c>
      <c r="L376" s="69"/>
    </row>
    <row r="377" customFormat="false" ht="12.75" hidden="false" customHeight="false" outlineLevel="0" collapsed="false">
      <c r="A377" s="115" t="n">
        <f aca="false">IF(I376="","",IF(OR(A376&gt;=nper,ROUND(I376,2)&lt;=0),"",A376+1))</f>
        <v>362</v>
      </c>
      <c r="B377" s="116" t="n">
        <f aca="false">IF(A377="","",IF(DAY(DATE(YEAR(fpdate),MONTH(fpdate)+A377-1,DAY(fpdate)))&lt;&gt;DAY(fpdate),DATE(YEAR(fpdate),MONTH(fpdate)+A377,0),DATE(YEAR(fpdate),MONTH(fpdate)+A377-1,DAY(fpdate))))</f>
        <v>50802</v>
      </c>
      <c r="C377" s="117" t="n">
        <f aca="false">IF(A377="","",IF(variable,IF(A377&lt;$L$5*12,start_rate,IF($L$9&gt;=0,MIN($L$6,start_rate+$L$9*ROUNDUP((A377-$L$5*12)/$L$8,0)),MAX($L$7,start_rate+$L$9*ROUNDUP((A377-$L$5*12)/$L$8,0)))),start_rate))</f>
        <v>0.0475</v>
      </c>
      <c r="D377" s="118" t="n">
        <f aca="false">IF(A377="","",ROUND((((1+C377/CP)^(CP/12))-1)*I376,2))</f>
        <v>288.55</v>
      </c>
      <c r="E377" s="118" t="n">
        <f aca="false">IF(A377="","",IF(A377=nper,I376+ROUND(C377/12*I376,2),MIN(ROUND(IF(C377=start_rate,payment,IF(C377=C376,E376,-PMT(C377/12,nper-A377+1,I376))),2),I376+ROUND(C377/12*I376,2))))</f>
        <v>1387.89</v>
      </c>
      <c r="F377" s="118" t="n">
        <f aca="false">IF(A377="","",IF(I376&lt;=E377,0,IF(IF(MOD(A377,int)=0,$K$4,0)+E377&gt;=I376+D377,I376+D377-E377,IF(MOD(A377,int)=0,$K$4,0)+IF(IF(MOD(A377,int)=0,$K$4,0)+IF(MONTH(B377)=$K$7,$K$6,0)+E377&lt;I376+D377,IF(MONTH(B377)=$K$7,$K$6,0),I376+D377-IF(MOD(A377,int)=0,$K$4,0)-E377))))</f>
        <v>0</v>
      </c>
      <c r="G377" s="119"/>
      <c r="H377" s="118" t="n">
        <f aca="false">IF(A377="","",E377-D377+G377+IF(F377="",0,F377))</f>
        <v>1099.34</v>
      </c>
      <c r="I377" s="111" t="n">
        <f aca="false">IF(A377="","",I376-H377)</f>
        <v>71798.1500000001</v>
      </c>
      <c r="J377" s="120" t="str">
        <f aca="false">IF(A377="","",IF(MOD(A377,12)=0,A377/12,""))</f>
        <v/>
      </c>
      <c r="L377" s="69"/>
    </row>
    <row r="378" customFormat="false" ht="12.75" hidden="false" customHeight="false" outlineLevel="0" collapsed="false">
      <c r="A378" s="115" t="n">
        <f aca="false">IF(I377="","",IF(OR(A377&gt;=nper,ROUND(I377,2)&lt;=0),"",A377+1))</f>
        <v>363</v>
      </c>
      <c r="B378" s="116" t="n">
        <f aca="false">IF(A378="","",IF(DAY(DATE(YEAR(fpdate),MONTH(fpdate)+A378-1,DAY(fpdate)))&lt;&gt;DAY(fpdate),DATE(YEAR(fpdate),MONTH(fpdate)+A378,0),DATE(YEAR(fpdate),MONTH(fpdate)+A378-1,DAY(fpdate))))</f>
        <v>50830</v>
      </c>
      <c r="C378" s="117" t="n">
        <f aca="false">IF(A378="","",IF(variable,IF(A378&lt;$L$5*12,start_rate,IF($L$9&gt;=0,MIN($L$6,start_rate+$L$9*ROUNDUP((A378-$L$5*12)/$L$8,0)),MAX($L$7,start_rate+$L$9*ROUNDUP((A378-$L$5*12)/$L$8,0)))),start_rate))</f>
        <v>0.0475</v>
      </c>
      <c r="D378" s="118" t="n">
        <f aca="false">IF(A378="","",ROUND((((1+C378/CP)^(CP/12))-1)*I377,2))</f>
        <v>284.2</v>
      </c>
      <c r="E378" s="118" t="n">
        <f aca="false">IF(A378="","",IF(A378=nper,I377+ROUND(C378/12*I377,2),MIN(ROUND(IF(C378=start_rate,payment,IF(C378=C377,E377,-PMT(C378/12,nper-A378+1,I377))),2),I377+ROUND(C378/12*I377,2))))</f>
        <v>1387.89</v>
      </c>
      <c r="F378" s="118" t="n">
        <f aca="false">IF(A378="","",IF(I377&lt;=E378,0,IF(IF(MOD(A378,int)=0,$K$4,0)+E378&gt;=I377+D378,I377+D378-E378,IF(MOD(A378,int)=0,$K$4,0)+IF(IF(MOD(A378,int)=0,$K$4,0)+IF(MONTH(B378)=$K$7,$K$6,0)+E378&lt;I377+D378,IF(MONTH(B378)=$K$7,$K$6,0),I377+D378-IF(MOD(A378,int)=0,$K$4,0)-E378))))</f>
        <v>0</v>
      </c>
      <c r="G378" s="119"/>
      <c r="H378" s="118" t="n">
        <f aca="false">IF(A378="","",E378-D378+G378+IF(F378="",0,F378))</f>
        <v>1103.69</v>
      </c>
      <c r="I378" s="111" t="n">
        <f aca="false">IF(A378="","",I377-H378)</f>
        <v>70694.4600000001</v>
      </c>
      <c r="J378" s="120" t="str">
        <f aca="false">IF(A378="","",IF(MOD(A378,12)=0,A378/12,""))</f>
        <v/>
      </c>
      <c r="L378" s="69"/>
    </row>
    <row r="379" customFormat="false" ht="12.75" hidden="false" customHeight="false" outlineLevel="0" collapsed="false">
      <c r="A379" s="115" t="n">
        <f aca="false">IF(I378="","",IF(OR(A378&gt;=nper,ROUND(I378,2)&lt;=0),"",A378+1))</f>
        <v>364</v>
      </c>
      <c r="B379" s="116" t="n">
        <f aca="false">IF(A379="","",IF(DAY(DATE(YEAR(fpdate),MONTH(fpdate)+A379-1,DAY(fpdate)))&lt;&gt;DAY(fpdate),DATE(YEAR(fpdate),MONTH(fpdate)+A379,0),DATE(YEAR(fpdate),MONTH(fpdate)+A379-1,DAY(fpdate))))</f>
        <v>50861</v>
      </c>
      <c r="C379" s="117" t="n">
        <f aca="false">IF(A379="","",IF(variable,IF(A379&lt;$L$5*12,start_rate,IF($L$9&gt;=0,MIN($L$6,start_rate+$L$9*ROUNDUP((A379-$L$5*12)/$L$8,0)),MAX($L$7,start_rate+$L$9*ROUNDUP((A379-$L$5*12)/$L$8,0)))),start_rate))</f>
        <v>0.0475</v>
      </c>
      <c r="D379" s="118" t="n">
        <f aca="false">IF(A379="","",ROUND((((1+C379/CP)^(CP/12))-1)*I378,2))</f>
        <v>279.83</v>
      </c>
      <c r="E379" s="118" t="n">
        <f aca="false">IF(A379="","",IF(A379=nper,I378+ROUND(C379/12*I378,2),MIN(ROUND(IF(C379=start_rate,payment,IF(C379=C378,E378,-PMT(C379/12,nper-A379+1,I378))),2),I378+ROUND(C379/12*I378,2))))</f>
        <v>1387.89</v>
      </c>
      <c r="F379" s="118" t="n">
        <f aca="false">IF(A379="","",IF(I378&lt;=E379,0,IF(IF(MOD(A379,int)=0,$K$4,0)+E379&gt;=I378+D379,I378+D379-E379,IF(MOD(A379,int)=0,$K$4,0)+IF(IF(MOD(A379,int)=0,$K$4,0)+IF(MONTH(B379)=$K$7,$K$6,0)+E379&lt;I378+D379,IF(MONTH(B379)=$K$7,$K$6,0),I378+D379-IF(MOD(A379,int)=0,$K$4,0)-E379))))</f>
        <v>0</v>
      </c>
      <c r="G379" s="119"/>
      <c r="H379" s="118" t="n">
        <f aca="false">IF(A379="","",E379-D379+G379+IF(F379="",0,F379))</f>
        <v>1108.06</v>
      </c>
      <c r="I379" s="111" t="n">
        <f aca="false">IF(A379="","",I378-H379)</f>
        <v>69586.4000000001</v>
      </c>
      <c r="J379" s="120" t="str">
        <f aca="false">IF(A379="","",IF(MOD(A379,12)=0,A379/12,""))</f>
        <v/>
      </c>
      <c r="L379" s="69"/>
    </row>
    <row r="380" customFormat="false" ht="12.75" hidden="false" customHeight="false" outlineLevel="0" collapsed="false">
      <c r="A380" s="115" t="n">
        <f aca="false">IF(I379="","",IF(OR(A379&gt;=nper,ROUND(I379,2)&lt;=0),"",A379+1))</f>
        <v>365</v>
      </c>
      <c r="B380" s="116" t="n">
        <f aca="false">IF(A380="","",IF(DAY(DATE(YEAR(fpdate),MONTH(fpdate)+A380-1,DAY(fpdate)))&lt;&gt;DAY(fpdate),DATE(YEAR(fpdate),MONTH(fpdate)+A380,0),DATE(YEAR(fpdate),MONTH(fpdate)+A380-1,DAY(fpdate))))</f>
        <v>50891</v>
      </c>
      <c r="C380" s="117" t="n">
        <f aca="false">IF(A380="","",IF(variable,IF(A380&lt;$L$5*12,start_rate,IF($L$9&gt;=0,MIN($L$6,start_rate+$L$9*ROUNDUP((A380-$L$5*12)/$L$8,0)),MAX($L$7,start_rate+$L$9*ROUNDUP((A380-$L$5*12)/$L$8,0)))),start_rate))</f>
        <v>0.0475</v>
      </c>
      <c r="D380" s="118" t="n">
        <f aca="false">IF(A380="","",ROUND((((1+C380/CP)^(CP/12))-1)*I379,2))</f>
        <v>275.45</v>
      </c>
      <c r="E380" s="118" t="n">
        <f aca="false">IF(A380="","",IF(A380=nper,I379+ROUND(C380/12*I379,2),MIN(ROUND(IF(C380=start_rate,payment,IF(C380=C379,E379,-PMT(C380/12,nper-A380+1,I379))),2),I379+ROUND(C380/12*I379,2))))</f>
        <v>1387.89</v>
      </c>
      <c r="F380" s="118" t="n">
        <f aca="false">IF(A380="","",IF(I379&lt;=E380,0,IF(IF(MOD(A380,int)=0,$K$4,0)+E380&gt;=I379+D380,I379+D380-E380,IF(MOD(A380,int)=0,$K$4,0)+IF(IF(MOD(A380,int)=0,$K$4,0)+IF(MONTH(B380)=$K$7,$K$6,0)+E380&lt;I379+D380,IF(MONTH(B380)=$K$7,$K$6,0),I379+D380-IF(MOD(A380,int)=0,$K$4,0)-E380))))</f>
        <v>0</v>
      </c>
      <c r="G380" s="119"/>
      <c r="H380" s="118" t="n">
        <f aca="false">IF(A380="","",E380-D380+G380+IF(F380="",0,F380))</f>
        <v>1112.44</v>
      </c>
      <c r="I380" s="111" t="n">
        <f aca="false">IF(A380="","",I379-H380)</f>
        <v>68473.9600000001</v>
      </c>
      <c r="J380" s="120" t="str">
        <f aca="false">IF(A380="","",IF(MOD(A380,12)=0,A380/12,""))</f>
        <v/>
      </c>
      <c r="L380" s="69"/>
    </row>
    <row r="381" customFormat="false" ht="12.75" hidden="false" customHeight="false" outlineLevel="0" collapsed="false">
      <c r="A381" s="115" t="n">
        <f aca="false">IF(I380="","",IF(OR(A380&gt;=nper,ROUND(I380,2)&lt;=0),"",A380+1))</f>
        <v>366</v>
      </c>
      <c r="B381" s="116" t="n">
        <f aca="false">IF(A381="","",IF(DAY(DATE(YEAR(fpdate),MONTH(fpdate)+A381-1,DAY(fpdate)))&lt;&gt;DAY(fpdate),DATE(YEAR(fpdate),MONTH(fpdate)+A381,0),DATE(YEAR(fpdate),MONTH(fpdate)+A381-1,DAY(fpdate))))</f>
        <v>50922</v>
      </c>
      <c r="C381" s="117" t="n">
        <f aca="false">IF(A381="","",IF(variable,IF(A381&lt;$L$5*12,start_rate,IF($L$9&gt;=0,MIN($L$6,start_rate+$L$9*ROUNDUP((A381-$L$5*12)/$L$8,0)),MAX($L$7,start_rate+$L$9*ROUNDUP((A381-$L$5*12)/$L$8,0)))),start_rate))</f>
        <v>0.0475</v>
      </c>
      <c r="D381" s="118" t="n">
        <f aca="false">IF(A381="","",ROUND((((1+C381/CP)^(CP/12))-1)*I380,2))</f>
        <v>271.04</v>
      </c>
      <c r="E381" s="118" t="n">
        <f aca="false">IF(A381="","",IF(A381=nper,I380+ROUND(C381/12*I380,2),MIN(ROUND(IF(C381=start_rate,payment,IF(C381=C380,E380,-PMT(C381/12,nper-A381+1,I380))),2),I380+ROUND(C381/12*I380,2))))</f>
        <v>1387.89</v>
      </c>
      <c r="F381" s="118" t="n">
        <f aca="false">IF(A381="","",IF(I380&lt;=E381,0,IF(IF(MOD(A381,int)=0,$K$4,0)+E381&gt;=I380+D381,I380+D381-E381,IF(MOD(A381,int)=0,$K$4,0)+IF(IF(MOD(A381,int)=0,$K$4,0)+IF(MONTH(B381)=$K$7,$K$6,0)+E381&lt;I380+D381,IF(MONTH(B381)=$K$7,$K$6,0),I380+D381-IF(MOD(A381,int)=0,$K$4,0)-E381))))</f>
        <v>0</v>
      </c>
      <c r="G381" s="119"/>
      <c r="H381" s="118" t="n">
        <f aca="false">IF(A381="","",E381-D381+G381+IF(F381="",0,F381))</f>
        <v>1116.85</v>
      </c>
      <c r="I381" s="111" t="n">
        <f aca="false">IF(A381="","",I380-H381)</f>
        <v>67357.1100000001</v>
      </c>
      <c r="J381" s="120" t="str">
        <f aca="false">IF(A381="","",IF(MOD(A381,12)=0,A381/12,""))</f>
        <v/>
      </c>
      <c r="L381" s="69"/>
    </row>
    <row r="382" customFormat="false" ht="12.75" hidden="false" customHeight="false" outlineLevel="0" collapsed="false">
      <c r="A382" s="115" t="n">
        <f aca="false">IF(I381="","",IF(OR(A381&gt;=nper,ROUND(I381,2)&lt;=0),"",A381+1))</f>
        <v>367</v>
      </c>
      <c r="B382" s="116" t="n">
        <f aca="false">IF(A382="","",IF(DAY(DATE(YEAR(fpdate),MONTH(fpdate)+A382-1,DAY(fpdate)))&lt;&gt;DAY(fpdate),DATE(YEAR(fpdate),MONTH(fpdate)+A382,0),DATE(YEAR(fpdate),MONTH(fpdate)+A382-1,DAY(fpdate))))</f>
        <v>50952</v>
      </c>
      <c r="C382" s="117" t="n">
        <f aca="false">IF(A382="","",IF(variable,IF(A382&lt;$L$5*12,start_rate,IF($L$9&gt;=0,MIN($L$6,start_rate+$L$9*ROUNDUP((A382-$L$5*12)/$L$8,0)),MAX($L$7,start_rate+$L$9*ROUNDUP((A382-$L$5*12)/$L$8,0)))),start_rate))</f>
        <v>0.0475</v>
      </c>
      <c r="D382" s="118" t="n">
        <f aca="false">IF(A382="","",ROUND((((1+C382/CP)^(CP/12))-1)*I381,2))</f>
        <v>266.62</v>
      </c>
      <c r="E382" s="118" t="n">
        <f aca="false">IF(A382="","",IF(A382=nper,I381+ROUND(C382/12*I381,2),MIN(ROUND(IF(C382=start_rate,payment,IF(C382=C381,E381,-PMT(C382/12,nper-A382+1,I381))),2),I381+ROUND(C382/12*I381,2))))</f>
        <v>1387.89</v>
      </c>
      <c r="F382" s="118" t="n">
        <f aca="false">IF(A382="","",IF(I381&lt;=E382,0,IF(IF(MOD(A382,int)=0,$K$4,0)+E382&gt;=I381+D382,I381+D382-E382,IF(MOD(A382,int)=0,$K$4,0)+IF(IF(MOD(A382,int)=0,$K$4,0)+IF(MONTH(B382)=$K$7,$K$6,0)+E382&lt;I381+D382,IF(MONTH(B382)=$K$7,$K$6,0),I381+D382-IF(MOD(A382,int)=0,$K$4,0)-E382))))</f>
        <v>0</v>
      </c>
      <c r="G382" s="119"/>
      <c r="H382" s="118" t="n">
        <f aca="false">IF(A382="","",E382-D382+G382+IF(F382="",0,F382))</f>
        <v>1121.27</v>
      </c>
      <c r="I382" s="111" t="n">
        <f aca="false">IF(A382="","",I381-H382)</f>
        <v>66235.8400000001</v>
      </c>
      <c r="J382" s="120" t="str">
        <f aca="false">IF(A382="","",IF(MOD(A382,12)=0,A382/12,""))</f>
        <v/>
      </c>
      <c r="L382" s="69"/>
    </row>
    <row r="383" customFormat="false" ht="12.75" hidden="false" customHeight="false" outlineLevel="0" collapsed="false">
      <c r="A383" s="115" t="n">
        <f aca="false">IF(I382="","",IF(OR(A382&gt;=nper,ROUND(I382,2)&lt;=0),"",A382+1))</f>
        <v>368</v>
      </c>
      <c r="B383" s="116" t="n">
        <f aca="false">IF(A383="","",IF(DAY(DATE(YEAR(fpdate),MONTH(fpdate)+A383-1,DAY(fpdate)))&lt;&gt;DAY(fpdate),DATE(YEAR(fpdate),MONTH(fpdate)+A383,0),DATE(YEAR(fpdate),MONTH(fpdate)+A383-1,DAY(fpdate))))</f>
        <v>50983</v>
      </c>
      <c r="C383" s="117" t="n">
        <f aca="false">IF(A383="","",IF(variable,IF(A383&lt;$L$5*12,start_rate,IF($L$9&gt;=0,MIN($L$6,start_rate+$L$9*ROUNDUP((A383-$L$5*12)/$L$8,0)),MAX($L$7,start_rate+$L$9*ROUNDUP((A383-$L$5*12)/$L$8,0)))),start_rate))</f>
        <v>0.0475</v>
      </c>
      <c r="D383" s="118" t="n">
        <f aca="false">IF(A383="","",ROUND((((1+C383/CP)^(CP/12))-1)*I382,2))</f>
        <v>262.18</v>
      </c>
      <c r="E383" s="118" t="n">
        <f aca="false">IF(A383="","",IF(A383=nper,I382+ROUND(C383/12*I382,2),MIN(ROUND(IF(C383=start_rate,payment,IF(C383=C382,E382,-PMT(C383/12,nper-A383+1,I382))),2),I382+ROUND(C383/12*I382,2))))</f>
        <v>1387.89</v>
      </c>
      <c r="F383" s="118" t="n">
        <f aca="false">IF(A383="","",IF(I382&lt;=E383,0,IF(IF(MOD(A383,int)=0,$K$4,0)+E383&gt;=I382+D383,I382+D383-E383,IF(MOD(A383,int)=0,$K$4,0)+IF(IF(MOD(A383,int)=0,$K$4,0)+IF(MONTH(B383)=$K$7,$K$6,0)+E383&lt;I382+D383,IF(MONTH(B383)=$K$7,$K$6,0),I382+D383-IF(MOD(A383,int)=0,$K$4,0)-E383))))</f>
        <v>0</v>
      </c>
      <c r="G383" s="119"/>
      <c r="H383" s="118" t="n">
        <f aca="false">IF(A383="","",E383-D383+G383+IF(F383="",0,F383))</f>
        <v>1125.71</v>
      </c>
      <c r="I383" s="111" t="n">
        <f aca="false">IF(A383="","",I382-H383)</f>
        <v>65110.1300000001</v>
      </c>
      <c r="J383" s="120" t="str">
        <f aca="false">IF(A383="","",IF(MOD(A383,12)=0,A383/12,""))</f>
        <v/>
      </c>
      <c r="L383" s="69"/>
    </row>
    <row r="384" customFormat="false" ht="12.75" hidden="false" customHeight="false" outlineLevel="0" collapsed="false">
      <c r="A384" s="115" t="n">
        <f aca="false">IF(I383="","",IF(OR(A383&gt;=nper,ROUND(I383,2)&lt;=0),"",A383+1))</f>
        <v>369</v>
      </c>
      <c r="B384" s="116" t="n">
        <f aca="false">IF(A384="","",IF(DAY(DATE(YEAR(fpdate),MONTH(fpdate)+A384-1,DAY(fpdate)))&lt;&gt;DAY(fpdate),DATE(YEAR(fpdate),MONTH(fpdate)+A384,0),DATE(YEAR(fpdate),MONTH(fpdate)+A384-1,DAY(fpdate))))</f>
        <v>51014</v>
      </c>
      <c r="C384" s="117" t="n">
        <f aca="false">IF(A384="","",IF(variable,IF(A384&lt;$L$5*12,start_rate,IF($L$9&gt;=0,MIN($L$6,start_rate+$L$9*ROUNDUP((A384-$L$5*12)/$L$8,0)),MAX($L$7,start_rate+$L$9*ROUNDUP((A384-$L$5*12)/$L$8,0)))),start_rate))</f>
        <v>0.0475</v>
      </c>
      <c r="D384" s="118" t="n">
        <f aca="false">IF(A384="","",ROUND((((1+C384/CP)^(CP/12))-1)*I383,2))</f>
        <v>257.73</v>
      </c>
      <c r="E384" s="118" t="n">
        <f aca="false">IF(A384="","",IF(A384=nper,I383+ROUND(C384/12*I383,2),MIN(ROUND(IF(C384=start_rate,payment,IF(C384=C383,E383,-PMT(C384/12,nper-A384+1,I383))),2),I383+ROUND(C384/12*I383,2))))</f>
        <v>1387.89</v>
      </c>
      <c r="F384" s="118" t="n">
        <f aca="false">IF(A384="","",IF(I383&lt;=E384,0,IF(IF(MOD(A384,int)=0,$K$4,0)+E384&gt;=I383+D384,I383+D384-E384,IF(MOD(A384,int)=0,$K$4,0)+IF(IF(MOD(A384,int)=0,$K$4,0)+IF(MONTH(B384)=$K$7,$K$6,0)+E384&lt;I383+D384,IF(MONTH(B384)=$K$7,$K$6,0),I383+D384-IF(MOD(A384,int)=0,$K$4,0)-E384))))</f>
        <v>0</v>
      </c>
      <c r="G384" s="119"/>
      <c r="H384" s="118" t="n">
        <f aca="false">IF(A384="","",E384-D384+G384+IF(F384="",0,F384))</f>
        <v>1130.16</v>
      </c>
      <c r="I384" s="111" t="n">
        <f aca="false">IF(A384="","",I383-H384)</f>
        <v>63979.9700000001</v>
      </c>
      <c r="J384" s="120" t="str">
        <f aca="false">IF(A384="","",IF(MOD(A384,12)=0,A384/12,""))</f>
        <v/>
      </c>
      <c r="L384" s="69"/>
    </row>
    <row r="385" customFormat="false" ht="12.75" hidden="false" customHeight="false" outlineLevel="0" collapsed="false">
      <c r="A385" s="115" t="n">
        <f aca="false">IF(I384="","",IF(OR(A384&gt;=nper,ROUND(I384,2)&lt;=0),"",A384+1))</f>
        <v>370</v>
      </c>
      <c r="B385" s="116" t="n">
        <f aca="false">IF(A385="","",IF(DAY(DATE(YEAR(fpdate),MONTH(fpdate)+A385-1,DAY(fpdate)))&lt;&gt;DAY(fpdate),DATE(YEAR(fpdate),MONTH(fpdate)+A385,0),DATE(YEAR(fpdate),MONTH(fpdate)+A385-1,DAY(fpdate))))</f>
        <v>51044</v>
      </c>
      <c r="C385" s="117" t="n">
        <f aca="false">IF(A385="","",IF(variable,IF(A385&lt;$L$5*12,start_rate,IF($L$9&gt;=0,MIN($L$6,start_rate+$L$9*ROUNDUP((A385-$L$5*12)/$L$8,0)),MAX($L$7,start_rate+$L$9*ROUNDUP((A385-$L$5*12)/$L$8,0)))),start_rate))</f>
        <v>0.0475</v>
      </c>
      <c r="D385" s="118" t="n">
        <f aca="false">IF(A385="","",ROUND((((1+C385/CP)^(CP/12))-1)*I384,2))</f>
        <v>253.25</v>
      </c>
      <c r="E385" s="118" t="n">
        <f aca="false">IF(A385="","",IF(A385=nper,I384+ROUND(C385/12*I384,2),MIN(ROUND(IF(C385=start_rate,payment,IF(C385=C384,E384,-PMT(C385/12,nper-A385+1,I384))),2),I384+ROUND(C385/12*I384,2))))</f>
        <v>1387.89</v>
      </c>
      <c r="F385" s="118" t="n">
        <f aca="false">IF(A385="","",IF(I384&lt;=E385,0,IF(IF(MOD(A385,int)=0,$K$4,0)+E385&gt;=I384+D385,I384+D385-E385,IF(MOD(A385,int)=0,$K$4,0)+IF(IF(MOD(A385,int)=0,$K$4,0)+IF(MONTH(B385)=$K$7,$K$6,0)+E385&lt;I384+D385,IF(MONTH(B385)=$K$7,$K$6,0),I384+D385-IF(MOD(A385,int)=0,$K$4,0)-E385))))</f>
        <v>0</v>
      </c>
      <c r="G385" s="119"/>
      <c r="H385" s="118" t="n">
        <f aca="false">IF(A385="","",E385-D385+G385+IF(F385="",0,F385))</f>
        <v>1134.64</v>
      </c>
      <c r="I385" s="111" t="n">
        <f aca="false">IF(A385="","",I384-H385)</f>
        <v>62845.3300000001</v>
      </c>
      <c r="J385" s="120" t="str">
        <f aca="false">IF(A385="","",IF(MOD(A385,12)=0,A385/12,""))</f>
        <v/>
      </c>
      <c r="L385" s="69"/>
    </row>
    <row r="386" customFormat="false" ht="12.75" hidden="false" customHeight="false" outlineLevel="0" collapsed="false">
      <c r="A386" s="115" t="n">
        <f aca="false">IF(I385="","",IF(OR(A385&gt;=nper,ROUND(I385,2)&lt;=0),"",A385+1))</f>
        <v>371</v>
      </c>
      <c r="B386" s="116" t="n">
        <f aca="false">IF(A386="","",IF(DAY(DATE(YEAR(fpdate),MONTH(fpdate)+A386-1,DAY(fpdate)))&lt;&gt;DAY(fpdate),DATE(YEAR(fpdate),MONTH(fpdate)+A386,0),DATE(YEAR(fpdate),MONTH(fpdate)+A386-1,DAY(fpdate))))</f>
        <v>51075</v>
      </c>
      <c r="C386" s="117" t="n">
        <f aca="false">IF(A386="","",IF(variable,IF(A386&lt;$L$5*12,start_rate,IF($L$9&gt;=0,MIN($L$6,start_rate+$L$9*ROUNDUP((A386-$L$5*12)/$L$8,0)),MAX($L$7,start_rate+$L$9*ROUNDUP((A386-$L$5*12)/$L$8,0)))),start_rate))</f>
        <v>0.0475</v>
      </c>
      <c r="D386" s="118" t="n">
        <f aca="false">IF(A386="","",ROUND((((1+C386/CP)^(CP/12))-1)*I385,2))</f>
        <v>248.76</v>
      </c>
      <c r="E386" s="118" t="n">
        <f aca="false">IF(A386="","",IF(A386=nper,I385+ROUND(C386/12*I385,2),MIN(ROUND(IF(C386=start_rate,payment,IF(C386=C385,E385,-PMT(C386/12,nper-A386+1,I385))),2),I385+ROUND(C386/12*I385,2))))</f>
        <v>1387.89</v>
      </c>
      <c r="F386" s="118" t="n">
        <f aca="false">IF(A386="","",IF(I385&lt;=E386,0,IF(IF(MOD(A386,int)=0,$K$4,0)+E386&gt;=I385+D386,I385+D386-E386,IF(MOD(A386,int)=0,$K$4,0)+IF(IF(MOD(A386,int)=0,$K$4,0)+IF(MONTH(B386)=$K$7,$K$6,0)+E386&lt;I385+D386,IF(MONTH(B386)=$K$7,$K$6,0),I385+D386-IF(MOD(A386,int)=0,$K$4,0)-E386))))</f>
        <v>0</v>
      </c>
      <c r="G386" s="119"/>
      <c r="H386" s="118" t="n">
        <f aca="false">IF(A386="","",E386-D386+G386+IF(F386="",0,F386))</f>
        <v>1139.13</v>
      </c>
      <c r="I386" s="111" t="n">
        <f aca="false">IF(A386="","",I385-H386)</f>
        <v>61706.2000000001</v>
      </c>
      <c r="J386" s="120" t="str">
        <f aca="false">IF(A386="","",IF(MOD(A386,12)=0,A386/12,""))</f>
        <v/>
      </c>
      <c r="L386" s="69"/>
    </row>
    <row r="387" customFormat="false" ht="12.75" hidden="false" customHeight="false" outlineLevel="0" collapsed="false">
      <c r="A387" s="115" t="n">
        <f aca="false">IF(I386="","",IF(OR(A386&gt;=nper,ROUND(I386,2)&lt;=0),"",A386+1))</f>
        <v>372</v>
      </c>
      <c r="B387" s="116" t="n">
        <f aca="false">IF(A387="","",IF(DAY(DATE(YEAR(fpdate),MONTH(fpdate)+A387-1,DAY(fpdate)))&lt;&gt;DAY(fpdate),DATE(YEAR(fpdate),MONTH(fpdate)+A387,0),DATE(YEAR(fpdate),MONTH(fpdate)+A387-1,DAY(fpdate))))</f>
        <v>51105</v>
      </c>
      <c r="C387" s="117" t="n">
        <f aca="false">IF(A387="","",IF(variable,IF(A387&lt;$L$5*12,start_rate,IF($L$9&gt;=0,MIN($L$6,start_rate+$L$9*ROUNDUP((A387-$L$5*12)/$L$8,0)),MAX($L$7,start_rate+$L$9*ROUNDUP((A387-$L$5*12)/$L$8,0)))),start_rate))</f>
        <v>0.0475</v>
      </c>
      <c r="D387" s="118" t="n">
        <f aca="false">IF(A387="","",ROUND((((1+C387/CP)^(CP/12))-1)*I386,2))</f>
        <v>244.25</v>
      </c>
      <c r="E387" s="118" t="n">
        <f aca="false">IF(A387="","",IF(A387=nper,I386+ROUND(C387/12*I386,2),MIN(ROUND(IF(C387=start_rate,payment,IF(C387=C386,E386,-PMT(C387/12,nper-A387+1,I386))),2),I386+ROUND(C387/12*I386,2))))</f>
        <v>1387.89</v>
      </c>
      <c r="F387" s="118" t="n">
        <f aca="false">IF(A387="","",IF(I386&lt;=E387,0,IF(IF(MOD(A387,int)=0,$K$4,0)+E387&gt;=I386+D387,I386+D387-E387,IF(MOD(A387,int)=0,$K$4,0)+IF(IF(MOD(A387,int)=0,$K$4,0)+IF(MONTH(B387)=$K$7,$K$6,0)+E387&lt;I386+D387,IF(MONTH(B387)=$K$7,$K$6,0),I386+D387-IF(MOD(A387,int)=0,$K$4,0)-E387))))</f>
        <v>0</v>
      </c>
      <c r="G387" s="119"/>
      <c r="H387" s="118" t="n">
        <f aca="false">IF(A387="","",E387-D387+G387+IF(F387="",0,F387))</f>
        <v>1143.64</v>
      </c>
      <c r="I387" s="111" t="n">
        <f aca="false">IF(A387="","",I386-H387)</f>
        <v>60562.5600000001</v>
      </c>
      <c r="J387" s="120" t="n">
        <f aca="false">IF(A387="","",IF(MOD(A387,12)=0,A387/12,""))</f>
        <v>31</v>
      </c>
      <c r="L387" s="69"/>
    </row>
    <row r="388" customFormat="false" ht="12.75" hidden="false" customHeight="false" outlineLevel="0" collapsed="false">
      <c r="A388" s="115" t="n">
        <f aca="false">IF(I387="","",IF(OR(A387&gt;=nper,ROUND(I387,2)&lt;=0),"",A387+1))</f>
        <v>373</v>
      </c>
      <c r="B388" s="116" t="n">
        <f aca="false">IF(A388="","",IF(DAY(DATE(YEAR(fpdate),MONTH(fpdate)+A388-1,DAY(fpdate)))&lt;&gt;DAY(fpdate),DATE(YEAR(fpdate),MONTH(fpdate)+A388,0),DATE(YEAR(fpdate),MONTH(fpdate)+A388-1,DAY(fpdate))))</f>
        <v>51136</v>
      </c>
      <c r="C388" s="117" t="n">
        <f aca="false">IF(A388="","",IF(variable,IF(A388&lt;$L$5*12,start_rate,IF($L$9&gt;=0,MIN($L$6,start_rate+$L$9*ROUNDUP((A388-$L$5*12)/$L$8,0)),MAX($L$7,start_rate+$L$9*ROUNDUP((A388-$L$5*12)/$L$8,0)))),start_rate))</f>
        <v>0.0475</v>
      </c>
      <c r="D388" s="118" t="n">
        <f aca="false">IF(A388="","",ROUND((((1+C388/CP)^(CP/12))-1)*I387,2))</f>
        <v>239.73</v>
      </c>
      <c r="E388" s="118" t="n">
        <f aca="false">IF(A388="","",IF(A388=nper,I387+ROUND(C388/12*I387,2),MIN(ROUND(IF(C388=start_rate,payment,IF(C388=C387,E387,-PMT(C388/12,nper-A388+1,I387))),2),I387+ROUND(C388/12*I387,2))))</f>
        <v>1387.89</v>
      </c>
      <c r="F388" s="118" t="n">
        <f aca="false">IF(A388="","",IF(I387&lt;=E388,0,IF(IF(MOD(A388,int)=0,$K$4,0)+E388&gt;=I387+D388,I387+D388-E388,IF(MOD(A388,int)=0,$K$4,0)+IF(IF(MOD(A388,int)=0,$K$4,0)+IF(MONTH(B388)=$K$7,$K$6,0)+E388&lt;I387+D388,IF(MONTH(B388)=$K$7,$K$6,0),I387+D388-IF(MOD(A388,int)=0,$K$4,0)-E388))))</f>
        <v>0</v>
      </c>
      <c r="G388" s="119"/>
      <c r="H388" s="118" t="n">
        <f aca="false">IF(A388="","",E388-D388+G388+IF(F388="",0,F388))</f>
        <v>1148.16</v>
      </c>
      <c r="I388" s="111" t="n">
        <f aca="false">IF(A388="","",I387-H388)</f>
        <v>59414.4000000001</v>
      </c>
      <c r="J388" s="120" t="str">
        <f aca="false">IF(A388="","",IF(MOD(A388,12)=0,A388/12,""))</f>
        <v/>
      </c>
      <c r="L388" s="69"/>
    </row>
    <row r="389" customFormat="false" ht="12.75" hidden="false" customHeight="false" outlineLevel="0" collapsed="false">
      <c r="A389" s="115" t="n">
        <f aca="false">IF(I388="","",IF(OR(A388&gt;=nper,ROUND(I388,2)&lt;=0),"",A388+1))</f>
        <v>374</v>
      </c>
      <c r="B389" s="116" t="n">
        <f aca="false">IF(A389="","",IF(DAY(DATE(YEAR(fpdate),MONTH(fpdate)+A389-1,DAY(fpdate)))&lt;&gt;DAY(fpdate),DATE(YEAR(fpdate),MONTH(fpdate)+A389,0),DATE(YEAR(fpdate),MONTH(fpdate)+A389-1,DAY(fpdate))))</f>
        <v>51167</v>
      </c>
      <c r="C389" s="117" t="n">
        <f aca="false">IF(A389="","",IF(variable,IF(A389&lt;$L$5*12,start_rate,IF($L$9&gt;=0,MIN($L$6,start_rate+$L$9*ROUNDUP((A389-$L$5*12)/$L$8,0)),MAX($L$7,start_rate+$L$9*ROUNDUP((A389-$L$5*12)/$L$8,0)))),start_rate))</f>
        <v>0.0475</v>
      </c>
      <c r="D389" s="118" t="n">
        <f aca="false">IF(A389="","",ROUND((((1+C389/CP)^(CP/12))-1)*I388,2))</f>
        <v>235.18</v>
      </c>
      <c r="E389" s="118" t="n">
        <f aca="false">IF(A389="","",IF(A389=nper,I388+ROUND(C389/12*I388,2),MIN(ROUND(IF(C389=start_rate,payment,IF(C389=C388,E388,-PMT(C389/12,nper-A389+1,I388))),2),I388+ROUND(C389/12*I388,2))))</f>
        <v>1387.89</v>
      </c>
      <c r="F389" s="118" t="n">
        <f aca="false">IF(A389="","",IF(I388&lt;=E389,0,IF(IF(MOD(A389,int)=0,$K$4,0)+E389&gt;=I388+D389,I388+D389-E389,IF(MOD(A389,int)=0,$K$4,0)+IF(IF(MOD(A389,int)=0,$K$4,0)+IF(MONTH(B389)=$K$7,$K$6,0)+E389&lt;I388+D389,IF(MONTH(B389)=$K$7,$K$6,0),I388+D389-IF(MOD(A389,int)=0,$K$4,0)-E389))))</f>
        <v>0</v>
      </c>
      <c r="G389" s="119"/>
      <c r="H389" s="118" t="n">
        <f aca="false">IF(A389="","",E389-D389+G389+IF(F389="",0,F389))</f>
        <v>1152.71</v>
      </c>
      <c r="I389" s="111" t="n">
        <f aca="false">IF(A389="","",I388-H389)</f>
        <v>58261.6900000001</v>
      </c>
      <c r="J389" s="120" t="str">
        <f aca="false">IF(A389="","",IF(MOD(A389,12)=0,A389/12,""))</f>
        <v/>
      </c>
      <c r="L389" s="69"/>
    </row>
    <row r="390" customFormat="false" ht="12.75" hidden="false" customHeight="false" outlineLevel="0" collapsed="false">
      <c r="A390" s="115" t="n">
        <f aca="false">IF(I389="","",IF(OR(A389&gt;=nper,ROUND(I389,2)&lt;=0),"",A389+1))</f>
        <v>375</v>
      </c>
      <c r="B390" s="116" t="n">
        <f aca="false">IF(A390="","",IF(DAY(DATE(YEAR(fpdate),MONTH(fpdate)+A390-1,DAY(fpdate)))&lt;&gt;DAY(fpdate),DATE(YEAR(fpdate),MONTH(fpdate)+A390,0),DATE(YEAR(fpdate),MONTH(fpdate)+A390-1,DAY(fpdate))))</f>
        <v>51196</v>
      </c>
      <c r="C390" s="117" t="n">
        <f aca="false">IF(A390="","",IF(variable,IF(A390&lt;$L$5*12,start_rate,IF($L$9&gt;=0,MIN($L$6,start_rate+$L$9*ROUNDUP((A390-$L$5*12)/$L$8,0)),MAX($L$7,start_rate+$L$9*ROUNDUP((A390-$L$5*12)/$L$8,0)))),start_rate))</f>
        <v>0.0475</v>
      </c>
      <c r="D390" s="118" t="n">
        <f aca="false">IF(A390="","",ROUND((((1+C390/CP)^(CP/12))-1)*I389,2))</f>
        <v>230.62</v>
      </c>
      <c r="E390" s="118" t="n">
        <f aca="false">IF(A390="","",IF(A390=nper,I389+ROUND(C390/12*I389,2),MIN(ROUND(IF(C390=start_rate,payment,IF(C390=C389,E389,-PMT(C390/12,nper-A390+1,I389))),2),I389+ROUND(C390/12*I389,2))))</f>
        <v>1387.89</v>
      </c>
      <c r="F390" s="118" t="n">
        <f aca="false">IF(A390="","",IF(I389&lt;=E390,0,IF(IF(MOD(A390,int)=0,$K$4,0)+E390&gt;=I389+D390,I389+D390-E390,IF(MOD(A390,int)=0,$K$4,0)+IF(IF(MOD(A390,int)=0,$K$4,0)+IF(MONTH(B390)=$K$7,$K$6,0)+E390&lt;I389+D390,IF(MONTH(B390)=$K$7,$K$6,0),I389+D390-IF(MOD(A390,int)=0,$K$4,0)-E390))))</f>
        <v>0</v>
      </c>
      <c r="G390" s="119"/>
      <c r="H390" s="118" t="n">
        <f aca="false">IF(A390="","",E390-D390+G390+IF(F390="",0,F390))</f>
        <v>1157.27</v>
      </c>
      <c r="I390" s="111" t="n">
        <f aca="false">IF(A390="","",I389-H390)</f>
        <v>57104.4200000001</v>
      </c>
      <c r="J390" s="120" t="str">
        <f aca="false">IF(A390="","",IF(MOD(A390,12)=0,A390/12,""))</f>
        <v/>
      </c>
      <c r="L390" s="69"/>
    </row>
    <row r="391" customFormat="false" ht="12.75" hidden="false" customHeight="false" outlineLevel="0" collapsed="false">
      <c r="A391" s="115" t="n">
        <f aca="false">IF(I390="","",IF(OR(A390&gt;=nper,ROUND(I390,2)&lt;=0),"",A390+1))</f>
        <v>376</v>
      </c>
      <c r="B391" s="116" t="n">
        <f aca="false">IF(A391="","",IF(DAY(DATE(YEAR(fpdate),MONTH(fpdate)+A391-1,DAY(fpdate)))&lt;&gt;DAY(fpdate),DATE(YEAR(fpdate),MONTH(fpdate)+A391,0),DATE(YEAR(fpdate),MONTH(fpdate)+A391-1,DAY(fpdate))))</f>
        <v>51227</v>
      </c>
      <c r="C391" s="117" t="n">
        <f aca="false">IF(A391="","",IF(variable,IF(A391&lt;$L$5*12,start_rate,IF($L$9&gt;=0,MIN($L$6,start_rate+$L$9*ROUNDUP((A391-$L$5*12)/$L$8,0)),MAX($L$7,start_rate+$L$9*ROUNDUP((A391-$L$5*12)/$L$8,0)))),start_rate))</f>
        <v>0.0475</v>
      </c>
      <c r="D391" s="118" t="n">
        <f aca="false">IF(A391="","",ROUND((((1+C391/CP)^(CP/12))-1)*I390,2))</f>
        <v>226.04</v>
      </c>
      <c r="E391" s="118" t="n">
        <f aca="false">IF(A391="","",IF(A391=nper,I390+ROUND(C391/12*I390,2),MIN(ROUND(IF(C391=start_rate,payment,IF(C391=C390,E390,-PMT(C391/12,nper-A391+1,I390))),2),I390+ROUND(C391/12*I390,2))))</f>
        <v>1387.89</v>
      </c>
      <c r="F391" s="118" t="n">
        <f aca="false">IF(A391="","",IF(I390&lt;=E391,0,IF(IF(MOD(A391,int)=0,$K$4,0)+E391&gt;=I390+D391,I390+D391-E391,IF(MOD(A391,int)=0,$K$4,0)+IF(IF(MOD(A391,int)=0,$K$4,0)+IF(MONTH(B391)=$K$7,$K$6,0)+E391&lt;I390+D391,IF(MONTH(B391)=$K$7,$K$6,0),I390+D391-IF(MOD(A391,int)=0,$K$4,0)-E391))))</f>
        <v>0</v>
      </c>
      <c r="G391" s="119"/>
      <c r="H391" s="118" t="n">
        <f aca="false">IF(A391="","",E391-D391+G391+IF(F391="",0,F391))</f>
        <v>1161.85</v>
      </c>
      <c r="I391" s="111" t="n">
        <f aca="false">IF(A391="","",I390-H391)</f>
        <v>55942.5700000001</v>
      </c>
      <c r="J391" s="120" t="str">
        <f aca="false">IF(A391="","",IF(MOD(A391,12)=0,A391/12,""))</f>
        <v/>
      </c>
      <c r="L391" s="69"/>
    </row>
    <row r="392" customFormat="false" ht="12.75" hidden="false" customHeight="false" outlineLevel="0" collapsed="false">
      <c r="A392" s="115" t="n">
        <f aca="false">IF(I391="","",IF(OR(A391&gt;=nper,ROUND(I391,2)&lt;=0),"",A391+1))</f>
        <v>377</v>
      </c>
      <c r="B392" s="116" t="n">
        <f aca="false">IF(A392="","",IF(DAY(DATE(YEAR(fpdate),MONTH(fpdate)+A392-1,DAY(fpdate)))&lt;&gt;DAY(fpdate),DATE(YEAR(fpdate),MONTH(fpdate)+A392,0),DATE(YEAR(fpdate),MONTH(fpdate)+A392-1,DAY(fpdate))))</f>
        <v>51257</v>
      </c>
      <c r="C392" s="117" t="n">
        <f aca="false">IF(A392="","",IF(variable,IF(A392&lt;$L$5*12,start_rate,IF($L$9&gt;=0,MIN($L$6,start_rate+$L$9*ROUNDUP((A392-$L$5*12)/$L$8,0)),MAX($L$7,start_rate+$L$9*ROUNDUP((A392-$L$5*12)/$L$8,0)))),start_rate))</f>
        <v>0.0475</v>
      </c>
      <c r="D392" s="118" t="n">
        <f aca="false">IF(A392="","",ROUND((((1+C392/CP)^(CP/12))-1)*I391,2))</f>
        <v>221.44</v>
      </c>
      <c r="E392" s="118" t="n">
        <f aca="false">IF(A392="","",IF(A392=nper,I391+ROUND(C392/12*I391,2),MIN(ROUND(IF(C392=start_rate,payment,IF(C392=C391,E391,-PMT(C392/12,nper-A392+1,I391))),2),I391+ROUND(C392/12*I391,2))))</f>
        <v>1387.89</v>
      </c>
      <c r="F392" s="118" t="n">
        <f aca="false">IF(A392="","",IF(I391&lt;=E392,0,IF(IF(MOD(A392,int)=0,$K$4,0)+E392&gt;=I391+D392,I391+D392-E392,IF(MOD(A392,int)=0,$K$4,0)+IF(IF(MOD(A392,int)=0,$K$4,0)+IF(MONTH(B392)=$K$7,$K$6,0)+E392&lt;I391+D392,IF(MONTH(B392)=$K$7,$K$6,0),I391+D392-IF(MOD(A392,int)=0,$K$4,0)-E392))))</f>
        <v>0</v>
      </c>
      <c r="G392" s="119"/>
      <c r="H392" s="118" t="n">
        <f aca="false">IF(A392="","",E392-D392+G392+IF(F392="",0,F392))</f>
        <v>1166.45</v>
      </c>
      <c r="I392" s="111" t="n">
        <f aca="false">IF(A392="","",I391-H392)</f>
        <v>54776.1200000001</v>
      </c>
      <c r="J392" s="120" t="str">
        <f aca="false">IF(A392="","",IF(MOD(A392,12)=0,A392/12,""))</f>
        <v/>
      </c>
      <c r="L392" s="69"/>
    </row>
    <row r="393" customFormat="false" ht="12.75" hidden="false" customHeight="false" outlineLevel="0" collapsed="false">
      <c r="A393" s="115" t="n">
        <f aca="false">IF(I392="","",IF(OR(A392&gt;=nper,ROUND(I392,2)&lt;=0),"",A392+1))</f>
        <v>378</v>
      </c>
      <c r="B393" s="116" t="n">
        <f aca="false">IF(A393="","",IF(DAY(DATE(YEAR(fpdate),MONTH(fpdate)+A393-1,DAY(fpdate)))&lt;&gt;DAY(fpdate),DATE(YEAR(fpdate),MONTH(fpdate)+A393,0),DATE(YEAR(fpdate),MONTH(fpdate)+A393-1,DAY(fpdate))))</f>
        <v>51288</v>
      </c>
      <c r="C393" s="117" t="n">
        <f aca="false">IF(A393="","",IF(variable,IF(A393&lt;$L$5*12,start_rate,IF($L$9&gt;=0,MIN($L$6,start_rate+$L$9*ROUNDUP((A393-$L$5*12)/$L$8,0)),MAX($L$7,start_rate+$L$9*ROUNDUP((A393-$L$5*12)/$L$8,0)))),start_rate))</f>
        <v>0.0475</v>
      </c>
      <c r="D393" s="118" t="n">
        <f aca="false">IF(A393="","",ROUND((((1+C393/CP)^(CP/12))-1)*I392,2))</f>
        <v>216.82</v>
      </c>
      <c r="E393" s="118" t="n">
        <f aca="false">IF(A393="","",IF(A393=nper,I392+ROUND(C393/12*I392,2),MIN(ROUND(IF(C393=start_rate,payment,IF(C393=C392,E392,-PMT(C393/12,nper-A393+1,I392))),2),I392+ROUND(C393/12*I392,2))))</f>
        <v>1387.89</v>
      </c>
      <c r="F393" s="118" t="n">
        <f aca="false">IF(A393="","",IF(I392&lt;=E393,0,IF(IF(MOD(A393,int)=0,$K$4,0)+E393&gt;=I392+D393,I392+D393-E393,IF(MOD(A393,int)=0,$K$4,0)+IF(IF(MOD(A393,int)=0,$K$4,0)+IF(MONTH(B393)=$K$7,$K$6,0)+E393&lt;I392+D393,IF(MONTH(B393)=$K$7,$K$6,0),I392+D393-IF(MOD(A393,int)=0,$K$4,0)-E393))))</f>
        <v>0</v>
      </c>
      <c r="G393" s="119"/>
      <c r="H393" s="118" t="n">
        <f aca="false">IF(A393="","",E393-D393+G393+IF(F393="",0,F393))</f>
        <v>1171.07</v>
      </c>
      <c r="I393" s="111" t="n">
        <f aca="false">IF(A393="","",I392-H393)</f>
        <v>53605.0500000001</v>
      </c>
      <c r="J393" s="120" t="str">
        <f aca="false">IF(A393="","",IF(MOD(A393,12)=0,A393/12,""))</f>
        <v/>
      </c>
      <c r="L393" s="69"/>
    </row>
    <row r="394" customFormat="false" ht="12.75" hidden="false" customHeight="false" outlineLevel="0" collapsed="false">
      <c r="A394" s="115" t="n">
        <f aca="false">IF(I393="","",IF(OR(A393&gt;=nper,ROUND(I393,2)&lt;=0),"",A393+1))</f>
        <v>379</v>
      </c>
      <c r="B394" s="116" t="n">
        <f aca="false">IF(A394="","",IF(DAY(DATE(YEAR(fpdate),MONTH(fpdate)+A394-1,DAY(fpdate)))&lt;&gt;DAY(fpdate),DATE(YEAR(fpdate),MONTH(fpdate)+A394,0),DATE(YEAR(fpdate),MONTH(fpdate)+A394-1,DAY(fpdate))))</f>
        <v>51318</v>
      </c>
      <c r="C394" s="117" t="n">
        <f aca="false">IF(A394="","",IF(variable,IF(A394&lt;$L$5*12,start_rate,IF($L$9&gt;=0,MIN($L$6,start_rate+$L$9*ROUNDUP((A394-$L$5*12)/$L$8,0)),MAX($L$7,start_rate+$L$9*ROUNDUP((A394-$L$5*12)/$L$8,0)))),start_rate))</f>
        <v>0.0475</v>
      </c>
      <c r="D394" s="118" t="n">
        <f aca="false">IF(A394="","",ROUND((((1+C394/CP)^(CP/12))-1)*I393,2))</f>
        <v>212.19</v>
      </c>
      <c r="E394" s="118" t="n">
        <f aca="false">IF(A394="","",IF(A394=nper,I393+ROUND(C394/12*I393,2),MIN(ROUND(IF(C394=start_rate,payment,IF(C394=C393,E393,-PMT(C394/12,nper-A394+1,I393))),2),I393+ROUND(C394/12*I393,2))))</f>
        <v>1387.89</v>
      </c>
      <c r="F394" s="118" t="n">
        <f aca="false">IF(A394="","",IF(I393&lt;=E394,0,IF(IF(MOD(A394,int)=0,$K$4,0)+E394&gt;=I393+D394,I393+D394-E394,IF(MOD(A394,int)=0,$K$4,0)+IF(IF(MOD(A394,int)=0,$K$4,0)+IF(MONTH(B394)=$K$7,$K$6,0)+E394&lt;I393+D394,IF(MONTH(B394)=$K$7,$K$6,0),I393+D394-IF(MOD(A394,int)=0,$K$4,0)-E394))))</f>
        <v>0</v>
      </c>
      <c r="G394" s="119"/>
      <c r="H394" s="118" t="n">
        <f aca="false">IF(A394="","",E394-D394+G394+IF(F394="",0,F394))</f>
        <v>1175.7</v>
      </c>
      <c r="I394" s="111" t="n">
        <f aca="false">IF(A394="","",I393-H394)</f>
        <v>52429.3500000001</v>
      </c>
      <c r="J394" s="120" t="str">
        <f aca="false">IF(A394="","",IF(MOD(A394,12)=0,A394/12,""))</f>
        <v/>
      </c>
      <c r="L394" s="69"/>
    </row>
    <row r="395" customFormat="false" ht="12.75" hidden="false" customHeight="false" outlineLevel="0" collapsed="false">
      <c r="A395" s="115" t="n">
        <f aca="false">IF(I394="","",IF(OR(A394&gt;=nper,ROUND(I394,2)&lt;=0),"",A394+1))</f>
        <v>380</v>
      </c>
      <c r="B395" s="116" t="n">
        <f aca="false">IF(A395="","",IF(DAY(DATE(YEAR(fpdate),MONTH(fpdate)+A395-1,DAY(fpdate)))&lt;&gt;DAY(fpdate),DATE(YEAR(fpdate),MONTH(fpdate)+A395,0),DATE(YEAR(fpdate),MONTH(fpdate)+A395-1,DAY(fpdate))))</f>
        <v>51349</v>
      </c>
      <c r="C395" s="117" t="n">
        <f aca="false">IF(A395="","",IF(variable,IF(A395&lt;$L$5*12,start_rate,IF($L$9&gt;=0,MIN($L$6,start_rate+$L$9*ROUNDUP((A395-$L$5*12)/$L$8,0)),MAX($L$7,start_rate+$L$9*ROUNDUP((A395-$L$5*12)/$L$8,0)))),start_rate))</f>
        <v>0.0475</v>
      </c>
      <c r="D395" s="118" t="n">
        <f aca="false">IF(A395="","",ROUND((((1+C395/CP)^(CP/12))-1)*I394,2))</f>
        <v>207.53</v>
      </c>
      <c r="E395" s="118" t="n">
        <f aca="false">IF(A395="","",IF(A395=nper,I394+ROUND(C395/12*I394,2),MIN(ROUND(IF(C395=start_rate,payment,IF(C395=C394,E394,-PMT(C395/12,nper-A395+1,I394))),2),I394+ROUND(C395/12*I394,2))))</f>
        <v>1387.89</v>
      </c>
      <c r="F395" s="118" t="n">
        <f aca="false">IF(A395="","",IF(I394&lt;=E395,0,IF(IF(MOD(A395,int)=0,$K$4,0)+E395&gt;=I394+D395,I394+D395-E395,IF(MOD(A395,int)=0,$K$4,0)+IF(IF(MOD(A395,int)=0,$K$4,0)+IF(MONTH(B395)=$K$7,$K$6,0)+E395&lt;I394+D395,IF(MONTH(B395)=$K$7,$K$6,0),I394+D395-IF(MOD(A395,int)=0,$K$4,0)-E395))))</f>
        <v>0</v>
      </c>
      <c r="G395" s="119"/>
      <c r="H395" s="118" t="n">
        <f aca="false">IF(A395="","",E395-D395+G395+IF(F395="",0,F395))</f>
        <v>1180.36</v>
      </c>
      <c r="I395" s="111" t="n">
        <f aca="false">IF(A395="","",I394-H395)</f>
        <v>51248.9900000001</v>
      </c>
      <c r="J395" s="120" t="str">
        <f aca="false">IF(A395="","",IF(MOD(A395,12)=0,A395/12,""))</f>
        <v/>
      </c>
      <c r="L395" s="69"/>
    </row>
    <row r="396" customFormat="false" ht="12.75" hidden="false" customHeight="false" outlineLevel="0" collapsed="false">
      <c r="A396" s="115" t="n">
        <f aca="false">IF(I395="","",IF(OR(A395&gt;=nper,ROUND(I395,2)&lt;=0),"",A395+1))</f>
        <v>381</v>
      </c>
      <c r="B396" s="116" t="n">
        <f aca="false">IF(A396="","",IF(DAY(DATE(YEAR(fpdate),MONTH(fpdate)+A396-1,DAY(fpdate)))&lt;&gt;DAY(fpdate),DATE(YEAR(fpdate),MONTH(fpdate)+A396,0),DATE(YEAR(fpdate),MONTH(fpdate)+A396-1,DAY(fpdate))))</f>
        <v>51380</v>
      </c>
      <c r="C396" s="117" t="n">
        <f aca="false">IF(A396="","",IF(variable,IF(A396&lt;$L$5*12,start_rate,IF($L$9&gt;=0,MIN($L$6,start_rate+$L$9*ROUNDUP((A396-$L$5*12)/$L$8,0)),MAX($L$7,start_rate+$L$9*ROUNDUP((A396-$L$5*12)/$L$8,0)))),start_rate))</f>
        <v>0.0475</v>
      </c>
      <c r="D396" s="118" t="n">
        <f aca="false">IF(A396="","",ROUND((((1+C396/CP)^(CP/12))-1)*I395,2))</f>
        <v>202.86</v>
      </c>
      <c r="E396" s="118" t="n">
        <f aca="false">IF(A396="","",IF(A396=nper,I395+ROUND(C396/12*I395,2),MIN(ROUND(IF(C396=start_rate,payment,IF(C396=C395,E395,-PMT(C396/12,nper-A396+1,I395))),2),I395+ROUND(C396/12*I395,2))))</f>
        <v>1387.89</v>
      </c>
      <c r="F396" s="118" t="n">
        <f aca="false">IF(A396="","",IF(I395&lt;=E396,0,IF(IF(MOD(A396,int)=0,$K$4,0)+E396&gt;=I395+D396,I395+D396-E396,IF(MOD(A396,int)=0,$K$4,0)+IF(IF(MOD(A396,int)=0,$K$4,0)+IF(MONTH(B396)=$K$7,$K$6,0)+E396&lt;I395+D396,IF(MONTH(B396)=$K$7,$K$6,0),I395+D396-IF(MOD(A396,int)=0,$K$4,0)-E396))))</f>
        <v>0</v>
      </c>
      <c r="G396" s="119"/>
      <c r="H396" s="118" t="n">
        <f aca="false">IF(A396="","",E396-D396+G396+IF(F396="",0,F396))</f>
        <v>1185.03</v>
      </c>
      <c r="I396" s="111" t="n">
        <f aca="false">IF(A396="","",I395-H396)</f>
        <v>50063.9600000001</v>
      </c>
      <c r="J396" s="120" t="str">
        <f aca="false">IF(A396="","",IF(MOD(A396,12)=0,A396/12,""))</f>
        <v/>
      </c>
      <c r="L396" s="69"/>
    </row>
    <row r="397" customFormat="false" ht="12.75" hidden="false" customHeight="false" outlineLevel="0" collapsed="false">
      <c r="A397" s="115" t="n">
        <f aca="false">IF(I396="","",IF(OR(A396&gt;=nper,ROUND(I396,2)&lt;=0),"",A396+1))</f>
        <v>382</v>
      </c>
      <c r="B397" s="116" t="n">
        <f aca="false">IF(A397="","",IF(DAY(DATE(YEAR(fpdate),MONTH(fpdate)+A397-1,DAY(fpdate)))&lt;&gt;DAY(fpdate),DATE(YEAR(fpdate),MONTH(fpdate)+A397,0),DATE(YEAR(fpdate),MONTH(fpdate)+A397-1,DAY(fpdate))))</f>
        <v>51410</v>
      </c>
      <c r="C397" s="117" t="n">
        <f aca="false">IF(A397="","",IF(variable,IF(A397&lt;$L$5*12,start_rate,IF($L$9&gt;=0,MIN($L$6,start_rate+$L$9*ROUNDUP((A397-$L$5*12)/$L$8,0)),MAX($L$7,start_rate+$L$9*ROUNDUP((A397-$L$5*12)/$L$8,0)))),start_rate))</f>
        <v>0.0475</v>
      </c>
      <c r="D397" s="118" t="n">
        <f aca="false">IF(A397="","",ROUND((((1+C397/CP)^(CP/12))-1)*I396,2))</f>
        <v>198.17</v>
      </c>
      <c r="E397" s="118" t="n">
        <f aca="false">IF(A397="","",IF(A397=nper,I396+ROUND(C397/12*I396,2),MIN(ROUND(IF(C397=start_rate,payment,IF(C397=C396,E396,-PMT(C397/12,nper-A397+1,I396))),2),I396+ROUND(C397/12*I396,2))))</f>
        <v>1387.89</v>
      </c>
      <c r="F397" s="118" t="n">
        <f aca="false">IF(A397="","",IF(I396&lt;=E397,0,IF(IF(MOD(A397,int)=0,$K$4,0)+E397&gt;=I396+D397,I396+D397-E397,IF(MOD(A397,int)=0,$K$4,0)+IF(IF(MOD(A397,int)=0,$K$4,0)+IF(MONTH(B397)=$K$7,$K$6,0)+E397&lt;I396+D397,IF(MONTH(B397)=$K$7,$K$6,0),I396+D397-IF(MOD(A397,int)=0,$K$4,0)-E397))))</f>
        <v>0</v>
      </c>
      <c r="G397" s="119"/>
      <c r="H397" s="118" t="n">
        <f aca="false">IF(A397="","",E397-D397+G397+IF(F397="",0,F397))</f>
        <v>1189.72</v>
      </c>
      <c r="I397" s="111" t="n">
        <f aca="false">IF(A397="","",I396-H397)</f>
        <v>48874.2400000001</v>
      </c>
      <c r="J397" s="120" t="str">
        <f aca="false">IF(A397="","",IF(MOD(A397,12)=0,A397/12,""))</f>
        <v/>
      </c>
      <c r="L397" s="69"/>
    </row>
    <row r="398" customFormat="false" ht="12.75" hidden="false" customHeight="false" outlineLevel="0" collapsed="false">
      <c r="A398" s="115" t="n">
        <f aca="false">IF(I397="","",IF(OR(A397&gt;=nper,ROUND(I397,2)&lt;=0),"",A397+1))</f>
        <v>383</v>
      </c>
      <c r="B398" s="116" t="n">
        <f aca="false">IF(A398="","",IF(DAY(DATE(YEAR(fpdate),MONTH(fpdate)+A398-1,DAY(fpdate)))&lt;&gt;DAY(fpdate),DATE(YEAR(fpdate),MONTH(fpdate)+A398,0),DATE(YEAR(fpdate),MONTH(fpdate)+A398-1,DAY(fpdate))))</f>
        <v>51441</v>
      </c>
      <c r="C398" s="117" t="n">
        <f aca="false">IF(A398="","",IF(variable,IF(A398&lt;$L$5*12,start_rate,IF($L$9&gt;=0,MIN($L$6,start_rate+$L$9*ROUNDUP((A398-$L$5*12)/$L$8,0)),MAX($L$7,start_rate+$L$9*ROUNDUP((A398-$L$5*12)/$L$8,0)))),start_rate))</f>
        <v>0.0475</v>
      </c>
      <c r="D398" s="118" t="n">
        <f aca="false">IF(A398="","",ROUND((((1+C398/CP)^(CP/12))-1)*I397,2))</f>
        <v>193.46</v>
      </c>
      <c r="E398" s="118" t="n">
        <f aca="false">IF(A398="","",IF(A398=nper,I397+ROUND(C398/12*I397,2),MIN(ROUND(IF(C398=start_rate,payment,IF(C398=C397,E397,-PMT(C398/12,nper-A398+1,I397))),2),I397+ROUND(C398/12*I397,2))))</f>
        <v>1387.89</v>
      </c>
      <c r="F398" s="118" t="n">
        <f aca="false">IF(A398="","",IF(I397&lt;=E398,0,IF(IF(MOD(A398,int)=0,$K$4,0)+E398&gt;=I397+D398,I397+D398-E398,IF(MOD(A398,int)=0,$K$4,0)+IF(IF(MOD(A398,int)=0,$K$4,0)+IF(MONTH(B398)=$K$7,$K$6,0)+E398&lt;I397+D398,IF(MONTH(B398)=$K$7,$K$6,0),I397+D398-IF(MOD(A398,int)=0,$K$4,0)-E398))))</f>
        <v>0</v>
      </c>
      <c r="G398" s="119"/>
      <c r="H398" s="118" t="n">
        <f aca="false">IF(A398="","",E398-D398+G398+IF(F398="",0,F398))</f>
        <v>1194.43</v>
      </c>
      <c r="I398" s="111" t="n">
        <f aca="false">IF(A398="","",I397-H398)</f>
        <v>47679.8100000001</v>
      </c>
      <c r="J398" s="120" t="str">
        <f aca="false">IF(A398="","",IF(MOD(A398,12)=0,A398/12,""))</f>
        <v/>
      </c>
      <c r="L398" s="69"/>
    </row>
    <row r="399" customFormat="false" ht="12.75" hidden="false" customHeight="false" outlineLevel="0" collapsed="false">
      <c r="A399" s="115" t="n">
        <f aca="false">IF(I398="","",IF(OR(A398&gt;=nper,ROUND(I398,2)&lt;=0),"",A398+1))</f>
        <v>384</v>
      </c>
      <c r="B399" s="116" t="n">
        <f aca="false">IF(A399="","",IF(DAY(DATE(YEAR(fpdate),MONTH(fpdate)+A399-1,DAY(fpdate)))&lt;&gt;DAY(fpdate),DATE(YEAR(fpdate),MONTH(fpdate)+A399,0),DATE(YEAR(fpdate),MONTH(fpdate)+A399-1,DAY(fpdate))))</f>
        <v>51471</v>
      </c>
      <c r="C399" s="117" t="n">
        <f aca="false">IF(A399="","",IF(variable,IF(A399&lt;$L$5*12,start_rate,IF($L$9&gt;=0,MIN($L$6,start_rate+$L$9*ROUNDUP((A399-$L$5*12)/$L$8,0)),MAX($L$7,start_rate+$L$9*ROUNDUP((A399-$L$5*12)/$L$8,0)))),start_rate))</f>
        <v>0.0475</v>
      </c>
      <c r="D399" s="118" t="n">
        <f aca="false">IF(A399="","",ROUND((((1+C399/CP)^(CP/12))-1)*I398,2))</f>
        <v>188.73</v>
      </c>
      <c r="E399" s="118" t="n">
        <f aca="false">IF(A399="","",IF(A399=nper,I398+ROUND(C399/12*I398,2),MIN(ROUND(IF(C399=start_rate,payment,IF(C399=C398,E398,-PMT(C399/12,nper-A399+1,I398))),2),I398+ROUND(C399/12*I398,2))))</f>
        <v>1387.89</v>
      </c>
      <c r="F399" s="118" t="n">
        <f aca="false">IF(A399="","",IF(I398&lt;=E399,0,IF(IF(MOD(A399,int)=0,$K$4,0)+E399&gt;=I398+D399,I398+D399-E399,IF(MOD(A399,int)=0,$K$4,0)+IF(IF(MOD(A399,int)=0,$K$4,0)+IF(MONTH(B399)=$K$7,$K$6,0)+E399&lt;I398+D399,IF(MONTH(B399)=$K$7,$K$6,0),I398+D399-IF(MOD(A399,int)=0,$K$4,0)-E399))))</f>
        <v>0</v>
      </c>
      <c r="G399" s="119"/>
      <c r="H399" s="118" t="n">
        <f aca="false">IF(A399="","",E399-D399+G399+IF(F399="",0,F399))</f>
        <v>1199.16</v>
      </c>
      <c r="I399" s="111" t="n">
        <f aca="false">IF(A399="","",I398-H399)</f>
        <v>46480.6500000001</v>
      </c>
      <c r="J399" s="120" t="n">
        <f aca="false">IF(A399="","",IF(MOD(A399,12)=0,A399/12,""))</f>
        <v>32</v>
      </c>
      <c r="L399" s="69"/>
    </row>
    <row r="400" customFormat="false" ht="12.75" hidden="false" customHeight="false" outlineLevel="0" collapsed="false">
      <c r="A400" s="115" t="n">
        <f aca="false">IF(I399="","",IF(OR(A399&gt;=nper,ROUND(I399,2)&lt;=0),"",A399+1))</f>
        <v>385</v>
      </c>
      <c r="B400" s="116" t="n">
        <f aca="false">IF(A400="","",IF(DAY(DATE(YEAR(fpdate),MONTH(fpdate)+A400-1,DAY(fpdate)))&lt;&gt;DAY(fpdate),DATE(YEAR(fpdate),MONTH(fpdate)+A400,0),DATE(YEAR(fpdate),MONTH(fpdate)+A400-1,DAY(fpdate))))</f>
        <v>51502</v>
      </c>
      <c r="C400" s="117" t="n">
        <f aca="false">IF(A400="","",IF(variable,IF(A400&lt;$L$5*12,start_rate,IF($L$9&gt;=0,MIN($L$6,start_rate+$L$9*ROUNDUP((A400-$L$5*12)/$L$8,0)),MAX($L$7,start_rate+$L$9*ROUNDUP((A400-$L$5*12)/$L$8,0)))),start_rate))</f>
        <v>0.0475</v>
      </c>
      <c r="D400" s="118" t="n">
        <f aca="false">IF(A400="","",ROUND((((1+C400/CP)^(CP/12))-1)*I399,2))</f>
        <v>183.99</v>
      </c>
      <c r="E400" s="118" t="n">
        <f aca="false">IF(A400="","",IF(A400=nper,I399+ROUND(C400/12*I399,2),MIN(ROUND(IF(C400=start_rate,payment,IF(C400=C399,E399,-PMT(C400/12,nper-A400+1,I399))),2),I399+ROUND(C400/12*I399,2))))</f>
        <v>1387.89</v>
      </c>
      <c r="F400" s="118" t="n">
        <f aca="false">IF(A400="","",IF(I399&lt;=E400,0,IF(IF(MOD(A400,int)=0,$K$4,0)+E400&gt;=I399+D400,I399+D400-E400,IF(MOD(A400,int)=0,$K$4,0)+IF(IF(MOD(A400,int)=0,$K$4,0)+IF(MONTH(B400)=$K$7,$K$6,0)+E400&lt;I399+D400,IF(MONTH(B400)=$K$7,$K$6,0),I399+D400-IF(MOD(A400,int)=0,$K$4,0)-E400))))</f>
        <v>0</v>
      </c>
      <c r="G400" s="119"/>
      <c r="H400" s="118" t="n">
        <f aca="false">IF(A400="","",E400-D400+G400+IF(F400="",0,F400))</f>
        <v>1203.9</v>
      </c>
      <c r="I400" s="111" t="n">
        <f aca="false">IF(A400="","",I399-H400)</f>
        <v>45276.7500000001</v>
      </c>
      <c r="J400" s="120" t="str">
        <f aca="false">IF(A400="","",IF(MOD(A400,12)=0,A400/12,""))</f>
        <v/>
      </c>
      <c r="L400" s="69"/>
    </row>
    <row r="401" customFormat="false" ht="12.75" hidden="false" customHeight="false" outlineLevel="0" collapsed="false">
      <c r="A401" s="115" t="n">
        <f aca="false">IF(I400="","",IF(OR(A400&gt;=nper,ROUND(I400,2)&lt;=0),"",A400+1))</f>
        <v>386</v>
      </c>
      <c r="B401" s="116" t="n">
        <f aca="false">IF(A401="","",IF(DAY(DATE(YEAR(fpdate),MONTH(fpdate)+A401-1,DAY(fpdate)))&lt;&gt;DAY(fpdate),DATE(YEAR(fpdate),MONTH(fpdate)+A401,0),DATE(YEAR(fpdate),MONTH(fpdate)+A401-1,DAY(fpdate))))</f>
        <v>51533</v>
      </c>
      <c r="C401" s="117" t="n">
        <f aca="false">IF(A401="","",IF(variable,IF(A401&lt;$L$5*12,start_rate,IF($L$9&gt;=0,MIN($L$6,start_rate+$L$9*ROUNDUP((A401-$L$5*12)/$L$8,0)),MAX($L$7,start_rate+$L$9*ROUNDUP((A401-$L$5*12)/$L$8,0)))),start_rate))</f>
        <v>0.0475</v>
      </c>
      <c r="D401" s="118" t="n">
        <f aca="false">IF(A401="","",ROUND((((1+C401/CP)^(CP/12))-1)*I400,2))</f>
        <v>179.22</v>
      </c>
      <c r="E401" s="118" t="n">
        <f aca="false">IF(A401="","",IF(A401=nper,I400+ROUND(C401/12*I400,2),MIN(ROUND(IF(C401=start_rate,payment,IF(C401=C400,E400,-PMT(C401/12,nper-A401+1,I400))),2),I400+ROUND(C401/12*I400,2))))</f>
        <v>1387.89</v>
      </c>
      <c r="F401" s="118" t="n">
        <f aca="false">IF(A401="","",IF(I400&lt;=E401,0,IF(IF(MOD(A401,int)=0,$K$4,0)+E401&gt;=I400+D401,I400+D401-E401,IF(MOD(A401,int)=0,$K$4,0)+IF(IF(MOD(A401,int)=0,$K$4,0)+IF(MONTH(B401)=$K$7,$K$6,0)+E401&lt;I400+D401,IF(MONTH(B401)=$K$7,$K$6,0),I400+D401-IF(MOD(A401,int)=0,$K$4,0)-E401))))</f>
        <v>0</v>
      </c>
      <c r="G401" s="119"/>
      <c r="H401" s="118" t="n">
        <f aca="false">IF(A401="","",E401-D401+G401+IF(F401="",0,F401))</f>
        <v>1208.67</v>
      </c>
      <c r="I401" s="111" t="n">
        <f aca="false">IF(A401="","",I400-H401)</f>
        <v>44068.0800000001</v>
      </c>
      <c r="J401" s="120" t="str">
        <f aca="false">IF(A401="","",IF(MOD(A401,12)=0,A401/12,""))</f>
        <v/>
      </c>
      <c r="L401" s="69"/>
    </row>
    <row r="402" customFormat="false" ht="12.75" hidden="false" customHeight="false" outlineLevel="0" collapsed="false">
      <c r="A402" s="115" t="n">
        <f aca="false">IF(I401="","",IF(OR(A401&gt;=nper,ROUND(I401,2)&lt;=0),"",A401+1))</f>
        <v>387</v>
      </c>
      <c r="B402" s="116" t="n">
        <f aca="false">IF(A402="","",IF(DAY(DATE(YEAR(fpdate),MONTH(fpdate)+A402-1,DAY(fpdate)))&lt;&gt;DAY(fpdate),DATE(YEAR(fpdate),MONTH(fpdate)+A402,0),DATE(YEAR(fpdate),MONTH(fpdate)+A402-1,DAY(fpdate))))</f>
        <v>51561</v>
      </c>
      <c r="C402" s="117" t="n">
        <f aca="false">IF(A402="","",IF(variable,IF(A402&lt;$L$5*12,start_rate,IF($L$9&gt;=0,MIN($L$6,start_rate+$L$9*ROUNDUP((A402-$L$5*12)/$L$8,0)),MAX($L$7,start_rate+$L$9*ROUNDUP((A402-$L$5*12)/$L$8,0)))),start_rate))</f>
        <v>0.0475</v>
      </c>
      <c r="D402" s="118" t="n">
        <f aca="false">IF(A402="","",ROUND((((1+C402/CP)^(CP/12))-1)*I401,2))</f>
        <v>174.44</v>
      </c>
      <c r="E402" s="118" t="n">
        <f aca="false">IF(A402="","",IF(A402=nper,I401+ROUND(C402/12*I401,2),MIN(ROUND(IF(C402=start_rate,payment,IF(C402=C401,E401,-PMT(C402/12,nper-A402+1,I401))),2),I401+ROUND(C402/12*I401,2))))</f>
        <v>1387.89</v>
      </c>
      <c r="F402" s="118" t="n">
        <f aca="false">IF(A402="","",IF(I401&lt;=E402,0,IF(IF(MOD(A402,int)=0,$K$4,0)+E402&gt;=I401+D402,I401+D402-E402,IF(MOD(A402,int)=0,$K$4,0)+IF(IF(MOD(A402,int)=0,$K$4,0)+IF(MONTH(B402)=$K$7,$K$6,0)+E402&lt;I401+D402,IF(MONTH(B402)=$K$7,$K$6,0),I401+D402-IF(MOD(A402,int)=0,$K$4,0)-E402))))</f>
        <v>0</v>
      </c>
      <c r="G402" s="119"/>
      <c r="H402" s="118" t="n">
        <f aca="false">IF(A402="","",E402-D402+G402+IF(F402="",0,F402))</f>
        <v>1213.45</v>
      </c>
      <c r="I402" s="111" t="n">
        <f aca="false">IF(A402="","",I401-H402)</f>
        <v>42854.6300000001</v>
      </c>
      <c r="J402" s="120" t="str">
        <f aca="false">IF(A402="","",IF(MOD(A402,12)=0,A402/12,""))</f>
        <v/>
      </c>
      <c r="L402" s="69"/>
    </row>
    <row r="403" customFormat="false" ht="12.75" hidden="false" customHeight="false" outlineLevel="0" collapsed="false">
      <c r="A403" s="115" t="n">
        <f aca="false">IF(I402="","",IF(OR(A402&gt;=nper,ROUND(I402,2)&lt;=0),"",A402+1))</f>
        <v>388</v>
      </c>
      <c r="B403" s="116" t="n">
        <f aca="false">IF(A403="","",IF(DAY(DATE(YEAR(fpdate),MONTH(fpdate)+A403-1,DAY(fpdate)))&lt;&gt;DAY(fpdate),DATE(YEAR(fpdate),MONTH(fpdate)+A403,0),DATE(YEAR(fpdate),MONTH(fpdate)+A403-1,DAY(fpdate))))</f>
        <v>51592</v>
      </c>
      <c r="C403" s="117" t="n">
        <f aca="false">IF(A403="","",IF(variable,IF(A403&lt;$L$5*12,start_rate,IF($L$9&gt;=0,MIN($L$6,start_rate+$L$9*ROUNDUP((A403-$L$5*12)/$L$8,0)),MAX($L$7,start_rate+$L$9*ROUNDUP((A403-$L$5*12)/$L$8,0)))),start_rate))</f>
        <v>0.0475</v>
      </c>
      <c r="D403" s="118" t="n">
        <f aca="false">IF(A403="","",ROUND((((1+C403/CP)^(CP/12))-1)*I402,2))</f>
        <v>169.63</v>
      </c>
      <c r="E403" s="118" t="n">
        <f aca="false">IF(A403="","",IF(A403=nper,I402+ROUND(C403/12*I402,2),MIN(ROUND(IF(C403=start_rate,payment,IF(C403=C402,E402,-PMT(C403/12,nper-A403+1,I402))),2),I402+ROUND(C403/12*I402,2))))</f>
        <v>1387.89</v>
      </c>
      <c r="F403" s="118" t="n">
        <f aca="false">IF(A403="","",IF(I402&lt;=E403,0,IF(IF(MOD(A403,int)=0,$K$4,0)+E403&gt;=I402+D403,I402+D403-E403,IF(MOD(A403,int)=0,$K$4,0)+IF(IF(MOD(A403,int)=0,$K$4,0)+IF(MONTH(B403)=$K$7,$K$6,0)+E403&lt;I402+D403,IF(MONTH(B403)=$K$7,$K$6,0),I402+D403-IF(MOD(A403,int)=0,$K$4,0)-E403))))</f>
        <v>0</v>
      </c>
      <c r="G403" s="119"/>
      <c r="H403" s="118" t="n">
        <f aca="false">IF(A403="","",E403-D403+G403+IF(F403="",0,F403))</f>
        <v>1218.26</v>
      </c>
      <c r="I403" s="111" t="n">
        <f aca="false">IF(A403="","",I402-H403)</f>
        <v>41636.3700000001</v>
      </c>
      <c r="J403" s="120" t="str">
        <f aca="false">IF(A403="","",IF(MOD(A403,12)=0,A403/12,""))</f>
        <v/>
      </c>
      <c r="L403" s="69"/>
    </row>
    <row r="404" customFormat="false" ht="12.75" hidden="false" customHeight="false" outlineLevel="0" collapsed="false">
      <c r="A404" s="115" t="n">
        <f aca="false">IF(I403="","",IF(OR(A403&gt;=nper,ROUND(I403,2)&lt;=0),"",A403+1))</f>
        <v>389</v>
      </c>
      <c r="B404" s="116" t="n">
        <f aca="false">IF(A404="","",IF(DAY(DATE(YEAR(fpdate),MONTH(fpdate)+A404-1,DAY(fpdate)))&lt;&gt;DAY(fpdate),DATE(YEAR(fpdate),MONTH(fpdate)+A404,0),DATE(YEAR(fpdate),MONTH(fpdate)+A404-1,DAY(fpdate))))</f>
        <v>51622</v>
      </c>
      <c r="C404" s="117" t="n">
        <f aca="false">IF(A404="","",IF(variable,IF(A404&lt;$L$5*12,start_rate,IF($L$9&gt;=0,MIN($L$6,start_rate+$L$9*ROUNDUP((A404-$L$5*12)/$L$8,0)),MAX($L$7,start_rate+$L$9*ROUNDUP((A404-$L$5*12)/$L$8,0)))),start_rate))</f>
        <v>0.0475</v>
      </c>
      <c r="D404" s="118" t="n">
        <f aca="false">IF(A404="","",ROUND((((1+C404/CP)^(CP/12))-1)*I403,2))</f>
        <v>164.81</v>
      </c>
      <c r="E404" s="118" t="n">
        <f aca="false">IF(A404="","",IF(A404=nper,I403+ROUND(C404/12*I403,2),MIN(ROUND(IF(C404=start_rate,payment,IF(C404=C403,E403,-PMT(C404/12,nper-A404+1,I403))),2),I403+ROUND(C404/12*I403,2))))</f>
        <v>1387.89</v>
      </c>
      <c r="F404" s="118" t="n">
        <f aca="false">IF(A404="","",IF(I403&lt;=E404,0,IF(IF(MOD(A404,int)=0,$K$4,0)+E404&gt;=I403+D404,I403+D404-E404,IF(MOD(A404,int)=0,$K$4,0)+IF(IF(MOD(A404,int)=0,$K$4,0)+IF(MONTH(B404)=$K$7,$K$6,0)+E404&lt;I403+D404,IF(MONTH(B404)=$K$7,$K$6,0),I403+D404-IF(MOD(A404,int)=0,$K$4,0)-E404))))</f>
        <v>0</v>
      </c>
      <c r="G404" s="119"/>
      <c r="H404" s="118" t="n">
        <f aca="false">IF(A404="","",E404-D404+G404+IF(F404="",0,F404))</f>
        <v>1223.08</v>
      </c>
      <c r="I404" s="111" t="n">
        <f aca="false">IF(A404="","",I403-H404)</f>
        <v>40413.2900000001</v>
      </c>
      <c r="J404" s="120" t="str">
        <f aca="false">IF(A404="","",IF(MOD(A404,12)=0,A404/12,""))</f>
        <v/>
      </c>
      <c r="L404" s="69"/>
    </row>
    <row r="405" customFormat="false" ht="12.75" hidden="false" customHeight="false" outlineLevel="0" collapsed="false">
      <c r="A405" s="115" t="n">
        <f aca="false">IF(I404="","",IF(OR(A404&gt;=nper,ROUND(I404,2)&lt;=0),"",A404+1))</f>
        <v>390</v>
      </c>
      <c r="B405" s="116" t="n">
        <f aca="false">IF(A405="","",IF(DAY(DATE(YEAR(fpdate),MONTH(fpdate)+A405-1,DAY(fpdate)))&lt;&gt;DAY(fpdate),DATE(YEAR(fpdate),MONTH(fpdate)+A405,0),DATE(YEAR(fpdate),MONTH(fpdate)+A405-1,DAY(fpdate))))</f>
        <v>51653</v>
      </c>
      <c r="C405" s="117" t="n">
        <f aca="false">IF(A405="","",IF(variable,IF(A405&lt;$L$5*12,start_rate,IF($L$9&gt;=0,MIN($L$6,start_rate+$L$9*ROUNDUP((A405-$L$5*12)/$L$8,0)),MAX($L$7,start_rate+$L$9*ROUNDUP((A405-$L$5*12)/$L$8,0)))),start_rate))</f>
        <v>0.0475</v>
      </c>
      <c r="D405" s="118" t="n">
        <f aca="false">IF(A405="","",ROUND((((1+C405/CP)^(CP/12))-1)*I404,2))</f>
        <v>159.97</v>
      </c>
      <c r="E405" s="118" t="n">
        <f aca="false">IF(A405="","",IF(A405=nper,I404+ROUND(C405/12*I404,2),MIN(ROUND(IF(C405=start_rate,payment,IF(C405=C404,E404,-PMT(C405/12,nper-A405+1,I404))),2),I404+ROUND(C405/12*I404,2))))</f>
        <v>1387.89</v>
      </c>
      <c r="F405" s="118" t="n">
        <f aca="false">IF(A405="","",IF(I404&lt;=E405,0,IF(IF(MOD(A405,int)=0,$K$4,0)+E405&gt;=I404+D405,I404+D405-E405,IF(MOD(A405,int)=0,$K$4,0)+IF(IF(MOD(A405,int)=0,$K$4,0)+IF(MONTH(B405)=$K$7,$K$6,0)+E405&lt;I404+D405,IF(MONTH(B405)=$K$7,$K$6,0),I404+D405-IF(MOD(A405,int)=0,$K$4,0)-E405))))</f>
        <v>0</v>
      </c>
      <c r="G405" s="119"/>
      <c r="H405" s="118" t="n">
        <f aca="false">IF(A405="","",E405-D405+G405+IF(F405="",0,F405))</f>
        <v>1227.92</v>
      </c>
      <c r="I405" s="111" t="n">
        <f aca="false">IF(A405="","",I404-H405)</f>
        <v>39185.3700000001</v>
      </c>
      <c r="J405" s="120" t="str">
        <f aca="false">IF(A405="","",IF(MOD(A405,12)=0,A405/12,""))</f>
        <v/>
      </c>
      <c r="L405" s="69"/>
    </row>
    <row r="406" customFormat="false" ht="12.75" hidden="false" customHeight="false" outlineLevel="0" collapsed="false">
      <c r="A406" s="115" t="n">
        <f aca="false">IF(I405="","",IF(OR(A405&gt;=nper,ROUND(I405,2)&lt;=0),"",A405+1))</f>
        <v>391</v>
      </c>
      <c r="B406" s="116" t="n">
        <f aca="false">IF(A406="","",IF(DAY(DATE(YEAR(fpdate),MONTH(fpdate)+A406-1,DAY(fpdate)))&lt;&gt;DAY(fpdate),DATE(YEAR(fpdate),MONTH(fpdate)+A406,0),DATE(YEAR(fpdate),MONTH(fpdate)+A406-1,DAY(fpdate))))</f>
        <v>51683</v>
      </c>
      <c r="C406" s="117" t="n">
        <f aca="false">IF(A406="","",IF(variable,IF(A406&lt;$L$5*12,start_rate,IF($L$9&gt;=0,MIN($L$6,start_rate+$L$9*ROUNDUP((A406-$L$5*12)/$L$8,0)),MAX($L$7,start_rate+$L$9*ROUNDUP((A406-$L$5*12)/$L$8,0)))),start_rate))</f>
        <v>0.0475</v>
      </c>
      <c r="D406" s="118" t="n">
        <f aca="false">IF(A406="","",ROUND((((1+C406/CP)^(CP/12))-1)*I405,2))</f>
        <v>155.11</v>
      </c>
      <c r="E406" s="118" t="n">
        <f aca="false">IF(A406="","",IF(A406=nper,I405+ROUND(C406/12*I405,2),MIN(ROUND(IF(C406=start_rate,payment,IF(C406=C405,E405,-PMT(C406/12,nper-A406+1,I405))),2),I405+ROUND(C406/12*I405,2))))</f>
        <v>1387.89</v>
      </c>
      <c r="F406" s="118" t="n">
        <f aca="false">IF(A406="","",IF(I405&lt;=E406,0,IF(IF(MOD(A406,int)=0,$K$4,0)+E406&gt;=I405+D406,I405+D406-E406,IF(MOD(A406,int)=0,$K$4,0)+IF(IF(MOD(A406,int)=0,$K$4,0)+IF(MONTH(B406)=$K$7,$K$6,0)+E406&lt;I405+D406,IF(MONTH(B406)=$K$7,$K$6,0),I405+D406-IF(MOD(A406,int)=0,$K$4,0)-E406))))</f>
        <v>0</v>
      </c>
      <c r="G406" s="119"/>
      <c r="H406" s="118" t="n">
        <f aca="false">IF(A406="","",E406-D406+G406+IF(F406="",0,F406))</f>
        <v>1232.78</v>
      </c>
      <c r="I406" s="111" t="n">
        <f aca="false">IF(A406="","",I405-H406)</f>
        <v>37952.5900000001</v>
      </c>
      <c r="J406" s="120" t="str">
        <f aca="false">IF(A406="","",IF(MOD(A406,12)=0,A406/12,""))</f>
        <v/>
      </c>
      <c r="L406" s="69"/>
    </row>
    <row r="407" customFormat="false" ht="12.75" hidden="false" customHeight="false" outlineLevel="0" collapsed="false">
      <c r="A407" s="115" t="n">
        <f aca="false">IF(I406="","",IF(OR(A406&gt;=nper,ROUND(I406,2)&lt;=0),"",A406+1))</f>
        <v>392</v>
      </c>
      <c r="B407" s="116" t="n">
        <f aca="false">IF(A407="","",IF(DAY(DATE(YEAR(fpdate),MONTH(fpdate)+A407-1,DAY(fpdate)))&lt;&gt;DAY(fpdate),DATE(YEAR(fpdate),MONTH(fpdate)+A407,0),DATE(YEAR(fpdate),MONTH(fpdate)+A407-1,DAY(fpdate))))</f>
        <v>51714</v>
      </c>
      <c r="C407" s="117" t="n">
        <f aca="false">IF(A407="","",IF(variable,IF(A407&lt;$L$5*12,start_rate,IF($L$9&gt;=0,MIN($L$6,start_rate+$L$9*ROUNDUP((A407-$L$5*12)/$L$8,0)),MAX($L$7,start_rate+$L$9*ROUNDUP((A407-$L$5*12)/$L$8,0)))),start_rate))</f>
        <v>0.0475</v>
      </c>
      <c r="D407" s="118" t="n">
        <f aca="false">IF(A407="","",ROUND((((1+C407/CP)^(CP/12))-1)*I406,2))</f>
        <v>150.23</v>
      </c>
      <c r="E407" s="118" t="n">
        <f aca="false">IF(A407="","",IF(A407=nper,I406+ROUND(C407/12*I406,2),MIN(ROUND(IF(C407=start_rate,payment,IF(C407=C406,E406,-PMT(C407/12,nper-A407+1,I406))),2),I406+ROUND(C407/12*I406,2))))</f>
        <v>1387.89</v>
      </c>
      <c r="F407" s="118" t="n">
        <f aca="false">IF(A407="","",IF(I406&lt;=E407,0,IF(IF(MOD(A407,int)=0,$K$4,0)+E407&gt;=I406+D407,I406+D407-E407,IF(MOD(A407,int)=0,$K$4,0)+IF(IF(MOD(A407,int)=0,$K$4,0)+IF(MONTH(B407)=$K$7,$K$6,0)+E407&lt;I406+D407,IF(MONTH(B407)=$K$7,$K$6,0),I406+D407-IF(MOD(A407,int)=0,$K$4,0)-E407))))</f>
        <v>0</v>
      </c>
      <c r="G407" s="119"/>
      <c r="H407" s="118" t="n">
        <f aca="false">IF(A407="","",E407-D407+G407+IF(F407="",0,F407))</f>
        <v>1237.66</v>
      </c>
      <c r="I407" s="111" t="n">
        <f aca="false">IF(A407="","",I406-H407)</f>
        <v>36714.9300000001</v>
      </c>
      <c r="J407" s="120" t="str">
        <f aca="false">IF(A407="","",IF(MOD(A407,12)=0,A407/12,""))</f>
        <v/>
      </c>
      <c r="L407" s="69"/>
    </row>
    <row r="408" customFormat="false" ht="12.75" hidden="false" customHeight="false" outlineLevel="0" collapsed="false">
      <c r="A408" s="115" t="n">
        <f aca="false">IF(I407="","",IF(OR(A407&gt;=nper,ROUND(I407,2)&lt;=0),"",A407+1))</f>
        <v>393</v>
      </c>
      <c r="B408" s="116" t="n">
        <f aca="false">IF(A408="","",IF(DAY(DATE(YEAR(fpdate),MONTH(fpdate)+A408-1,DAY(fpdate)))&lt;&gt;DAY(fpdate),DATE(YEAR(fpdate),MONTH(fpdate)+A408,0),DATE(YEAR(fpdate),MONTH(fpdate)+A408-1,DAY(fpdate))))</f>
        <v>51745</v>
      </c>
      <c r="C408" s="117" t="n">
        <f aca="false">IF(A408="","",IF(variable,IF(A408&lt;$L$5*12,start_rate,IF($L$9&gt;=0,MIN($L$6,start_rate+$L$9*ROUNDUP((A408-$L$5*12)/$L$8,0)),MAX($L$7,start_rate+$L$9*ROUNDUP((A408-$L$5*12)/$L$8,0)))),start_rate))</f>
        <v>0.0475</v>
      </c>
      <c r="D408" s="118" t="n">
        <f aca="false">IF(A408="","",ROUND((((1+C408/CP)^(CP/12))-1)*I407,2))</f>
        <v>145.33</v>
      </c>
      <c r="E408" s="118" t="n">
        <f aca="false">IF(A408="","",IF(A408=nper,I407+ROUND(C408/12*I407,2),MIN(ROUND(IF(C408=start_rate,payment,IF(C408=C407,E407,-PMT(C408/12,nper-A408+1,I407))),2),I407+ROUND(C408/12*I407,2))))</f>
        <v>1387.89</v>
      </c>
      <c r="F408" s="118" t="n">
        <f aca="false">IF(A408="","",IF(I407&lt;=E408,0,IF(IF(MOD(A408,int)=0,$K$4,0)+E408&gt;=I407+D408,I407+D408-E408,IF(MOD(A408,int)=0,$K$4,0)+IF(IF(MOD(A408,int)=0,$K$4,0)+IF(MONTH(B408)=$K$7,$K$6,0)+E408&lt;I407+D408,IF(MONTH(B408)=$K$7,$K$6,0),I407+D408-IF(MOD(A408,int)=0,$K$4,0)-E408))))</f>
        <v>0</v>
      </c>
      <c r="G408" s="119"/>
      <c r="H408" s="118" t="n">
        <f aca="false">IF(A408="","",E408-D408+G408+IF(F408="",0,F408))</f>
        <v>1242.56</v>
      </c>
      <c r="I408" s="111" t="n">
        <f aca="false">IF(A408="","",I407-H408)</f>
        <v>35472.3700000001</v>
      </c>
      <c r="J408" s="120" t="str">
        <f aca="false">IF(A408="","",IF(MOD(A408,12)=0,A408/12,""))</f>
        <v/>
      </c>
      <c r="L408" s="69"/>
    </row>
    <row r="409" customFormat="false" ht="12.75" hidden="false" customHeight="false" outlineLevel="0" collapsed="false">
      <c r="A409" s="115" t="n">
        <f aca="false">IF(I408="","",IF(OR(A408&gt;=nper,ROUND(I408,2)&lt;=0),"",A408+1))</f>
        <v>394</v>
      </c>
      <c r="B409" s="116" t="n">
        <f aca="false">IF(A409="","",IF(DAY(DATE(YEAR(fpdate),MONTH(fpdate)+A409-1,DAY(fpdate)))&lt;&gt;DAY(fpdate),DATE(YEAR(fpdate),MONTH(fpdate)+A409,0),DATE(YEAR(fpdate),MONTH(fpdate)+A409-1,DAY(fpdate))))</f>
        <v>51775</v>
      </c>
      <c r="C409" s="117" t="n">
        <f aca="false">IF(A409="","",IF(variable,IF(A409&lt;$L$5*12,start_rate,IF($L$9&gt;=0,MIN($L$6,start_rate+$L$9*ROUNDUP((A409-$L$5*12)/$L$8,0)),MAX($L$7,start_rate+$L$9*ROUNDUP((A409-$L$5*12)/$L$8,0)))),start_rate))</f>
        <v>0.0475</v>
      </c>
      <c r="D409" s="118" t="n">
        <f aca="false">IF(A409="","",ROUND((((1+C409/CP)^(CP/12))-1)*I408,2))</f>
        <v>140.41</v>
      </c>
      <c r="E409" s="118" t="n">
        <f aca="false">IF(A409="","",IF(A409=nper,I408+ROUND(C409/12*I408,2),MIN(ROUND(IF(C409=start_rate,payment,IF(C409=C408,E408,-PMT(C409/12,nper-A409+1,I408))),2),I408+ROUND(C409/12*I408,2))))</f>
        <v>1387.89</v>
      </c>
      <c r="F409" s="118" t="n">
        <f aca="false">IF(A409="","",IF(I408&lt;=E409,0,IF(IF(MOD(A409,int)=0,$K$4,0)+E409&gt;=I408+D409,I408+D409-E409,IF(MOD(A409,int)=0,$K$4,0)+IF(IF(MOD(A409,int)=0,$K$4,0)+IF(MONTH(B409)=$K$7,$K$6,0)+E409&lt;I408+D409,IF(MONTH(B409)=$K$7,$K$6,0),I408+D409-IF(MOD(A409,int)=0,$K$4,0)-E409))))</f>
        <v>0</v>
      </c>
      <c r="G409" s="119"/>
      <c r="H409" s="118" t="n">
        <f aca="false">IF(A409="","",E409-D409+G409+IF(F409="",0,F409))</f>
        <v>1247.48</v>
      </c>
      <c r="I409" s="111" t="n">
        <f aca="false">IF(A409="","",I408-H409)</f>
        <v>34224.8900000001</v>
      </c>
      <c r="J409" s="120" t="str">
        <f aca="false">IF(A409="","",IF(MOD(A409,12)=0,A409/12,""))</f>
        <v/>
      </c>
      <c r="L409" s="69"/>
    </row>
    <row r="410" customFormat="false" ht="12.75" hidden="false" customHeight="false" outlineLevel="0" collapsed="false">
      <c r="A410" s="115" t="n">
        <f aca="false">IF(I409="","",IF(OR(A409&gt;=nper,ROUND(I409,2)&lt;=0),"",A409+1))</f>
        <v>395</v>
      </c>
      <c r="B410" s="116" t="n">
        <f aca="false">IF(A410="","",IF(DAY(DATE(YEAR(fpdate),MONTH(fpdate)+A410-1,DAY(fpdate)))&lt;&gt;DAY(fpdate),DATE(YEAR(fpdate),MONTH(fpdate)+A410,0),DATE(YEAR(fpdate),MONTH(fpdate)+A410-1,DAY(fpdate))))</f>
        <v>51806</v>
      </c>
      <c r="C410" s="117" t="n">
        <f aca="false">IF(A410="","",IF(variable,IF(A410&lt;$L$5*12,start_rate,IF($L$9&gt;=0,MIN($L$6,start_rate+$L$9*ROUNDUP((A410-$L$5*12)/$L$8,0)),MAX($L$7,start_rate+$L$9*ROUNDUP((A410-$L$5*12)/$L$8,0)))),start_rate))</f>
        <v>0.0475</v>
      </c>
      <c r="D410" s="118" t="n">
        <f aca="false">IF(A410="","",ROUND((((1+C410/CP)^(CP/12))-1)*I409,2))</f>
        <v>135.47</v>
      </c>
      <c r="E410" s="118" t="n">
        <f aca="false">IF(A410="","",IF(A410=nper,I409+ROUND(C410/12*I409,2),MIN(ROUND(IF(C410=start_rate,payment,IF(C410=C409,E409,-PMT(C410/12,nper-A410+1,I409))),2),I409+ROUND(C410/12*I409,2))))</f>
        <v>1387.89</v>
      </c>
      <c r="F410" s="118" t="n">
        <f aca="false">IF(A410="","",IF(I409&lt;=E410,0,IF(IF(MOD(A410,int)=0,$K$4,0)+E410&gt;=I409+D410,I409+D410-E410,IF(MOD(A410,int)=0,$K$4,0)+IF(IF(MOD(A410,int)=0,$K$4,0)+IF(MONTH(B410)=$K$7,$K$6,0)+E410&lt;I409+D410,IF(MONTH(B410)=$K$7,$K$6,0),I409+D410-IF(MOD(A410,int)=0,$K$4,0)-E410))))</f>
        <v>0</v>
      </c>
      <c r="G410" s="119"/>
      <c r="H410" s="118" t="n">
        <f aca="false">IF(A410="","",E410-D410+G410+IF(F410="",0,F410))</f>
        <v>1252.42</v>
      </c>
      <c r="I410" s="111" t="n">
        <f aca="false">IF(A410="","",I409-H410)</f>
        <v>32972.4700000001</v>
      </c>
      <c r="J410" s="120" t="str">
        <f aca="false">IF(A410="","",IF(MOD(A410,12)=0,A410/12,""))</f>
        <v/>
      </c>
      <c r="L410" s="69"/>
    </row>
    <row r="411" customFormat="false" ht="12.75" hidden="false" customHeight="false" outlineLevel="0" collapsed="false">
      <c r="A411" s="115" t="n">
        <f aca="false">IF(I410="","",IF(OR(A410&gt;=nper,ROUND(I410,2)&lt;=0),"",A410+1))</f>
        <v>396</v>
      </c>
      <c r="B411" s="116" t="n">
        <f aca="false">IF(A411="","",IF(DAY(DATE(YEAR(fpdate),MONTH(fpdate)+A411-1,DAY(fpdate)))&lt;&gt;DAY(fpdate),DATE(YEAR(fpdate),MONTH(fpdate)+A411,0),DATE(YEAR(fpdate),MONTH(fpdate)+A411-1,DAY(fpdate))))</f>
        <v>51836</v>
      </c>
      <c r="C411" s="117" t="n">
        <f aca="false">IF(A411="","",IF(variable,IF(A411&lt;$L$5*12,start_rate,IF($L$9&gt;=0,MIN($L$6,start_rate+$L$9*ROUNDUP((A411-$L$5*12)/$L$8,0)),MAX($L$7,start_rate+$L$9*ROUNDUP((A411-$L$5*12)/$L$8,0)))),start_rate))</f>
        <v>0.0475</v>
      </c>
      <c r="D411" s="118" t="n">
        <f aca="false">IF(A411="","",ROUND((((1+C411/CP)^(CP/12))-1)*I410,2))</f>
        <v>130.52</v>
      </c>
      <c r="E411" s="118" t="n">
        <f aca="false">IF(A411="","",IF(A411=nper,I410+ROUND(C411/12*I410,2),MIN(ROUND(IF(C411=start_rate,payment,IF(C411=C410,E410,-PMT(C411/12,nper-A411+1,I410))),2),I410+ROUND(C411/12*I410,2))))</f>
        <v>1387.89</v>
      </c>
      <c r="F411" s="118" t="n">
        <f aca="false">IF(A411="","",IF(I410&lt;=E411,0,IF(IF(MOD(A411,int)=0,$K$4,0)+E411&gt;=I410+D411,I410+D411-E411,IF(MOD(A411,int)=0,$K$4,0)+IF(IF(MOD(A411,int)=0,$K$4,0)+IF(MONTH(B411)=$K$7,$K$6,0)+E411&lt;I410+D411,IF(MONTH(B411)=$K$7,$K$6,0),I410+D411-IF(MOD(A411,int)=0,$K$4,0)-E411))))</f>
        <v>0</v>
      </c>
      <c r="G411" s="119"/>
      <c r="H411" s="118" t="n">
        <f aca="false">IF(A411="","",E411-D411+G411+IF(F411="",0,F411))</f>
        <v>1257.37</v>
      </c>
      <c r="I411" s="111" t="n">
        <f aca="false">IF(A411="","",I410-H411)</f>
        <v>31715.1000000001</v>
      </c>
      <c r="J411" s="120" t="n">
        <f aca="false">IF(A411="","",IF(MOD(A411,12)=0,A411/12,""))</f>
        <v>33</v>
      </c>
      <c r="L411" s="69"/>
    </row>
    <row r="412" customFormat="false" ht="12.75" hidden="false" customHeight="false" outlineLevel="0" collapsed="false">
      <c r="A412" s="115" t="n">
        <f aca="false">IF(I411="","",IF(OR(A411&gt;=nper,ROUND(I411,2)&lt;=0),"",A411+1))</f>
        <v>397</v>
      </c>
      <c r="B412" s="116" t="n">
        <f aca="false">IF(A412="","",IF(DAY(DATE(YEAR(fpdate),MONTH(fpdate)+A412-1,DAY(fpdate)))&lt;&gt;DAY(fpdate),DATE(YEAR(fpdate),MONTH(fpdate)+A412,0),DATE(YEAR(fpdate),MONTH(fpdate)+A412-1,DAY(fpdate))))</f>
        <v>51867</v>
      </c>
      <c r="C412" s="117" t="n">
        <f aca="false">IF(A412="","",IF(variable,IF(A412&lt;$L$5*12,start_rate,IF($L$9&gt;=0,MIN($L$6,start_rate+$L$9*ROUNDUP((A412-$L$5*12)/$L$8,0)),MAX($L$7,start_rate+$L$9*ROUNDUP((A412-$L$5*12)/$L$8,0)))),start_rate))</f>
        <v>0.0475</v>
      </c>
      <c r="D412" s="118" t="n">
        <f aca="false">IF(A412="","",ROUND((((1+C412/CP)^(CP/12))-1)*I411,2))</f>
        <v>125.54</v>
      </c>
      <c r="E412" s="118" t="n">
        <f aca="false">IF(A412="","",IF(A412=nper,I411+ROUND(C412/12*I411,2),MIN(ROUND(IF(C412=start_rate,payment,IF(C412=C411,E411,-PMT(C412/12,nper-A412+1,I411))),2),I411+ROUND(C412/12*I411,2))))</f>
        <v>1387.89</v>
      </c>
      <c r="F412" s="118" t="n">
        <f aca="false">IF(A412="","",IF(I411&lt;=E412,0,IF(IF(MOD(A412,int)=0,$K$4,0)+E412&gt;=I411+D412,I411+D412-E412,IF(MOD(A412,int)=0,$K$4,0)+IF(IF(MOD(A412,int)=0,$K$4,0)+IF(MONTH(B412)=$K$7,$K$6,0)+E412&lt;I411+D412,IF(MONTH(B412)=$K$7,$K$6,0),I411+D412-IF(MOD(A412,int)=0,$K$4,0)-E412))))</f>
        <v>0</v>
      </c>
      <c r="G412" s="119"/>
      <c r="H412" s="118" t="n">
        <f aca="false">IF(A412="","",E412-D412+G412+IF(F412="",0,F412))</f>
        <v>1262.35</v>
      </c>
      <c r="I412" s="111" t="n">
        <f aca="false">IF(A412="","",I411-H412)</f>
        <v>30452.7500000001</v>
      </c>
      <c r="J412" s="120" t="str">
        <f aca="false">IF(A412="","",IF(MOD(A412,12)=0,A412/12,""))</f>
        <v/>
      </c>
      <c r="L412" s="69"/>
    </row>
    <row r="413" customFormat="false" ht="12.75" hidden="false" customHeight="false" outlineLevel="0" collapsed="false">
      <c r="A413" s="115" t="n">
        <f aca="false">IF(I412="","",IF(OR(A412&gt;=nper,ROUND(I412,2)&lt;=0),"",A412+1))</f>
        <v>398</v>
      </c>
      <c r="B413" s="116" t="n">
        <f aca="false">IF(A413="","",IF(DAY(DATE(YEAR(fpdate),MONTH(fpdate)+A413-1,DAY(fpdate)))&lt;&gt;DAY(fpdate),DATE(YEAR(fpdate),MONTH(fpdate)+A413,0),DATE(YEAR(fpdate),MONTH(fpdate)+A413-1,DAY(fpdate))))</f>
        <v>51898</v>
      </c>
      <c r="C413" s="117" t="n">
        <f aca="false">IF(A413="","",IF(variable,IF(A413&lt;$L$5*12,start_rate,IF($L$9&gt;=0,MIN($L$6,start_rate+$L$9*ROUNDUP((A413-$L$5*12)/$L$8,0)),MAX($L$7,start_rate+$L$9*ROUNDUP((A413-$L$5*12)/$L$8,0)))),start_rate))</f>
        <v>0.0475</v>
      </c>
      <c r="D413" s="118" t="n">
        <f aca="false">IF(A413="","",ROUND((((1+C413/CP)^(CP/12))-1)*I412,2))</f>
        <v>120.54</v>
      </c>
      <c r="E413" s="118" t="n">
        <f aca="false">IF(A413="","",IF(A413=nper,I412+ROUND(C413/12*I412,2),MIN(ROUND(IF(C413=start_rate,payment,IF(C413=C412,E412,-PMT(C413/12,nper-A413+1,I412))),2),I412+ROUND(C413/12*I412,2))))</f>
        <v>1387.89</v>
      </c>
      <c r="F413" s="118" t="n">
        <f aca="false">IF(A413="","",IF(I412&lt;=E413,0,IF(IF(MOD(A413,int)=0,$K$4,0)+E413&gt;=I412+D413,I412+D413-E413,IF(MOD(A413,int)=0,$K$4,0)+IF(IF(MOD(A413,int)=0,$K$4,0)+IF(MONTH(B413)=$K$7,$K$6,0)+E413&lt;I412+D413,IF(MONTH(B413)=$K$7,$K$6,0),I412+D413-IF(MOD(A413,int)=0,$K$4,0)-E413))))</f>
        <v>0</v>
      </c>
      <c r="G413" s="119"/>
      <c r="H413" s="118" t="n">
        <f aca="false">IF(A413="","",E413-D413+G413+IF(F413="",0,F413))</f>
        <v>1267.35</v>
      </c>
      <c r="I413" s="111" t="n">
        <f aca="false">IF(A413="","",I412-H413)</f>
        <v>29185.4000000001</v>
      </c>
      <c r="J413" s="120" t="str">
        <f aca="false">IF(A413="","",IF(MOD(A413,12)=0,A413/12,""))</f>
        <v/>
      </c>
      <c r="L413" s="69"/>
    </row>
    <row r="414" customFormat="false" ht="12.75" hidden="false" customHeight="false" outlineLevel="0" collapsed="false">
      <c r="A414" s="115" t="n">
        <f aca="false">IF(I413="","",IF(OR(A413&gt;=nper,ROUND(I413,2)&lt;=0),"",A413+1))</f>
        <v>399</v>
      </c>
      <c r="B414" s="116" t="n">
        <f aca="false">IF(A414="","",IF(DAY(DATE(YEAR(fpdate),MONTH(fpdate)+A414-1,DAY(fpdate)))&lt;&gt;DAY(fpdate),DATE(YEAR(fpdate),MONTH(fpdate)+A414,0),DATE(YEAR(fpdate),MONTH(fpdate)+A414-1,DAY(fpdate))))</f>
        <v>51926</v>
      </c>
      <c r="C414" s="117" t="n">
        <f aca="false">IF(A414="","",IF(variable,IF(A414&lt;$L$5*12,start_rate,IF($L$9&gt;=0,MIN($L$6,start_rate+$L$9*ROUNDUP((A414-$L$5*12)/$L$8,0)),MAX($L$7,start_rate+$L$9*ROUNDUP((A414-$L$5*12)/$L$8,0)))),start_rate))</f>
        <v>0.0475</v>
      </c>
      <c r="D414" s="118" t="n">
        <f aca="false">IF(A414="","",ROUND((((1+C414/CP)^(CP/12))-1)*I413,2))</f>
        <v>115.53</v>
      </c>
      <c r="E414" s="118" t="n">
        <f aca="false">IF(A414="","",IF(A414=nper,I413+ROUND(C414/12*I413,2),MIN(ROUND(IF(C414=start_rate,payment,IF(C414=C413,E413,-PMT(C414/12,nper-A414+1,I413))),2),I413+ROUND(C414/12*I413,2))))</f>
        <v>1387.89</v>
      </c>
      <c r="F414" s="118" t="n">
        <f aca="false">IF(A414="","",IF(I413&lt;=E414,0,IF(IF(MOD(A414,int)=0,$K$4,0)+E414&gt;=I413+D414,I413+D414-E414,IF(MOD(A414,int)=0,$K$4,0)+IF(IF(MOD(A414,int)=0,$K$4,0)+IF(MONTH(B414)=$K$7,$K$6,0)+E414&lt;I413+D414,IF(MONTH(B414)=$K$7,$K$6,0),I413+D414-IF(MOD(A414,int)=0,$K$4,0)-E414))))</f>
        <v>0</v>
      </c>
      <c r="G414" s="119"/>
      <c r="H414" s="118" t="n">
        <f aca="false">IF(A414="","",E414-D414+G414+IF(F414="",0,F414))</f>
        <v>1272.36</v>
      </c>
      <c r="I414" s="111" t="n">
        <f aca="false">IF(A414="","",I413-H414)</f>
        <v>27913.0400000001</v>
      </c>
      <c r="J414" s="120" t="str">
        <f aca="false">IF(A414="","",IF(MOD(A414,12)=0,A414/12,""))</f>
        <v/>
      </c>
      <c r="L414" s="69"/>
    </row>
    <row r="415" customFormat="false" ht="12.75" hidden="false" customHeight="false" outlineLevel="0" collapsed="false">
      <c r="A415" s="115" t="n">
        <f aca="false">IF(I414="","",IF(OR(A414&gt;=nper,ROUND(I414,2)&lt;=0),"",A414+1))</f>
        <v>400</v>
      </c>
      <c r="B415" s="116" t="n">
        <f aca="false">IF(A415="","",IF(DAY(DATE(YEAR(fpdate),MONTH(fpdate)+A415-1,DAY(fpdate)))&lt;&gt;DAY(fpdate),DATE(YEAR(fpdate),MONTH(fpdate)+A415,0),DATE(YEAR(fpdate),MONTH(fpdate)+A415-1,DAY(fpdate))))</f>
        <v>51957</v>
      </c>
      <c r="C415" s="117" t="n">
        <f aca="false">IF(A415="","",IF(variable,IF(A415&lt;$L$5*12,start_rate,IF($L$9&gt;=0,MIN($L$6,start_rate+$L$9*ROUNDUP((A415-$L$5*12)/$L$8,0)),MAX($L$7,start_rate+$L$9*ROUNDUP((A415-$L$5*12)/$L$8,0)))),start_rate))</f>
        <v>0.0475</v>
      </c>
      <c r="D415" s="118" t="n">
        <f aca="false">IF(A415="","",ROUND((((1+C415/CP)^(CP/12))-1)*I414,2))</f>
        <v>110.49</v>
      </c>
      <c r="E415" s="118" t="n">
        <f aca="false">IF(A415="","",IF(A415=nper,I414+ROUND(C415/12*I414,2),MIN(ROUND(IF(C415=start_rate,payment,IF(C415=C414,E414,-PMT(C415/12,nper-A415+1,I414))),2),I414+ROUND(C415/12*I414,2))))</f>
        <v>1387.89</v>
      </c>
      <c r="F415" s="118" t="n">
        <f aca="false">IF(A415="","",IF(I414&lt;=E415,0,IF(IF(MOD(A415,int)=0,$K$4,0)+E415&gt;=I414+D415,I414+D415-E415,IF(MOD(A415,int)=0,$K$4,0)+IF(IF(MOD(A415,int)=0,$K$4,0)+IF(MONTH(B415)=$K$7,$K$6,0)+E415&lt;I414+D415,IF(MONTH(B415)=$K$7,$K$6,0),I414+D415-IF(MOD(A415,int)=0,$K$4,0)-E415))))</f>
        <v>0</v>
      </c>
      <c r="G415" s="119"/>
      <c r="H415" s="118" t="n">
        <f aca="false">IF(A415="","",E415-D415+G415+IF(F415="",0,F415))</f>
        <v>1277.4</v>
      </c>
      <c r="I415" s="111" t="n">
        <f aca="false">IF(A415="","",I414-H415)</f>
        <v>26635.6400000001</v>
      </c>
      <c r="J415" s="120" t="str">
        <f aca="false">IF(A415="","",IF(MOD(A415,12)=0,A415/12,""))</f>
        <v/>
      </c>
      <c r="L415" s="69"/>
    </row>
    <row r="416" customFormat="false" ht="12.75" hidden="false" customHeight="false" outlineLevel="0" collapsed="false">
      <c r="A416" s="115" t="n">
        <f aca="false">IF(I415="","",IF(OR(A415&gt;=nper,ROUND(I415,2)&lt;=0),"",A415+1))</f>
        <v>401</v>
      </c>
      <c r="B416" s="116" t="n">
        <f aca="false">IF(A416="","",IF(DAY(DATE(YEAR(fpdate),MONTH(fpdate)+A416-1,DAY(fpdate)))&lt;&gt;DAY(fpdate),DATE(YEAR(fpdate),MONTH(fpdate)+A416,0),DATE(YEAR(fpdate),MONTH(fpdate)+A416-1,DAY(fpdate))))</f>
        <v>51987</v>
      </c>
      <c r="C416" s="117" t="n">
        <f aca="false">IF(A416="","",IF(variable,IF(A416&lt;$L$5*12,start_rate,IF($L$9&gt;=0,MIN($L$6,start_rate+$L$9*ROUNDUP((A416-$L$5*12)/$L$8,0)),MAX($L$7,start_rate+$L$9*ROUNDUP((A416-$L$5*12)/$L$8,0)))),start_rate))</f>
        <v>0.0475</v>
      </c>
      <c r="D416" s="118" t="n">
        <f aca="false">IF(A416="","",ROUND((((1+C416/CP)^(CP/12))-1)*I415,2))</f>
        <v>105.43</v>
      </c>
      <c r="E416" s="118" t="n">
        <f aca="false">IF(A416="","",IF(A416=nper,I415+ROUND(C416/12*I415,2),MIN(ROUND(IF(C416=start_rate,payment,IF(C416=C415,E415,-PMT(C416/12,nper-A416+1,I415))),2),I415+ROUND(C416/12*I415,2))))</f>
        <v>1387.89</v>
      </c>
      <c r="F416" s="118" t="n">
        <f aca="false">IF(A416="","",IF(I415&lt;=E416,0,IF(IF(MOD(A416,int)=0,$K$4,0)+E416&gt;=I415+D416,I415+D416-E416,IF(MOD(A416,int)=0,$K$4,0)+IF(IF(MOD(A416,int)=0,$K$4,0)+IF(MONTH(B416)=$K$7,$K$6,0)+E416&lt;I415+D416,IF(MONTH(B416)=$K$7,$K$6,0),I415+D416-IF(MOD(A416,int)=0,$K$4,0)-E416))))</f>
        <v>0</v>
      </c>
      <c r="G416" s="119"/>
      <c r="H416" s="118" t="n">
        <f aca="false">IF(A416="","",E416-D416+G416+IF(F416="",0,F416))</f>
        <v>1282.46</v>
      </c>
      <c r="I416" s="111" t="n">
        <f aca="false">IF(A416="","",I415-H416)</f>
        <v>25353.1800000001</v>
      </c>
      <c r="J416" s="120" t="str">
        <f aca="false">IF(A416="","",IF(MOD(A416,12)=0,A416/12,""))</f>
        <v/>
      </c>
      <c r="L416" s="69"/>
    </row>
    <row r="417" customFormat="false" ht="12.75" hidden="false" customHeight="false" outlineLevel="0" collapsed="false">
      <c r="A417" s="115" t="n">
        <f aca="false">IF(I416="","",IF(OR(A416&gt;=nper,ROUND(I416,2)&lt;=0),"",A416+1))</f>
        <v>402</v>
      </c>
      <c r="B417" s="116" t="n">
        <f aca="false">IF(A417="","",IF(DAY(DATE(YEAR(fpdate),MONTH(fpdate)+A417-1,DAY(fpdate)))&lt;&gt;DAY(fpdate),DATE(YEAR(fpdate),MONTH(fpdate)+A417,0),DATE(YEAR(fpdate),MONTH(fpdate)+A417-1,DAY(fpdate))))</f>
        <v>52018</v>
      </c>
      <c r="C417" s="117" t="n">
        <f aca="false">IF(A417="","",IF(variable,IF(A417&lt;$L$5*12,start_rate,IF($L$9&gt;=0,MIN($L$6,start_rate+$L$9*ROUNDUP((A417-$L$5*12)/$L$8,0)),MAX($L$7,start_rate+$L$9*ROUNDUP((A417-$L$5*12)/$L$8,0)))),start_rate))</f>
        <v>0.0475</v>
      </c>
      <c r="D417" s="118" t="n">
        <f aca="false">IF(A417="","",ROUND((((1+C417/CP)^(CP/12))-1)*I416,2))</f>
        <v>100.36</v>
      </c>
      <c r="E417" s="118" t="n">
        <f aca="false">IF(A417="","",IF(A417=nper,I416+ROUND(C417/12*I416,2),MIN(ROUND(IF(C417=start_rate,payment,IF(C417=C416,E416,-PMT(C417/12,nper-A417+1,I416))),2),I416+ROUND(C417/12*I416,2))))</f>
        <v>1387.89</v>
      </c>
      <c r="F417" s="118" t="n">
        <f aca="false">IF(A417="","",IF(I416&lt;=E417,0,IF(IF(MOD(A417,int)=0,$K$4,0)+E417&gt;=I416+D417,I416+D417-E417,IF(MOD(A417,int)=0,$K$4,0)+IF(IF(MOD(A417,int)=0,$K$4,0)+IF(MONTH(B417)=$K$7,$K$6,0)+E417&lt;I416+D417,IF(MONTH(B417)=$K$7,$K$6,0),I416+D417-IF(MOD(A417,int)=0,$K$4,0)-E417))))</f>
        <v>0</v>
      </c>
      <c r="G417" s="119"/>
      <c r="H417" s="118" t="n">
        <f aca="false">IF(A417="","",E417-D417+G417+IF(F417="",0,F417))</f>
        <v>1287.53</v>
      </c>
      <c r="I417" s="111" t="n">
        <f aca="false">IF(A417="","",I416-H417)</f>
        <v>24065.6500000001</v>
      </c>
      <c r="J417" s="120" t="str">
        <f aca="false">IF(A417="","",IF(MOD(A417,12)=0,A417/12,""))</f>
        <v/>
      </c>
      <c r="L417" s="69"/>
    </row>
    <row r="418" customFormat="false" ht="12.75" hidden="false" customHeight="false" outlineLevel="0" collapsed="false">
      <c r="A418" s="115" t="n">
        <f aca="false">IF(I417="","",IF(OR(A417&gt;=nper,ROUND(I417,2)&lt;=0),"",A417+1))</f>
        <v>403</v>
      </c>
      <c r="B418" s="116" t="n">
        <f aca="false">IF(A418="","",IF(DAY(DATE(YEAR(fpdate),MONTH(fpdate)+A418-1,DAY(fpdate)))&lt;&gt;DAY(fpdate),DATE(YEAR(fpdate),MONTH(fpdate)+A418,0),DATE(YEAR(fpdate),MONTH(fpdate)+A418-1,DAY(fpdate))))</f>
        <v>52048</v>
      </c>
      <c r="C418" s="117" t="n">
        <f aca="false">IF(A418="","",IF(variable,IF(A418&lt;$L$5*12,start_rate,IF($L$9&gt;=0,MIN($L$6,start_rate+$L$9*ROUNDUP((A418-$L$5*12)/$L$8,0)),MAX($L$7,start_rate+$L$9*ROUNDUP((A418-$L$5*12)/$L$8,0)))),start_rate))</f>
        <v>0.0475</v>
      </c>
      <c r="D418" s="118" t="n">
        <f aca="false">IF(A418="","",ROUND((((1+C418/CP)^(CP/12))-1)*I417,2))</f>
        <v>95.26</v>
      </c>
      <c r="E418" s="118" t="n">
        <f aca="false">IF(A418="","",IF(A418=nper,I417+ROUND(C418/12*I417,2),MIN(ROUND(IF(C418=start_rate,payment,IF(C418=C417,E417,-PMT(C418/12,nper-A418+1,I417))),2),I417+ROUND(C418/12*I417,2))))</f>
        <v>1387.89</v>
      </c>
      <c r="F418" s="118" t="n">
        <f aca="false">IF(A418="","",IF(I417&lt;=E418,0,IF(IF(MOD(A418,int)=0,$K$4,0)+E418&gt;=I417+D418,I417+D418-E418,IF(MOD(A418,int)=0,$K$4,0)+IF(IF(MOD(A418,int)=0,$K$4,0)+IF(MONTH(B418)=$K$7,$K$6,0)+E418&lt;I417+D418,IF(MONTH(B418)=$K$7,$K$6,0),I417+D418-IF(MOD(A418,int)=0,$K$4,0)-E418))))</f>
        <v>0</v>
      </c>
      <c r="G418" s="119"/>
      <c r="H418" s="118" t="n">
        <f aca="false">IF(A418="","",E418-D418+G418+IF(F418="",0,F418))</f>
        <v>1292.63</v>
      </c>
      <c r="I418" s="111" t="n">
        <f aca="false">IF(A418="","",I417-H418)</f>
        <v>22773.0200000001</v>
      </c>
      <c r="J418" s="120" t="str">
        <f aca="false">IF(A418="","",IF(MOD(A418,12)=0,A418/12,""))</f>
        <v/>
      </c>
      <c r="L418" s="69"/>
    </row>
    <row r="419" customFormat="false" ht="12.75" hidden="false" customHeight="false" outlineLevel="0" collapsed="false">
      <c r="A419" s="115" t="n">
        <f aca="false">IF(I418="","",IF(OR(A418&gt;=nper,ROUND(I418,2)&lt;=0),"",A418+1))</f>
        <v>404</v>
      </c>
      <c r="B419" s="116" t="n">
        <f aca="false">IF(A419="","",IF(DAY(DATE(YEAR(fpdate),MONTH(fpdate)+A419-1,DAY(fpdate)))&lt;&gt;DAY(fpdate),DATE(YEAR(fpdate),MONTH(fpdate)+A419,0),DATE(YEAR(fpdate),MONTH(fpdate)+A419-1,DAY(fpdate))))</f>
        <v>52079</v>
      </c>
      <c r="C419" s="117" t="n">
        <f aca="false">IF(A419="","",IF(variable,IF(A419&lt;$L$5*12,start_rate,IF($L$9&gt;=0,MIN($L$6,start_rate+$L$9*ROUNDUP((A419-$L$5*12)/$L$8,0)),MAX($L$7,start_rate+$L$9*ROUNDUP((A419-$L$5*12)/$L$8,0)))),start_rate))</f>
        <v>0.0475</v>
      </c>
      <c r="D419" s="118" t="n">
        <f aca="false">IF(A419="","",ROUND((((1+C419/CP)^(CP/12))-1)*I418,2))</f>
        <v>90.14</v>
      </c>
      <c r="E419" s="118" t="n">
        <f aca="false">IF(A419="","",IF(A419=nper,I418+ROUND(C419/12*I418,2),MIN(ROUND(IF(C419=start_rate,payment,IF(C419=C418,E418,-PMT(C419/12,nper-A419+1,I418))),2),I418+ROUND(C419/12*I418,2))))</f>
        <v>1387.89</v>
      </c>
      <c r="F419" s="118" t="n">
        <f aca="false">IF(A419="","",IF(I418&lt;=E419,0,IF(IF(MOD(A419,int)=0,$K$4,0)+E419&gt;=I418+D419,I418+D419-E419,IF(MOD(A419,int)=0,$K$4,0)+IF(IF(MOD(A419,int)=0,$K$4,0)+IF(MONTH(B419)=$K$7,$K$6,0)+E419&lt;I418+D419,IF(MONTH(B419)=$K$7,$K$6,0),I418+D419-IF(MOD(A419,int)=0,$K$4,0)-E419))))</f>
        <v>0</v>
      </c>
      <c r="G419" s="119"/>
      <c r="H419" s="118" t="n">
        <f aca="false">IF(A419="","",E419-D419+G419+IF(F419="",0,F419))</f>
        <v>1297.75</v>
      </c>
      <c r="I419" s="111" t="n">
        <f aca="false">IF(A419="","",I418-H419)</f>
        <v>21475.2700000001</v>
      </c>
      <c r="J419" s="120" t="str">
        <f aca="false">IF(A419="","",IF(MOD(A419,12)=0,A419/12,""))</f>
        <v/>
      </c>
      <c r="L419" s="69"/>
    </row>
    <row r="420" customFormat="false" ht="12.75" hidden="false" customHeight="false" outlineLevel="0" collapsed="false">
      <c r="A420" s="115" t="n">
        <f aca="false">IF(I419="","",IF(OR(A419&gt;=nper,ROUND(I419,2)&lt;=0),"",A419+1))</f>
        <v>405</v>
      </c>
      <c r="B420" s="116" t="n">
        <f aca="false">IF(A420="","",IF(DAY(DATE(YEAR(fpdate),MONTH(fpdate)+A420-1,DAY(fpdate)))&lt;&gt;DAY(fpdate),DATE(YEAR(fpdate),MONTH(fpdate)+A420,0),DATE(YEAR(fpdate),MONTH(fpdate)+A420-1,DAY(fpdate))))</f>
        <v>52110</v>
      </c>
      <c r="C420" s="117" t="n">
        <f aca="false">IF(A420="","",IF(variable,IF(A420&lt;$L$5*12,start_rate,IF($L$9&gt;=0,MIN($L$6,start_rate+$L$9*ROUNDUP((A420-$L$5*12)/$L$8,0)),MAX($L$7,start_rate+$L$9*ROUNDUP((A420-$L$5*12)/$L$8,0)))),start_rate))</f>
        <v>0.0475</v>
      </c>
      <c r="D420" s="118" t="n">
        <f aca="false">IF(A420="","",ROUND((((1+C420/CP)^(CP/12))-1)*I419,2))</f>
        <v>85.01</v>
      </c>
      <c r="E420" s="118" t="n">
        <f aca="false">IF(A420="","",IF(A420=nper,I419+ROUND(C420/12*I419,2),MIN(ROUND(IF(C420=start_rate,payment,IF(C420=C419,E419,-PMT(C420/12,nper-A420+1,I419))),2),I419+ROUND(C420/12*I419,2))))</f>
        <v>1387.89</v>
      </c>
      <c r="F420" s="118" t="n">
        <f aca="false">IF(A420="","",IF(I419&lt;=E420,0,IF(IF(MOD(A420,int)=0,$K$4,0)+E420&gt;=I419+D420,I419+D420-E420,IF(MOD(A420,int)=0,$K$4,0)+IF(IF(MOD(A420,int)=0,$K$4,0)+IF(MONTH(B420)=$K$7,$K$6,0)+E420&lt;I419+D420,IF(MONTH(B420)=$K$7,$K$6,0),I419+D420-IF(MOD(A420,int)=0,$K$4,0)-E420))))</f>
        <v>0</v>
      </c>
      <c r="G420" s="119"/>
      <c r="H420" s="118" t="n">
        <f aca="false">IF(A420="","",E420-D420+G420+IF(F420="",0,F420))</f>
        <v>1302.88</v>
      </c>
      <c r="I420" s="111" t="n">
        <f aca="false">IF(A420="","",I419-H420)</f>
        <v>20172.3900000001</v>
      </c>
      <c r="J420" s="120" t="str">
        <f aca="false">IF(A420="","",IF(MOD(A420,12)=0,A420/12,""))</f>
        <v/>
      </c>
      <c r="L420" s="69"/>
    </row>
    <row r="421" customFormat="false" ht="12.75" hidden="false" customHeight="false" outlineLevel="0" collapsed="false">
      <c r="A421" s="115" t="n">
        <f aca="false">IF(I420="","",IF(OR(A420&gt;=nper,ROUND(I420,2)&lt;=0),"",A420+1))</f>
        <v>406</v>
      </c>
      <c r="B421" s="116" t="n">
        <f aca="false">IF(A421="","",IF(DAY(DATE(YEAR(fpdate),MONTH(fpdate)+A421-1,DAY(fpdate)))&lt;&gt;DAY(fpdate),DATE(YEAR(fpdate),MONTH(fpdate)+A421,0),DATE(YEAR(fpdate),MONTH(fpdate)+A421-1,DAY(fpdate))))</f>
        <v>52140</v>
      </c>
      <c r="C421" s="117" t="n">
        <f aca="false">IF(A421="","",IF(variable,IF(A421&lt;$L$5*12,start_rate,IF($L$9&gt;=0,MIN($L$6,start_rate+$L$9*ROUNDUP((A421-$L$5*12)/$L$8,0)),MAX($L$7,start_rate+$L$9*ROUNDUP((A421-$L$5*12)/$L$8,0)))),start_rate))</f>
        <v>0.0475</v>
      </c>
      <c r="D421" s="118" t="n">
        <f aca="false">IF(A421="","",ROUND((((1+C421/CP)^(CP/12))-1)*I420,2))</f>
        <v>79.85</v>
      </c>
      <c r="E421" s="118" t="n">
        <f aca="false">IF(A421="","",IF(A421=nper,I420+ROUND(C421/12*I420,2),MIN(ROUND(IF(C421=start_rate,payment,IF(C421=C420,E420,-PMT(C421/12,nper-A421+1,I420))),2),I420+ROUND(C421/12*I420,2))))</f>
        <v>1387.89</v>
      </c>
      <c r="F421" s="118" t="n">
        <f aca="false">IF(A421="","",IF(I420&lt;=E421,0,IF(IF(MOD(A421,int)=0,$K$4,0)+E421&gt;=I420+D421,I420+D421-E421,IF(MOD(A421,int)=0,$K$4,0)+IF(IF(MOD(A421,int)=0,$K$4,0)+IF(MONTH(B421)=$K$7,$K$6,0)+E421&lt;I420+D421,IF(MONTH(B421)=$K$7,$K$6,0),I420+D421-IF(MOD(A421,int)=0,$K$4,0)-E421))))</f>
        <v>0</v>
      </c>
      <c r="G421" s="119"/>
      <c r="H421" s="118" t="n">
        <f aca="false">IF(A421="","",E421-D421+G421+IF(F421="",0,F421))</f>
        <v>1308.04</v>
      </c>
      <c r="I421" s="111" t="n">
        <f aca="false">IF(A421="","",I420-H421)</f>
        <v>18864.3500000001</v>
      </c>
      <c r="J421" s="120" t="str">
        <f aca="false">IF(A421="","",IF(MOD(A421,12)=0,A421/12,""))</f>
        <v/>
      </c>
      <c r="L421" s="69"/>
    </row>
    <row r="422" customFormat="false" ht="12.75" hidden="false" customHeight="false" outlineLevel="0" collapsed="false">
      <c r="A422" s="115" t="n">
        <f aca="false">IF(I421="","",IF(OR(A421&gt;=nper,ROUND(I421,2)&lt;=0),"",A421+1))</f>
        <v>407</v>
      </c>
      <c r="B422" s="116" t="n">
        <f aca="false">IF(A422="","",IF(DAY(DATE(YEAR(fpdate),MONTH(fpdate)+A422-1,DAY(fpdate)))&lt;&gt;DAY(fpdate),DATE(YEAR(fpdate),MONTH(fpdate)+A422,0),DATE(YEAR(fpdate),MONTH(fpdate)+A422-1,DAY(fpdate))))</f>
        <v>52171</v>
      </c>
      <c r="C422" s="117" t="n">
        <f aca="false">IF(A422="","",IF(variable,IF(A422&lt;$L$5*12,start_rate,IF($L$9&gt;=0,MIN($L$6,start_rate+$L$9*ROUNDUP((A422-$L$5*12)/$L$8,0)),MAX($L$7,start_rate+$L$9*ROUNDUP((A422-$L$5*12)/$L$8,0)))),start_rate))</f>
        <v>0.0475</v>
      </c>
      <c r="D422" s="118" t="n">
        <f aca="false">IF(A422="","",ROUND((((1+C422/CP)^(CP/12))-1)*I421,2))</f>
        <v>74.67</v>
      </c>
      <c r="E422" s="118" t="n">
        <f aca="false">IF(A422="","",IF(A422=nper,I421+ROUND(C422/12*I421,2),MIN(ROUND(IF(C422=start_rate,payment,IF(C422=C421,E421,-PMT(C422/12,nper-A422+1,I421))),2),I421+ROUND(C422/12*I421,2))))</f>
        <v>1387.89</v>
      </c>
      <c r="F422" s="118" t="n">
        <f aca="false">IF(A422="","",IF(I421&lt;=E422,0,IF(IF(MOD(A422,int)=0,$K$4,0)+E422&gt;=I421+D422,I421+D422-E422,IF(MOD(A422,int)=0,$K$4,0)+IF(IF(MOD(A422,int)=0,$K$4,0)+IF(MONTH(B422)=$K$7,$K$6,0)+E422&lt;I421+D422,IF(MONTH(B422)=$K$7,$K$6,0),I421+D422-IF(MOD(A422,int)=0,$K$4,0)-E422))))</f>
        <v>0</v>
      </c>
      <c r="G422" s="119"/>
      <c r="H422" s="118" t="n">
        <f aca="false">IF(A422="","",E422-D422+G422+IF(F422="",0,F422))</f>
        <v>1313.22</v>
      </c>
      <c r="I422" s="111" t="n">
        <f aca="false">IF(A422="","",I421-H422)</f>
        <v>17551.1300000001</v>
      </c>
      <c r="J422" s="120" t="str">
        <f aca="false">IF(A422="","",IF(MOD(A422,12)=0,A422/12,""))</f>
        <v/>
      </c>
      <c r="L422" s="69"/>
    </row>
    <row r="423" customFormat="false" ht="12.75" hidden="false" customHeight="false" outlineLevel="0" collapsed="false">
      <c r="A423" s="115" t="n">
        <f aca="false">IF(I422="","",IF(OR(A422&gt;=nper,ROUND(I422,2)&lt;=0),"",A422+1))</f>
        <v>408</v>
      </c>
      <c r="B423" s="116" t="n">
        <f aca="false">IF(A423="","",IF(DAY(DATE(YEAR(fpdate),MONTH(fpdate)+A423-1,DAY(fpdate)))&lt;&gt;DAY(fpdate),DATE(YEAR(fpdate),MONTH(fpdate)+A423,0),DATE(YEAR(fpdate),MONTH(fpdate)+A423-1,DAY(fpdate))))</f>
        <v>52201</v>
      </c>
      <c r="C423" s="117" t="n">
        <f aca="false">IF(A423="","",IF(variable,IF(A423&lt;$L$5*12,start_rate,IF($L$9&gt;=0,MIN($L$6,start_rate+$L$9*ROUNDUP((A423-$L$5*12)/$L$8,0)),MAX($L$7,start_rate+$L$9*ROUNDUP((A423-$L$5*12)/$L$8,0)))),start_rate))</f>
        <v>0.0475</v>
      </c>
      <c r="D423" s="118" t="n">
        <f aca="false">IF(A423="","",ROUND((((1+C423/CP)^(CP/12))-1)*I422,2))</f>
        <v>69.47</v>
      </c>
      <c r="E423" s="118" t="n">
        <f aca="false">IF(A423="","",IF(A423=nper,I422+ROUND(C423/12*I422,2),MIN(ROUND(IF(C423=start_rate,payment,IF(C423=C422,E422,-PMT(C423/12,nper-A423+1,I422))),2),I422+ROUND(C423/12*I422,2))))</f>
        <v>1387.89</v>
      </c>
      <c r="F423" s="118" t="n">
        <f aca="false">IF(A423="","",IF(I422&lt;=E423,0,IF(IF(MOD(A423,int)=0,$K$4,0)+E423&gt;=I422+D423,I422+D423-E423,IF(MOD(A423,int)=0,$K$4,0)+IF(IF(MOD(A423,int)=0,$K$4,0)+IF(MONTH(B423)=$K$7,$K$6,0)+E423&lt;I422+D423,IF(MONTH(B423)=$K$7,$K$6,0),I422+D423-IF(MOD(A423,int)=0,$K$4,0)-E423))))</f>
        <v>0</v>
      </c>
      <c r="G423" s="119"/>
      <c r="H423" s="118" t="n">
        <f aca="false">IF(A423="","",E423-D423+G423+IF(F423="",0,F423))</f>
        <v>1318.42</v>
      </c>
      <c r="I423" s="111" t="n">
        <f aca="false">IF(A423="","",I422-H423)</f>
        <v>16232.7100000001</v>
      </c>
      <c r="J423" s="120" t="n">
        <f aca="false">IF(A423="","",IF(MOD(A423,12)=0,A423/12,""))</f>
        <v>34</v>
      </c>
      <c r="L423" s="69"/>
    </row>
    <row r="424" customFormat="false" ht="12.75" hidden="false" customHeight="false" outlineLevel="0" collapsed="false">
      <c r="A424" s="115" t="n">
        <f aca="false">IF(I423="","",IF(OR(A423&gt;=nper,ROUND(I423,2)&lt;=0),"",A423+1))</f>
        <v>409</v>
      </c>
      <c r="B424" s="116" t="n">
        <f aca="false">IF(A424="","",IF(DAY(DATE(YEAR(fpdate),MONTH(fpdate)+A424-1,DAY(fpdate)))&lt;&gt;DAY(fpdate),DATE(YEAR(fpdate),MONTH(fpdate)+A424,0),DATE(YEAR(fpdate),MONTH(fpdate)+A424-1,DAY(fpdate))))</f>
        <v>52232</v>
      </c>
      <c r="C424" s="117" t="n">
        <f aca="false">IF(A424="","",IF(variable,IF(A424&lt;$L$5*12,start_rate,IF($L$9&gt;=0,MIN($L$6,start_rate+$L$9*ROUNDUP((A424-$L$5*12)/$L$8,0)),MAX($L$7,start_rate+$L$9*ROUNDUP((A424-$L$5*12)/$L$8,0)))),start_rate))</f>
        <v>0.0475</v>
      </c>
      <c r="D424" s="118" t="n">
        <f aca="false">IF(A424="","",ROUND((((1+C424/CP)^(CP/12))-1)*I423,2))</f>
        <v>64.25</v>
      </c>
      <c r="E424" s="118" t="n">
        <f aca="false">IF(A424="","",IF(A424=nper,I423+ROUND(C424/12*I423,2),MIN(ROUND(IF(C424=start_rate,payment,IF(C424=C423,E423,-PMT(C424/12,nper-A424+1,I423))),2),I423+ROUND(C424/12*I423,2))))</f>
        <v>1387.89</v>
      </c>
      <c r="F424" s="118" t="n">
        <f aca="false">IF(A424="","",IF(I423&lt;=E424,0,IF(IF(MOD(A424,int)=0,$K$4,0)+E424&gt;=I423+D424,I423+D424-E424,IF(MOD(A424,int)=0,$K$4,0)+IF(IF(MOD(A424,int)=0,$K$4,0)+IF(MONTH(B424)=$K$7,$K$6,0)+E424&lt;I423+D424,IF(MONTH(B424)=$K$7,$K$6,0),I423+D424-IF(MOD(A424,int)=0,$K$4,0)-E424))))</f>
        <v>0</v>
      </c>
      <c r="G424" s="119"/>
      <c r="H424" s="118" t="n">
        <f aca="false">IF(A424="","",E424-D424+G424+IF(F424="",0,F424))</f>
        <v>1323.64</v>
      </c>
      <c r="I424" s="111" t="n">
        <f aca="false">IF(A424="","",I423-H424)</f>
        <v>14909.0700000001</v>
      </c>
      <c r="J424" s="120" t="str">
        <f aca="false">IF(A424="","",IF(MOD(A424,12)=0,A424/12,""))</f>
        <v/>
      </c>
      <c r="L424" s="69"/>
    </row>
    <row r="425" customFormat="false" ht="12.75" hidden="false" customHeight="false" outlineLevel="0" collapsed="false">
      <c r="A425" s="115" t="n">
        <f aca="false">IF(I424="","",IF(OR(A424&gt;=nper,ROUND(I424,2)&lt;=0),"",A424+1))</f>
        <v>410</v>
      </c>
      <c r="B425" s="116" t="n">
        <f aca="false">IF(A425="","",IF(DAY(DATE(YEAR(fpdate),MONTH(fpdate)+A425-1,DAY(fpdate)))&lt;&gt;DAY(fpdate),DATE(YEAR(fpdate),MONTH(fpdate)+A425,0),DATE(YEAR(fpdate),MONTH(fpdate)+A425-1,DAY(fpdate))))</f>
        <v>52263</v>
      </c>
      <c r="C425" s="117" t="n">
        <f aca="false">IF(A425="","",IF(variable,IF(A425&lt;$L$5*12,start_rate,IF($L$9&gt;=0,MIN($L$6,start_rate+$L$9*ROUNDUP((A425-$L$5*12)/$L$8,0)),MAX($L$7,start_rate+$L$9*ROUNDUP((A425-$L$5*12)/$L$8,0)))),start_rate))</f>
        <v>0.0475</v>
      </c>
      <c r="D425" s="118" t="n">
        <f aca="false">IF(A425="","",ROUND((((1+C425/CP)^(CP/12))-1)*I424,2))</f>
        <v>59.02</v>
      </c>
      <c r="E425" s="118" t="n">
        <f aca="false">IF(A425="","",IF(A425=nper,I424+ROUND(C425/12*I424,2),MIN(ROUND(IF(C425=start_rate,payment,IF(C425=C424,E424,-PMT(C425/12,nper-A425+1,I424))),2),I424+ROUND(C425/12*I424,2))))</f>
        <v>1387.89</v>
      </c>
      <c r="F425" s="118" t="n">
        <f aca="false">IF(A425="","",IF(I424&lt;=E425,0,IF(IF(MOD(A425,int)=0,$K$4,0)+E425&gt;=I424+D425,I424+D425-E425,IF(MOD(A425,int)=0,$K$4,0)+IF(IF(MOD(A425,int)=0,$K$4,0)+IF(MONTH(B425)=$K$7,$K$6,0)+E425&lt;I424+D425,IF(MONTH(B425)=$K$7,$K$6,0),I424+D425-IF(MOD(A425,int)=0,$K$4,0)-E425))))</f>
        <v>0</v>
      </c>
      <c r="G425" s="119"/>
      <c r="H425" s="118" t="n">
        <f aca="false">IF(A425="","",E425-D425+G425+IF(F425="",0,F425))</f>
        <v>1328.87</v>
      </c>
      <c r="I425" s="111" t="n">
        <f aca="false">IF(A425="","",I424-H425)</f>
        <v>13580.2000000001</v>
      </c>
      <c r="J425" s="120" t="str">
        <f aca="false">IF(A425="","",IF(MOD(A425,12)=0,A425/12,""))</f>
        <v/>
      </c>
      <c r="L425" s="69"/>
    </row>
    <row r="426" customFormat="false" ht="12.75" hidden="false" customHeight="false" outlineLevel="0" collapsed="false">
      <c r="A426" s="115" t="n">
        <f aca="false">IF(I425="","",IF(OR(A425&gt;=nper,ROUND(I425,2)&lt;=0),"",A425+1))</f>
        <v>411</v>
      </c>
      <c r="B426" s="116" t="n">
        <f aca="false">IF(A426="","",IF(DAY(DATE(YEAR(fpdate),MONTH(fpdate)+A426-1,DAY(fpdate)))&lt;&gt;DAY(fpdate),DATE(YEAR(fpdate),MONTH(fpdate)+A426,0),DATE(YEAR(fpdate),MONTH(fpdate)+A426-1,DAY(fpdate))))</f>
        <v>52291</v>
      </c>
      <c r="C426" s="117" t="n">
        <f aca="false">IF(A426="","",IF(variable,IF(A426&lt;$L$5*12,start_rate,IF($L$9&gt;=0,MIN($L$6,start_rate+$L$9*ROUNDUP((A426-$L$5*12)/$L$8,0)),MAX($L$7,start_rate+$L$9*ROUNDUP((A426-$L$5*12)/$L$8,0)))),start_rate))</f>
        <v>0.0475</v>
      </c>
      <c r="D426" s="118" t="n">
        <f aca="false">IF(A426="","",ROUND((((1+C426/CP)^(CP/12))-1)*I425,2))</f>
        <v>53.75</v>
      </c>
      <c r="E426" s="118" t="n">
        <f aca="false">IF(A426="","",IF(A426=nper,I425+ROUND(C426/12*I425,2),MIN(ROUND(IF(C426=start_rate,payment,IF(C426=C425,E425,-PMT(C426/12,nper-A426+1,I425))),2),I425+ROUND(C426/12*I425,2))))</f>
        <v>1387.89</v>
      </c>
      <c r="F426" s="118" t="n">
        <f aca="false">IF(A426="","",IF(I425&lt;=E426,0,IF(IF(MOD(A426,int)=0,$K$4,0)+E426&gt;=I425+D426,I425+D426-E426,IF(MOD(A426,int)=0,$K$4,0)+IF(IF(MOD(A426,int)=0,$K$4,0)+IF(MONTH(B426)=$K$7,$K$6,0)+E426&lt;I425+D426,IF(MONTH(B426)=$K$7,$K$6,0),I425+D426-IF(MOD(A426,int)=0,$K$4,0)-E426))))</f>
        <v>0</v>
      </c>
      <c r="G426" s="119"/>
      <c r="H426" s="118" t="n">
        <f aca="false">IF(A426="","",E426-D426+G426+IF(F426="",0,F426))</f>
        <v>1334.14</v>
      </c>
      <c r="I426" s="111" t="n">
        <f aca="false">IF(A426="","",I425-H426)</f>
        <v>12246.0600000001</v>
      </c>
      <c r="J426" s="120" t="str">
        <f aca="false">IF(A426="","",IF(MOD(A426,12)=0,A426/12,""))</f>
        <v/>
      </c>
      <c r="L426" s="69"/>
    </row>
    <row r="427" customFormat="false" ht="12.75" hidden="false" customHeight="false" outlineLevel="0" collapsed="false">
      <c r="A427" s="115" t="n">
        <f aca="false">IF(I426="","",IF(OR(A426&gt;=nper,ROUND(I426,2)&lt;=0),"",A426+1))</f>
        <v>412</v>
      </c>
      <c r="B427" s="116" t="n">
        <f aca="false">IF(A427="","",IF(DAY(DATE(YEAR(fpdate),MONTH(fpdate)+A427-1,DAY(fpdate)))&lt;&gt;DAY(fpdate),DATE(YEAR(fpdate),MONTH(fpdate)+A427,0),DATE(YEAR(fpdate),MONTH(fpdate)+A427-1,DAY(fpdate))))</f>
        <v>52322</v>
      </c>
      <c r="C427" s="117" t="n">
        <f aca="false">IF(A427="","",IF(variable,IF(A427&lt;$L$5*12,start_rate,IF($L$9&gt;=0,MIN($L$6,start_rate+$L$9*ROUNDUP((A427-$L$5*12)/$L$8,0)),MAX($L$7,start_rate+$L$9*ROUNDUP((A427-$L$5*12)/$L$8,0)))),start_rate))</f>
        <v>0.0475</v>
      </c>
      <c r="D427" s="118" t="n">
        <f aca="false">IF(A427="","",ROUND((((1+C427/CP)^(CP/12))-1)*I426,2))</f>
        <v>48.47</v>
      </c>
      <c r="E427" s="118" t="n">
        <f aca="false">IF(A427="","",IF(A427=nper,I426+ROUND(C427/12*I426,2),MIN(ROUND(IF(C427=start_rate,payment,IF(C427=C426,E426,-PMT(C427/12,nper-A427+1,I426))),2),I426+ROUND(C427/12*I426,2))))</f>
        <v>1387.89</v>
      </c>
      <c r="F427" s="118" t="n">
        <f aca="false">IF(A427="","",IF(I426&lt;=E427,0,IF(IF(MOD(A427,int)=0,$K$4,0)+E427&gt;=I426+D427,I426+D427-E427,IF(MOD(A427,int)=0,$K$4,0)+IF(IF(MOD(A427,int)=0,$K$4,0)+IF(MONTH(B427)=$K$7,$K$6,0)+E427&lt;I426+D427,IF(MONTH(B427)=$K$7,$K$6,0),I426+D427-IF(MOD(A427,int)=0,$K$4,0)-E427))))</f>
        <v>0</v>
      </c>
      <c r="G427" s="119"/>
      <c r="H427" s="118" t="n">
        <f aca="false">IF(A427="","",E427-D427+G427+IF(F427="",0,F427))</f>
        <v>1339.42</v>
      </c>
      <c r="I427" s="111" t="n">
        <f aca="false">IF(A427="","",I426-H427)</f>
        <v>10906.6400000001</v>
      </c>
      <c r="J427" s="120" t="str">
        <f aca="false">IF(A427="","",IF(MOD(A427,12)=0,A427/12,""))</f>
        <v/>
      </c>
      <c r="L427" s="69"/>
    </row>
    <row r="428" customFormat="false" ht="12.75" hidden="false" customHeight="false" outlineLevel="0" collapsed="false">
      <c r="A428" s="115" t="n">
        <f aca="false">IF(I427="","",IF(OR(A427&gt;=nper,ROUND(I427,2)&lt;=0),"",A427+1))</f>
        <v>413</v>
      </c>
      <c r="B428" s="116" t="n">
        <f aca="false">IF(A428="","",IF(DAY(DATE(YEAR(fpdate),MONTH(fpdate)+A428-1,DAY(fpdate)))&lt;&gt;DAY(fpdate),DATE(YEAR(fpdate),MONTH(fpdate)+A428,0),DATE(YEAR(fpdate),MONTH(fpdate)+A428-1,DAY(fpdate))))</f>
        <v>52352</v>
      </c>
      <c r="C428" s="117" t="n">
        <f aca="false">IF(A428="","",IF(variable,IF(A428&lt;$L$5*12,start_rate,IF($L$9&gt;=0,MIN($L$6,start_rate+$L$9*ROUNDUP((A428-$L$5*12)/$L$8,0)),MAX($L$7,start_rate+$L$9*ROUNDUP((A428-$L$5*12)/$L$8,0)))),start_rate))</f>
        <v>0.0475</v>
      </c>
      <c r="D428" s="118" t="n">
        <f aca="false">IF(A428="","",ROUND((((1+C428/CP)^(CP/12))-1)*I427,2))</f>
        <v>43.17</v>
      </c>
      <c r="E428" s="118" t="n">
        <f aca="false">IF(A428="","",IF(A428=nper,I427+ROUND(C428/12*I427,2),MIN(ROUND(IF(C428=start_rate,payment,IF(C428=C427,E427,-PMT(C428/12,nper-A428+1,I427))),2),I427+ROUND(C428/12*I427,2))))</f>
        <v>1387.89</v>
      </c>
      <c r="F428" s="118" t="n">
        <f aca="false">IF(A428="","",IF(I427&lt;=E428,0,IF(IF(MOD(A428,int)=0,$K$4,0)+E428&gt;=I427+D428,I427+D428-E428,IF(MOD(A428,int)=0,$K$4,0)+IF(IF(MOD(A428,int)=0,$K$4,0)+IF(MONTH(B428)=$K$7,$K$6,0)+E428&lt;I427+D428,IF(MONTH(B428)=$K$7,$K$6,0),I427+D428-IF(MOD(A428,int)=0,$K$4,0)-E428))))</f>
        <v>0</v>
      </c>
      <c r="G428" s="119"/>
      <c r="H428" s="118" t="n">
        <f aca="false">IF(A428="","",E428-D428+G428+IF(F428="",0,F428))</f>
        <v>1344.72</v>
      </c>
      <c r="I428" s="111" t="n">
        <f aca="false">IF(A428="","",I427-H428)</f>
        <v>9561.92000000012</v>
      </c>
      <c r="J428" s="120" t="str">
        <f aca="false">IF(A428="","",IF(MOD(A428,12)=0,A428/12,""))</f>
        <v/>
      </c>
      <c r="L428" s="69"/>
    </row>
    <row r="429" customFormat="false" ht="12.75" hidden="false" customHeight="false" outlineLevel="0" collapsed="false">
      <c r="A429" s="115" t="n">
        <f aca="false">IF(I428="","",IF(OR(A428&gt;=nper,ROUND(I428,2)&lt;=0),"",A428+1))</f>
        <v>414</v>
      </c>
      <c r="B429" s="116" t="n">
        <f aca="false">IF(A429="","",IF(DAY(DATE(YEAR(fpdate),MONTH(fpdate)+A429-1,DAY(fpdate)))&lt;&gt;DAY(fpdate),DATE(YEAR(fpdate),MONTH(fpdate)+A429,0),DATE(YEAR(fpdate),MONTH(fpdate)+A429-1,DAY(fpdate))))</f>
        <v>52383</v>
      </c>
      <c r="C429" s="117" t="n">
        <f aca="false">IF(A429="","",IF(variable,IF(A429&lt;$L$5*12,start_rate,IF($L$9&gt;=0,MIN($L$6,start_rate+$L$9*ROUNDUP((A429-$L$5*12)/$L$8,0)),MAX($L$7,start_rate+$L$9*ROUNDUP((A429-$L$5*12)/$L$8,0)))),start_rate))</f>
        <v>0.0475</v>
      </c>
      <c r="D429" s="118" t="n">
        <f aca="false">IF(A429="","",ROUND((((1+C429/CP)^(CP/12))-1)*I428,2))</f>
        <v>37.85</v>
      </c>
      <c r="E429" s="118" t="n">
        <f aca="false">IF(A429="","",IF(A429=nper,I428+ROUND(C429/12*I428,2),MIN(ROUND(IF(C429=start_rate,payment,IF(C429=C428,E428,-PMT(C429/12,nper-A429+1,I428))),2),I428+ROUND(C429/12*I428,2))))</f>
        <v>1387.89</v>
      </c>
      <c r="F429" s="118" t="n">
        <f aca="false">IF(A429="","",IF(I428&lt;=E429,0,IF(IF(MOD(A429,int)=0,$K$4,0)+E429&gt;=I428+D429,I428+D429-E429,IF(MOD(A429,int)=0,$K$4,0)+IF(IF(MOD(A429,int)=0,$K$4,0)+IF(MONTH(B429)=$K$7,$K$6,0)+E429&lt;I428+D429,IF(MONTH(B429)=$K$7,$K$6,0),I428+D429-IF(MOD(A429,int)=0,$K$4,0)-E429))))</f>
        <v>0</v>
      </c>
      <c r="G429" s="119"/>
      <c r="H429" s="118" t="n">
        <f aca="false">IF(A429="","",E429-D429+G429+IF(F429="",0,F429))</f>
        <v>1350.04</v>
      </c>
      <c r="I429" s="111" t="n">
        <f aca="false">IF(A429="","",I428-H429)</f>
        <v>8211.88000000012</v>
      </c>
      <c r="J429" s="120" t="str">
        <f aca="false">IF(A429="","",IF(MOD(A429,12)=0,A429/12,""))</f>
        <v/>
      </c>
      <c r="L429" s="69"/>
    </row>
    <row r="430" customFormat="false" ht="12.75" hidden="false" customHeight="false" outlineLevel="0" collapsed="false">
      <c r="A430" s="115" t="n">
        <f aca="false">IF(I429="","",IF(OR(A429&gt;=nper,ROUND(I429,2)&lt;=0),"",A429+1))</f>
        <v>415</v>
      </c>
      <c r="B430" s="116" t="n">
        <f aca="false">IF(A430="","",IF(DAY(DATE(YEAR(fpdate),MONTH(fpdate)+A430-1,DAY(fpdate)))&lt;&gt;DAY(fpdate),DATE(YEAR(fpdate),MONTH(fpdate)+A430,0),DATE(YEAR(fpdate),MONTH(fpdate)+A430-1,DAY(fpdate))))</f>
        <v>52413</v>
      </c>
      <c r="C430" s="117" t="n">
        <f aca="false">IF(A430="","",IF(variable,IF(A430&lt;$L$5*12,start_rate,IF($L$9&gt;=0,MIN($L$6,start_rate+$L$9*ROUNDUP((A430-$L$5*12)/$L$8,0)),MAX($L$7,start_rate+$L$9*ROUNDUP((A430-$L$5*12)/$L$8,0)))),start_rate))</f>
        <v>0.0475</v>
      </c>
      <c r="D430" s="118" t="n">
        <f aca="false">IF(A430="","",ROUND((((1+C430/CP)^(CP/12))-1)*I429,2))</f>
        <v>32.51</v>
      </c>
      <c r="E430" s="118" t="n">
        <f aca="false">IF(A430="","",IF(A430=nper,I429+ROUND(C430/12*I429,2),MIN(ROUND(IF(C430=start_rate,payment,IF(C430=C429,E429,-PMT(C430/12,nper-A430+1,I429))),2),I429+ROUND(C430/12*I429,2))))</f>
        <v>1387.89</v>
      </c>
      <c r="F430" s="118" t="n">
        <f aca="false">IF(A430="","",IF(I429&lt;=E430,0,IF(IF(MOD(A430,int)=0,$K$4,0)+E430&gt;=I429+D430,I429+D430-E430,IF(MOD(A430,int)=0,$K$4,0)+IF(IF(MOD(A430,int)=0,$K$4,0)+IF(MONTH(B430)=$K$7,$K$6,0)+E430&lt;I429+D430,IF(MONTH(B430)=$K$7,$K$6,0),I429+D430-IF(MOD(A430,int)=0,$K$4,0)-E430))))</f>
        <v>0</v>
      </c>
      <c r="G430" s="119"/>
      <c r="H430" s="118" t="n">
        <f aca="false">IF(A430="","",E430-D430+G430+IF(F430="",0,F430))</f>
        <v>1355.38</v>
      </c>
      <c r="I430" s="111" t="n">
        <f aca="false">IF(A430="","",I429-H430)</f>
        <v>6856.50000000012</v>
      </c>
      <c r="J430" s="120" t="str">
        <f aca="false">IF(A430="","",IF(MOD(A430,12)=0,A430/12,""))</f>
        <v/>
      </c>
      <c r="L430" s="69"/>
    </row>
    <row r="431" customFormat="false" ht="12.75" hidden="false" customHeight="false" outlineLevel="0" collapsed="false">
      <c r="A431" s="115" t="n">
        <f aca="false">IF(I430="","",IF(OR(A430&gt;=nper,ROUND(I430,2)&lt;=0),"",A430+1))</f>
        <v>416</v>
      </c>
      <c r="B431" s="116" t="n">
        <f aca="false">IF(A431="","",IF(DAY(DATE(YEAR(fpdate),MONTH(fpdate)+A431-1,DAY(fpdate)))&lt;&gt;DAY(fpdate),DATE(YEAR(fpdate),MONTH(fpdate)+A431,0),DATE(YEAR(fpdate),MONTH(fpdate)+A431-1,DAY(fpdate))))</f>
        <v>52444</v>
      </c>
      <c r="C431" s="117" t="n">
        <f aca="false">IF(A431="","",IF(variable,IF(A431&lt;$L$5*12,start_rate,IF($L$9&gt;=0,MIN($L$6,start_rate+$L$9*ROUNDUP((A431-$L$5*12)/$L$8,0)),MAX($L$7,start_rate+$L$9*ROUNDUP((A431-$L$5*12)/$L$8,0)))),start_rate))</f>
        <v>0.0475</v>
      </c>
      <c r="D431" s="118" t="n">
        <f aca="false">IF(A431="","",ROUND((((1+C431/CP)^(CP/12))-1)*I430,2))</f>
        <v>27.14</v>
      </c>
      <c r="E431" s="118" t="n">
        <f aca="false">IF(A431="","",IF(A431=nper,I430+ROUND(C431/12*I430,2),MIN(ROUND(IF(C431=start_rate,payment,IF(C431=C430,E430,-PMT(C431/12,nper-A431+1,I430))),2),I430+ROUND(C431/12*I430,2))))</f>
        <v>1387.89</v>
      </c>
      <c r="F431" s="118" t="n">
        <f aca="false">IF(A431="","",IF(I430&lt;=E431,0,IF(IF(MOD(A431,int)=0,$K$4,0)+E431&gt;=I430+D431,I430+D431-E431,IF(MOD(A431,int)=0,$K$4,0)+IF(IF(MOD(A431,int)=0,$K$4,0)+IF(MONTH(B431)=$K$7,$K$6,0)+E431&lt;I430+D431,IF(MONTH(B431)=$K$7,$K$6,0),I430+D431-IF(MOD(A431,int)=0,$K$4,0)-E431))))</f>
        <v>0</v>
      </c>
      <c r="G431" s="119"/>
      <c r="H431" s="118" t="n">
        <f aca="false">IF(A431="","",E431-D431+G431+IF(F431="",0,F431))</f>
        <v>1360.75</v>
      </c>
      <c r="I431" s="111" t="n">
        <f aca="false">IF(A431="","",I430-H431)</f>
        <v>5495.75000000012</v>
      </c>
      <c r="J431" s="120" t="str">
        <f aca="false">IF(A431="","",IF(MOD(A431,12)=0,A431/12,""))</f>
        <v/>
      </c>
      <c r="L431" s="69"/>
    </row>
    <row r="432" customFormat="false" ht="12.75" hidden="false" customHeight="false" outlineLevel="0" collapsed="false">
      <c r="A432" s="115" t="n">
        <f aca="false">IF(I431="","",IF(OR(A431&gt;=nper,ROUND(I431,2)&lt;=0),"",A431+1))</f>
        <v>417</v>
      </c>
      <c r="B432" s="116" t="n">
        <f aca="false">IF(A432="","",IF(DAY(DATE(YEAR(fpdate),MONTH(fpdate)+A432-1,DAY(fpdate)))&lt;&gt;DAY(fpdate),DATE(YEAR(fpdate),MONTH(fpdate)+A432,0),DATE(YEAR(fpdate),MONTH(fpdate)+A432-1,DAY(fpdate))))</f>
        <v>52475</v>
      </c>
      <c r="C432" s="117" t="n">
        <f aca="false">IF(A432="","",IF(variable,IF(A432&lt;$L$5*12,start_rate,IF($L$9&gt;=0,MIN($L$6,start_rate+$L$9*ROUNDUP((A432-$L$5*12)/$L$8,0)),MAX($L$7,start_rate+$L$9*ROUNDUP((A432-$L$5*12)/$L$8,0)))),start_rate))</f>
        <v>0.0475</v>
      </c>
      <c r="D432" s="118" t="n">
        <f aca="false">IF(A432="","",ROUND((((1+C432/CP)^(CP/12))-1)*I431,2))</f>
        <v>21.75</v>
      </c>
      <c r="E432" s="118" t="n">
        <f aca="false">IF(A432="","",IF(A432=nper,I431+ROUND(C432/12*I431,2),MIN(ROUND(IF(C432=start_rate,payment,IF(C432=C431,E431,-PMT(C432/12,nper-A432+1,I431))),2),I431+ROUND(C432/12*I431,2))))</f>
        <v>1387.89</v>
      </c>
      <c r="F432" s="118" t="n">
        <f aca="false">IF(A432="","",IF(I431&lt;=E432,0,IF(IF(MOD(A432,int)=0,$K$4,0)+E432&gt;=I431+D432,I431+D432-E432,IF(MOD(A432,int)=0,$K$4,0)+IF(IF(MOD(A432,int)=0,$K$4,0)+IF(MONTH(B432)=$K$7,$K$6,0)+E432&lt;I431+D432,IF(MONTH(B432)=$K$7,$K$6,0),I431+D432-IF(MOD(A432,int)=0,$K$4,0)-E432))))</f>
        <v>0</v>
      </c>
      <c r="G432" s="119"/>
      <c r="H432" s="118" t="n">
        <f aca="false">IF(A432="","",E432-D432+G432+IF(F432="",0,F432))</f>
        <v>1366.14</v>
      </c>
      <c r="I432" s="111" t="n">
        <f aca="false">IF(A432="","",I431-H432)</f>
        <v>4129.61000000012</v>
      </c>
      <c r="J432" s="120" t="str">
        <f aca="false">IF(A432="","",IF(MOD(A432,12)=0,A432/12,""))</f>
        <v/>
      </c>
      <c r="K432" s="69"/>
      <c r="L432" s="69"/>
    </row>
    <row r="433" customFormat="false" ht="12.75" hidden="false" customHeight="false" outlineLevel="0" collapsed="false">
      <c r="A433" s="115" t="n">
        <f aca="false">IF(I432="","",IF(OR(A432&gt;=nper,ROUND(I432,2)&lt;=0),"",A432+1))</f>
        <v>418</v>
      </c>
      <c r="B433" s="116" t="n">
        <f aca="false">IF(A433="","",IF(DAY(DATE(YEAR(fpdate),MONTH(fpdate)+A433-1,DAY(fpdate)))&lt;&gt;DAY(fpdate),DATE(YEAR(fpdate),MONTH(fpdate)+A433,0),DATE(YEAR(fpdate),MONTH(fpdate)+A433-1,DAY(fpdate))))</f>
        <v>52505</v>
      </c>
      <c r="C433" s="117" t="n">
        <f aca="false">IF(A433="","",IF(variable,IF(A433&lt;$L$5*12,start_rate,IF($L$9&gt;=0,MIN($L$6,start_rate+$L$9*ROUNDUP((A433-$L$5*12)/$L$8,0)),MAX($L$7,start_rate+$L$9*ROUNDUP((A433-$L$5*12)/$L$8,0)))),start_rate))</f>
        <v>0.0475</v>
      </c>
      <c r="D433" s="118" t="n">
        <f aca="false">IF(A433="","",ROUND((((1+C433/CP)^(CP/12))-1)*I432,2))</f>
        <v>16.35</v>
      </c>
      <c r="E433" s="118" t="n">
        <f aca="false">IF(A433="","",IF(A433=nper,I432+ROUND(C433/12*I432,2),MIN(ROUND(IF(C433=start_rate,payment,IF(C433=C432,E432,-PMT(C433/12,nper-A433+1,I432))),2),I432+ROUND(C433/12*I432,2))))</f>
        <v>1387.89</v>
      </c>
      <c r="F433" s="118" t="n">
        <f aca="false">IF(A433="","",IF(I432&lt;=E433,0,IF(IF(MOD(A433,int)=0,$K$4,0)+E433&gt;=I432+D433,I432+D433-E433,IF(MOD(A433,int)=0,$K$4,0)+IF(IF(MOD(A433,int)=0,$K$4,0)+IF(MONTH(B433)=$K$7,$K$6,0)+E433&lt;I432+D433,IF(MONTH(B433)=$K$7,$K$6,0),I432+D433-IF(MOD(A433,int)=0,$K$4,0)-E433))))</f>
        <v>0</v>
      </c>
      <c r="G433" s="119"/>
      <c r="H433" s="118" t="n">
        <f aca="false">IF(A433="","",E433-D433+G433+IF(F433="",0,F433))</f>
        <v>1371.54</v>
      </c>
      <c r="I433" s="111" t="n">
        <f aca="false">IF(A433="","",I432-H433)</f>
        <v>2758.07000000012</v>
      </c>
      <c r="J433" s="120" t="str">
        <f aca="false">IF(A433="","",IF(MOD(A433,12)=0,A433/12,""))</f>
        <v/>
      </c>
      <c r="K433" s="69"/>
      <c r="L433" s="69"/>
    </row>
    <row r="434" customFormat="false" ht="12.75" hidden="false" customHeight="false" outlineLevel="0" collapsed="false">
      <c r="A434" s="115" t="n">
        <f aca="false">IF(I433="","",IF(OR(A433&gt;=nper,ROUND(I433,2)&lt;=0),"",A433+1))</f>
        <v>419</v>
      </c>
      <c r="B434" s="116" t="n">
        <f aca="false">IF(A434="","",IF(DAY(DATE(YEAR(fpdate),MONTH(fpdate)+A434-1,DAY(fpdate)))&lt;&gt;DAY(fpdate),DATE(YEAR(fpdate),MONTH(fpdate)+A434,0),DATE(YEAR(fpdate),MONTH(fpdate)+A434-1,DAY(fpdate))))</f>
        <v>52536</v>
      </c>
      <c r="C434" s="117" t="n">
        <f aca="false">IF(A434="","",IF(variable,IF(A434&lt;$L$5*12,start_rate,IF($L$9&gt;=0,MIN($L$6,start_rate+$L$9*ROUNDUP((A434-$L$5*12)/$L$8,0)),MAX($L$7,start_rate+$L$9*ROUNDUP((A434-$L$5*12)/$L$8,0)))),start_rate))</f>
        <v>0.0475</v>
      </c>
      <c r="D434" s="118" t="n">
        <f aca="false">IF(A434="","",ROUND((((1+C434/CP)^(CP/12))-1)*I433,2))</f>
        <v>10.92</v>
      </c>
      <c r="E434" s="118" t="n">
        <f aca="false">IF(A434="","",IF(A434=nper,I433+ROUND(C434/12*I433,2),MIN(ROUND(IF(C434=start_rate,payment,IF(C434=C433,E433,-PMT(C434/12,nper-A434+1,I433))),2),I433+ROUND(C434/12*I433,2))))</f>
        <v>1387.89</v>
      </c>
      <c r="F434" s="118" t="n">
        <f aca="false">IF(A434="","",IF(I433&lt;=E434,0,IF(IF(MOD(A434,int)=0,$K$4,0)+E434&gt;=I433+D434,I433+D434-E434,IF(MOD(A434,int)=0,$K$4,0)+IF(IF(MOD(A434,int)=0,$K$4,0)+IF(MONTH(B434)=$K$7,$K$6,0)+E434&lt;I433+D434,IF(MONTH(B434)=$K$7,$K$6,0),I433+D434-IF(MOD(A434,int)=0,$K$4,0)-E434))))</f>
        <v>0</v>
      </c>
      <c r="G434" s="119"/>
      <c r="H434" s="118" t="n">
        <f aca="false">IF(A434="","",E434-D434+G434+IF(F434="",0,F434))</f>
        <v>1376.97</v>
      </c>
      <c r="I434" s="111" t="n">
        <f aca="false">IF(A434="","",I433-H434)</f>
        <v>1381.10000000012</v>
      </c>
      <c r="J434" s="120" t="str">
        <f aca="false">IF(A434="","",IF(MOD(A434,12)=0,A434/12,""))</f>
        <v/>
      </c>
      <c r="K434" s="69"/>
      <c r="L434" s="69"/>
    </row>
    <row r="435" customFormat="false" ht="12.75" hidden="false" customHeight="false" outlineLevel="0" collapsed="false">
      <c r="A435" s="115" t="n">
        <f aca="false">IF(I434="","",IF(OR(A434&gt;=nper,ROUND(I434,2)&lt;=0),"",A434+1))</f>
        <v>420</v>
      </c>
      <c r="B435" s="116" t="n">
        <f aca="false">IF(A435="","",IF(DAY(DATE(YEAR(fpdate),MONTH(fpdate)+A435-1,DAY(fpdate)))&lt;&gt;DAY(fpdate),DATE(YEAR(fpdate),MONTH(fpdate)+A435,0),DATE(YEAR(fpdate),MONTH(fpdate)+A435-1,DAY(fpdate))))</f>
        <v>52566</v>
      </c>
      <c r="C435" s="117" t="n">
        <f aca="false">IF(A435="","",IF(variable,IF(A435&lt;$L$5*12,start_rate,IF($L$9&gt;=0,MIN($L$6,start_rate+$L$9*ROUNDUP((A435-$L$5*12)/$L$8,0)),MAX($L$7,start_rate+$L$9*ROUNDUP((A435-$L$5*12)/$L$8,0)))),start_rate))</f>
        <v>0.0475</v>
      </c>
      <c r="D435" s="118" t="n">
        <f aca="false">IF(A435="","",ROUND((((1+C435/CP)^(CP/12))-1)*I434,2))</f>
        <v>5.47</v>
      </c>
      <c r="E435" s="118" t="n">
        <f aca="false">IF(A435="","",IF(A435=nper,I434+ROUND(C435/12*I434,2),MIN(ROUND(IF(C435=start_rate,payment,IF(C435=C434,E434,-PMT(C435/12,nper-A435+1,I434))),2),I434+ROUND(C435/12*I434,2))))</f>
        <v>1386.57000000012</v>
      </c>
      <c r="F435" s="118" t="n">
        <f aca="false">IF(A435="","",IF(I434&lt;=E435,0,IF(IF(MOD(A435,int)=0,$K$4,0)+E435&gt;=I434+D435,I434+D435-E435,IF(MOD(A435,int)=0,$K$4,0)+IF(IF(MOD(A435,int)=0,$K$4,0)+IF(MONTH(B435)=$K$7,$K$6,0)+E435&lt;I434+D435,IF(MONTH(B435)=$K$7,$K$6,0),I434+D435-IF(MOD(A435,int)=0,$K$4,0)-E435))))</f>
        <v>0</v>
      </c>
      <c r="G435" s="119"/>
      <c r="H435" s="118" t="n">
        <f aca="false">IF(A435="","",E435-D435+G435+IF(F435="",0,F435))</f>
        <v>1381.10000000012</v>
      </c>
      <c r="I435" s="111" t="n">
        <f aca="false">IF(A435="","",I434-H435)</f>
        <v>0</v>
      </c>
      <c r="J435" s="120" t="n">
        <f aca="false">IF(A435="","",IF(MOD(A435,12)=0,A435/12,""))</f>
        <v>35</v>
      </c>
      <c r="K435" s="69"/>
      <c r="L435" s="69"/>
    </row>
    <row r="436" customFormat="false" ht="12.75" hidden="false" customHeight="false" outlineLevel="0" collapsed="false">
      <c r="A436" s="115" t="str">
        <f aca="false">IF(I435="","",IF(OR(A435&gt;=nper,ROUND(I435,2)&lt;=0),"",A435+1))</f>
        <v/>
      </c>
      <c r="B436" s="116" t="str">
        <f aca="false">IF(A436="","",IF(DAY(DATE(YEAR(fpdate),MONTH(fpdate)+A436-1,DAY(fpdate)))&lt;&gt;DAY(fpdate),DATE(YEAR(fpdate),MONTH(fpdate)+A436,0),DATE(YEAR(fpdate),MONTH(fpdate)+A436-1,DAY(fpdate))))</f>
        <v/>
      </c>
      <c r="C436" s="117" t="str">
        <f aca="false">IF(A436="","",IF(variable,IF(A436&lt;$L$5*12,start_rate,IF($L$9&gt;=0,MIN($L$6,start_rate+$L$9*ROUNDUP((A436-$L$5*12)/$L$8,0)),MAX($L$7,start_rate+$L$9*ROUNDUP((A436-$L$5*12)/$L$8,0)))),start_rate))</f>
        <v/>
      </c>
      <c r="D436" s="118" t="str">
        <f aca="false">IF(A436="","",ROUND((((1+C436/CP)^(CP/12))-1)*I435,2))</f>
        <v/>
      </c>
      <c r="E436" s="118" t="str">
        <f aca="false">IF(A436="","",IF(A436=nper,I435+ROUND(C436/12*I435,2),MIN(ROUND(IF(C436=start_rate,payment,IF(C436=C435,E435,-PMT(C436/12,nper-A436+1,I435))),2),I435+ROUND(C436/12*I435,2))))</f>
        <v/>
      </c>
      <c r="F436" s="118" t="str">
        <f aca="false">IF(A436="","",IF(I435&lt;=E436,0,IF(IF(MOD(A436,int)=0,$K$4,0)+E436&gt;=I435+D436,I435+D436-E436,IF(MOD(A436,int)=0,$K$4,0)+IF(IF(MOD(A436,int)=0,$K$4,0)+IF(MONTH(B436)=$K$7,$K$6,0)+E436&lt;I435+D436,IF(MONTH(B436)=$K$7,$K$6,0),I435+D436-IF(MOD(A436,int)=0,$K$4,0)-E436))))</f>
        <v/>
      </c>
      <c r="G436" s="119"/>
      <c r="H436" s="118" t="str">
        <f aca="false">IF(A436="","",E436-D436+G436+IF(F436="",0,F436))</f>
        <v/>
      </c>
      <c r="I436" s="111" t="str">
        <f aca="false">IF(A436="","",I435-H436)</f>
        <v/>
      </c>
      <c r="J436" s="120" t="str">
        <f aca="false">IF(A436="","",IF(MOD(A436,12)=0,A436/12,""))</f>
        <v/>
      </c>
      <c r="K436" s="69"/>
      <c r="L436" s="69"/>
    </row>
    <row r="437" customFormat="false" ht="12.75" hidden="false" customHeight="false" outlineLevel="0" collapsed="false">
      <c r="A437" s="115" t="str">
        <f aca="false">IF(I436="","",IF(OR(A436&gt;=nper,ROUND(I436,2)&lt;=0),"",A436+1))</f>
        <v/>
      </c>
      <c r="B437" s="116" t="str">
        <f aca="false">IF(A437="","",IF(DAY(DATE(YEAR(fpdate),MONTH(fpdate)+A437-1,DAY(fpdate)))&lt;&gt;DAY(fpdate),DATE(YEAR(fpdate),MONTH(fpdate)+A437,0),DATE(YEAR(fpdate),MONTH(fpdate)+A437-1,DAY(fpdate))))</f>
        <v/>
      </c>
      <c r="C437" s="117" t="str">
        <f aca="false">IF(A437="","",IF(variable,IF(A437&lt;$L$5*12,start_rate,IF($L$9&gt;=0,MIN($L$6,start_rate+$L$9*ROUNDUP((A437-$L$5*12)/$L$8,0)),MAX($L$7,start_rate+$L$9*ROUNDUP((A437-$L$5*12)/$L$8,0)))),start_rate))</f>
        <v/>
      </c>
      <c r="D437" s="118" t="str">
        <f aca="false">IF(A437="","",ROUND((((1+C437/CP)^(CP/12))-1)*I436,2))</f>
        <v/>
      </c>
      <c r="E437" s="118" t="str">
        <f aca="false">IF(A437="","",IF(A437=nper,I436+ROUND(C437/12*I436,2),MIN(ROUND(IF(C437=start_rate,payment,IF(C437=C436,E436,-PMT(C437/12,nper-A437+1,I436))),2),I436+ROUND(C437/12*I436,2))))</f>
        <v/>
      </c>
      <c r="F437" s="118" t="str">
        <f aca="false">IF(A437="","",IF(I436&lt;=E437,0,IF(IF(MOD(A437,int)=0,$K$4,0)+E437&gt;=I436+D437,I436+D437-E437,IF(MOD(A437,int)=0,$K$4,0)+IF(IF(MOD(A437,int)=0,$K$4,0)+IF(MONTH(B437)=$K$7,$K$6,0)+E437&lt;I436+D437,IF(MONTH(B437)=$K$7,$K$6,0),I436+D437-IF(MOD(A437,int)=0,$K$4,0)-E437))))</f>
        <v/>
      </c>
      <c r="G437" s="119"/>
      <c r="H437" s="118" t="str">
        <f aca="false">IF(A437="","",E437-D437+G437+IF(F437="",0,F437))</f>
        <v/>
      </c>
      <c r="I437" s="111" t="str">
        <f aca="false">IF(A437="","",I436-H437)</f>
        <v/>
      </c>
      <c r="J437" s="120" t="str">
        <f aca="false">IF(A437="","",IF(MOD(A437,12)=0,A437/12,""))</f>
        <v/>
      </c>
      <c r="K437" s="69"/>
      <c r="L437" s="69"/>
      <c r="N437" s="123"/>
      <c r="O437" s="123"/>
    </row>
    <row r="438" customFormat="false" ht="12.75" hidden="false" customHeight="false" outlineLevel="0" collapsed="false">
      <c r="A438" s="115" t="str">
        <f aca="false">IF(I437="","",IF(OR(A437&gt;=nper,ROUND(I437,2)&lt;=0),"",A437+1))</f>
        <v/>
      </c>
      <c r="B438" s="116" t="str">
        <f aca="false">IF(A438="","",IF(DAY(DATE(YEAR(fpdate),MONTH(fpdate)+A438-1,DAY(fpdate)))&lt;&gt;DAY(fpdate),DATE(YEAR(fpdate),MONTH(fpdate)+A438,0),DATE(YEAR(fpdate),MONTH(fpdate)+A438-1,DAY(fpdate))))</f>
        <v/>
      </c>
      <c r="C438" s="117" t="str">
        <f aca="false">IF(A438="","",IF(variable,IF(A438&lt;$L$5*12,start_rate,IF($L$9&gt;=0,MIN($L$6,start_rate+$L$9*ROUNDUP((A438-$L$5*12)/$L$8,0)),MAX($L$7,start_rate+$L$9*ROUNDUP((A438-$L$5*12)/$L$8,0)))),start_rate))</f>
        <v/>
      </c>
      <c r="D438" s="118" t="str">
        <f aca="false">IF(A438="","",ROUND((((1+C438/CP)^(CP/12))-1)*I437,2))</f>
        <v/>
      </c>
      <c r="E438" s="118" t="str">
        <f aca="false">IF(A438="","",IF(A438=nper,I437+ROUND(C438/12*I437,2),MIN(ROUND(IF(C438=start_rate,payment,IF(C438=C437,E437,-PMT(C438/12,nper-A438+1,I437))),2),I437+ROUND(C438/12*I437,2))))</f>
        <v/>
      </c>
      <c r="F438" s="118" t="str">
        <f aca="false">IF(A438="","",IF(I437&lt;=E438,0,IF(IF(MOD(A438,int)=0,$K$4,0)+E438&gt;=I437+D438,I437+D438-E438,IF(MOD(A438,int)=0,$K$4,0)+IF(IF(MOD(A438,int)=0,$K$4,0)+IF(MONTH(B438)=$K$7,$K$6,0)+E438&lt;I437+D438,IF(MONTH(B438)=$K$7,$K$6,0),I437+D438-IF(MOD(A438,int)=0,$K$4,0)-E438))))</f>
        <v/>
      </c>
      <c r="G438" s="119"/>
      <c r="H438" s="118" t="str">
        <f aca="false">IF(A438="","",E438-D438+G438+IF(F438="",0,F438))</f>
        <v/>
      </c>
      <c r="I438" s="111" t="str">
        <f aca="false">IF(A438="","",I437-H438)</f>
        <v/>
      </c>
      <c r="J438" s="120" t="str">
        <f aca="false">IF(A438="","",IF(MOD(A438,12)=0,A438/12,""))</f>
        <v/>
      </c>
      <c r="K438" s="69"/>
      <c r="L438" s="69"/>
      <c r="N438" s="123"/>
      <c r="O438" s="123"/>
    </row>
    <row r="439" customFormat="false" ht="12.75" hidden="false" customHeight="false" outlineLevel="0" collapsed="false">
      <c r="A439" s="115" t="str">
        <f aca="false">IF(I438="","",IF(OR(A438&gt;=nper,ROUND(I438,2)&lt;=0),"",A438+1))</f>
        <v/>
      </c>
      <c r="B439" s="116" t="str">
        <f aca="false">IF(A439="","",IF(DAY(DATE(YEAR(fpdate),MONTH(fpdate)+A439-1,DAY(fpdate)))&lt;&gt;DAY(fpdate),DATE(YEAR(fpdate),MONTH(fpdate)+A439,0),DATE(YEAR(fpdate),MONTH(fpdate)+A439-1,DAY(fpdate))))</f>
        <v/>
      </c>
      <c r="C439" s="117" t="str">
        <f aca="false">IF(A439="","",IF(variable,IF(A439&lt;$L$5*12,start_rate,IF($L$9&gt;=0,MIN($L$6,start_rate+$L$9*ROUNDUP((A439-$L$5*12)/$L$8,0)),MAX($L$7,start_rate+$L$9*ROUNDUP((A439-$L$5*12)/$L$8,0)))),start_rate))</f>
        <v/>
      </c>
      <c r="D439" s="118" t="str">
        <f aca="false">IF(A439="","",ROUND((((1+C439/CP)^(CP/12))-1)*I438,2))</f>
        <v/>
      </c>
      <c r="E439" s="118" t="str">
        <f aca="false">IF(A439="","",IF(A439=nper,I438+ROUND(C439/12*I438,2),MIN(ROUND(IF(C439=start_rate,payment,IF(C439=C438,E438,-PMT(C439/12,nper-A439+1,I438))),2),I438+ROUND(C439/12*I438,2))))</f>
        <v/>
      </c>
      <c r="F439" s="118" t="str">
        <f aca="false">IF(A439="","",IF(I438&lt;=E439,0,IF(IF(MOD(A439,int)=0,$K$4,0)+E439&gt;=I438+D439,I438+D439-E439,IF(MOD(A439,int)=0,$K$4,0)+IF(IF(MOD(A439,int)=0,$K$4,0)+IF(MONTH(B439)=$K$7,$K$6,0)+E439&lt;I438+D439,IF(MONTH(B439)=$K$7,$K$6,0),I438+D439-IF(MOD(A439,int)=0,$K$4,0)-E439))))</f>
        <v/>
      </c>
      <c r="G439" s="119"/>
      <c r="H439" s="118" t="str">
        <f aca="false">IF(A439="","",E439-D439+G439+IF(F439="",0,F439))</f>
        <v/>
      </c>
      <c r="I439" s="111" t="str">
        <f aca="false">IF(A439="","",I438-H439)</f>
        <v/>
      </c>
      <c r="J439" s="120" t="str">
        <f aca="false">IF(A439="","",IF(MOD(A439,12)=0,A439/12,""))</f>
        <v/>
      </c>
      <c r="K439" s="69"/>
      <c r="L439" s="69"/>
      <c r="N439" s="123"/>
      <c r="O439" s="123"/>
    </row>
    <row r="440" customFormat="false" ht="12.75" hidden="false" customHeight="false" outlineLevel="0" collapsed="false">
      <c r="A440" s="115" t="str">
        <f aca="false">IF(I439="","",IF(OR(A439&gt;=nper,ROUND(I439,2)&lt;=0),"",A439+1))</f>
        <v/>
      </c>
      <c r="B440" s="116" t="str">
        <f aca="false">IF(A440="","",IF(DAY(DATE(YEAR(fpdate),MONTH(fpdate)+A440-1,DAY(fpdate)))&lt;&gt;DAY(fpdate),DATE(YEAR(fpdate),MONTH(fpdate)+A440,0),DATE(YEAR(fpdate),MONTH(fpdate)+A440-1,DAY(fpdate))))</f>
        <v/>
      </c>
      <c r="C440" s="117" t="str">
        <f aca="false">IF(A440="","",IF(variable,IF(A440&lt;$L$5*12,start_rate,IF($L$9&gt;=0,MIN($L$6,start_rate+$L$9*ROUNDUP((A440-$L$5*12)/$L$8,0)),MAX($L$7,start_rate+$L$9*ROUNDUP((A440-$L$5*12)/$L$8,0)))),start_rate))</f>
        <v/>
      </c>
      <c r="D440" s="118" t="str">
        <f aca="false">IF(A440="","",ROUND((((1+C440/CP)^(CP/12))-1)*I439,2))</f>
        <v/>
      </c>
      <c r="E440" s="118" t="str">
        <f aca="false">IF(A440="","",IF(A440=nper,I439+ROUND(C440/12*I439,2),MIN(ROUND(IF(C440=start_rate,payment,IF(C440=C439,E439,-PMT(C440/12,nper-A440+1,I439))),2),I439+ROUND(C440/12*I439,2))))</f>
        <v/>
      </c>
      <c r="F440" s="118" t="str">
        <f aca="false">IF(A440="","",IF(I439&lt;=E440,0,IF(IF(MOD(A440,int)=0,$K$4,0)+E440&gt;=I439+D440,I439+D440-E440,IF(MOD(A440,int)=0,$K$4,0)+IF(IF(MOD(A440,int)=0,$K$4,0)+IF(MONTH(B440)=$K$7,$K$6,0)+E440&lt;I439+D440,IF(MONTH(B440)=$K$7,$K$6,0),I439+D440-IF(MOD(A440,int)=0,$K$4,0)-E440))))</f>
        <v/>
      </c>
      <c r="G440" s="119"/>
      <c r="H440" s="118" t="str">
        <f aca="false">IF(A440="","",E440-D440+G440+IF(F440="",0,F440))</f>
        <v/>
      </c>
      <c r="I440" s="111" t="str">
        <f aca="false">IF(A440="","",I439-H440)</f>
        <v/>
      </c>
      <c r="J440" s="120" t="str">
        <f aca="false">IF(A440="","",IF(MOD(A440,12)=0,A440/12,""))</f>
        <v/>
      </c>
      <c r="K440" s="69"/>
      <c r="L440" s="69"/>
      <c r="N440" s="123"/>
      <c r="O440" s="123"/>
    </row>
    <row r="441" customFormat="false" ht="12.75" hidden="false" customHeight="false" outlineLevel="0" collapsed="false">
      <c r="A441" s="115" t="str">
        <f aca="false">IF(I440="","",IF(OR(A440&gt;=nper,ROUND(I440,2)&lt;=0),"",A440+1))</f>
        <v/>
      </c>
      <c r="B441" s="116" t="str">
        <f aca="false">IF(A441="","",IF(DAY(DATE(YEAR(fpdate),MONTH(fpdate)+A441-1,DAY(fpdate)))&lt;&gt;DAY(fpdate),DATE(YEAR(fpdate),MONTH(fpdate)+A441,0),DATE(YEAR(fpdate),MONTH(fpdate)+A441-1,DAY(fpdate))))</f>
        <v/>
      </c>
      <c r="C441" s="117" t="str">
        <f aca="false">IF(A441="","",IF(variable,IF(A441&lt;$L$5*12,start_rate,IF($L$9&gt;=0,MIN($L$6,start_rate+$L$9*ROUNDUP((A441-$L$5*12)/$L$8,0)),MAX($L$7,start_rate+$L$9*ROUNDUP((A441-$L$5*12)/$L$8,0)))),start_rate))</f>
        <v/>
      </c>
      <c r="D441" s="118" t="str">
        <f aca="false">IF(A441="","",ROUND((((1+C441/CP)^(CP/12))-1)*I440,2))</f>
        <v/>
      </c>
      <c r="E441" s="118" t="str">
        <f aca="false">IF(A441="","",IF(A441=nper,I440+ROUND(C441/12*I440,2),MIN(ROUND(IF(C441=start_rate,payment,IF(C441=C440,E440,-PMT(C441/12,nper-A441+1,I440))),2),I440+ROUND(C441/12*I440,2))))</f>
        <v/>
      </c>
      <c r="F441" s="118" t="str">
        <f aca="false">IF(A441="","",IF(I440&lt;=E441,0,IF(IF(MOD(A441,int)=0,$K$4,0)+E441&gt;=I440+D441,I440+D441-E441,IF(MOD(A441,int)=0,$K$4,0)+IF(IF(MOD(A441,int)=0,$K$4,0)+IF(MONTH(B441)=$K$7,$K$6,0)+E441&lt;I440+D441,IF(MONTH(B441)=$K$7,$K$6,0),I440+D441-IF(MOD(A441,int)=0,$K$4,0)-E441))))</f>
        <v/>
      </c>
      <c r="G441" s="119"/>
      <c r="H441" s="118" t="str">
        <f aca="false">IF(A441="","",E441-D441+G441+IF(F441="",0,F441))</f>
        <v/>
      </c>
      <c r="I441" s="111" t="str">
        <f aca="false">IF(A441="","",I440-H441)</f>
        <v/>
      </c>
      <c r="J441" s="120" t="str">
        <f aca="false">IF(A441="","",IF(MOD(A441,12)=0,A441/12,""))</f>
        <v/>
      </c>
      <c r="K441" s="69"/>
      <c r="L441" s="69"/>
      <c r="N441" s="123"/>
      <c r="O441" s="123"/>
    </row>
    <row r="442" customFormat="false" ht="12.75" hidden="false" customHeight="false" outlineLevel="0" collapsed="false">
      <c r="A442" s="115" t="str">
        <f aca="false">IF(I441="","",IF(OR(A441&gt;=nper,ROUND(I441,2)&lt;=0),"",A441+1))</f>
        <v/>
      </c>
      <c r="B442" s="116" t="str">
        <f aca="false">IF(A442="","",IF(DAY(DATE(YEAR(fpdate),MONTH(fpdate)+A442-1,DAY(fpdate)))&lt;&gt;DAY(fpdate),DATE(YEAR(fpdate),MONTH(fpdate)+A442,0),DATE(YEAR(fpdate),MONTH(fpdate)+A442-1,DAY(fpdate))))</f>
        <v/>
      </c>
      <c r="C442" s="117" t="str">
        <f aca="false">IF(A442="","",IF(variable,IF(A442&lt;$L$5*12,start_rate,IF($L$9&gt;=0,MIN($L$6,start_rate+$L$9*ROUNDUP((A442-$L$5*12)/$L$8,0)),MAX($L$7,start_rate+$L$9*ROUNDUP((A442-$L$5*12)/$L$8,0)))),start_rate))</f>
        <v/>
      </c>
      <c r="D442" s="118" t="str">
        <f aca="false">IF(A442="","",ROUND((((1+C442/CP)^(CP/12))-1)*I441,2))</f>
        <v/>
      </c>
      <c r="E442" s="118" t="str">
        <f aca="false">IF(A442="","",IF(A442=nper,I441+ROUND(C442/12*I441,2),MIN(ROUND(IF(C442=start_rate,payment,IF(C442=C441,E441,-PMT(C442/12,nper-A442+1,I441))),2),I441+ROUND(C442/12*I441,2))))</f>
        <v/>
      </c>
      <c r="F442" s="118" t="str">
        <f aca="false">IF(A442="","",IF(I441&lt;=E442,0,IF(IF(MOD(A442,int)=0,$K$4,0)+E442&gt;=I441+D442,I441+D442-E442,IF(MOD(A442,int)=0,$K$4,0)+IF(IF(MOD(A442,int)=0,$K$4,0)+IF(MONTH(B442)=$K$7,$K$6,0)+E442&lt;I441+D442,IF(MONTH(B442)=$K$7,$K$6,0),I441+D442-IF(MOD(A442,int)=0,$K$4,0)-E442))))</f>
        <v/>
      </c>
      <c r="G442" s="119"/>
      <c r="H442" s="118" t="str">
        <f aca="false">IF(A442="","",E442-D442+G442+IF(F442="",0,F442))</f>
        <v/>
      </c>
      <c r="I442" s="111" t="str">
        <f aca="false">IF(A442="","",I441-H442)</f>
        <v/>
      </c>
      <c r="J442" s="120" t="str">
        <f aca="false">IF(A442="","",IF(MOD(A442,12)=0,A442/12,""))</f>
        <v/>
      </c>
      <c r="K442" s="69"/>
      <c r="L442" s="69"/>
      <c r="N442" s="123"/>
      <c r="O442" s="123"/>
    </row>
    <row r="443" customFormat="false" ht="12.75" hidden="false" customHeight="false" outlineLevel="0" collapsed="false">
      <c r="A443" s="115" t="str">
        <f aca="false">IF(I442="","",IF(OR(A442&gt;=nper,ROUND(I442,2)&lt;=0),"",A442+1))</f>
        <v/>
      </c>
      <c r="B443" s="116" t="str">
        <f aca="false">IF(A443="","",IF(DAY(DATE(YEAR(fpdate),MONTH(fpdate)+A443-1,DAY(fpdate)))&lt;&gt;DAY(fpdate),DATE(YEAR(fpdate),MONTH(fpdate)+A443,0),DATE(YEAR(fpdate),MONTH(fpdate)+A443-1,DAY(fpdate))))</f>
        <v/>
      </c>
      <c r="C443" s="117" t="str">
        <f aca="false">IF(A443="","",IF(variable,IF(A443&lt;$L$5*12,start_rate,IF($L$9&gt;=0,MIN($L$6,start_rate+$L$9*ROUNDUP((A443-$L$5*12)/$L$8,0)),MAX($L$7,start_rate+$L$9*ROUNDUP((A443-$L$5*12)/$L$8,0)))),start_rate))</f>
        <v/>
      </c>
      <c r="D443" s="118" t="str">
        <f aca="false">IF(A443="","",ROUND((((1+C443/CP)^(CP/12))-1)*I442,2))</f>
        <v/>
      </c>
      <c r="E443" s="118" t="str">
        <f aca="false">IF(A443="","",IF(A443=nper,I442+ROUND(C443/12*I442,2),MIN(ROUND(IF(C443=start_rate,payment,IF(C443=C442,E442,-PMT(C443/12,nper-A443+1,I442))),2),I442+ROUND(C443/12*I442,2))))</f>
        <v/>
      </c>
      <c r="F443" s="118" t="str">
        <f aca="false">IF(A443="","",IF(I442&lt;=E443,0,IF(IF(MOD(A443,int)=0,$K$4,0)+E443&gt;=I442+D443,I442+D443-E443,IF(MOD(A443,int)=0,$K$4,0)+IF(IF(MOD(A443,int)=0,$K$4,0)+IF(MONTH(B443)=$K$7,$K$6,0)+E443&lt;I442+D443,IF(MONTH(B443)=$K$7,$K$6,0),I442+D443-IF(MOD(A443,int)=0,$K$4,0)-E443))))</f>
        <v/>
      </c>
      <c r="G443" s="119"/>
      <c r="H443" s="118" t="str">
        <f aca="false">IF(A443="","",E443-D443+G443+IF(F443="",0,F443))</f>
        <v/>
      </c>
      <c r="I443" s="111" t="str">
        <f aca="false">IF(A443="","",I442-H443)</f>
        <v/>
      </c>
      <c r="J443" s="120" t="str">
        <f aca="false">IF(A443="","",IF(MOD(A443,12)=0,A443/12,""))</f>
        <v/>
      </c>
      <c r="K443" s="69"/>
      <c r="L443" s="69"/>
      <c r="N443" s="123"/>
      <c r="O443" s="123"/>
    </row>
    <row r="444" customFormat="false" ht="12.75" hidden="false" customHeight="false" outlineLevel="0" collapsed="false">
      <c r="A444" s="115" t="str">
        <f aca="false">IF(I443="","",IF(OR(A443&gt;=nper,ROUND(I443,2)&lt;=0),"",A443+1))</f>
        <v/>
      </c>
      <c r="B444" s="116" t="str">
        <f aca="false">IF(A444="","",IF(DAY(DATE(YEAR(fpdate),MONTH(fpdate)+A444-1,DAY(fpdate)))&lt;&gt;DAY(fpdate),DATE(YEAR(fpdate),MONTH(fpdate)+A444,0),DATE(YEAR(fpdate),MONTH(fpdate)+A444-1,DAY(fpdate))))</f>
        <v/>
      </c>
      <c r="C444" s="117" t="str">
        <f aca="false">IF(A444="","",IF(variable,IF(A444&lt;$L$5*12,start_rate,IF($L$9&gt;=0,MIN($L$6,start_rate+$L$9*ROUNDUP((A444-$L$5*12)/$L$8,0)),MAX($L$7,start_rate+$L$9*ROUNDUP((A444-$L$5*12)/$L$8,0)))),start_rate))</f>
        <v/>
      </c>
      <c r="D444" s="118" t="str">
        <f aca="false">IF(A444="","",ROUND((((1+C444/CP)^(CP/12))-1)*I443,2))</f>
        <v/>
      </c>
      <c r="E444" s="118" t="str">
        <f aca="false">IF(A444="","",IF(A444=nper,I443+ROUND(C444/12*I443,2),MIN(ROUND(IF(C444=start_rate,payment,IF(C444=C443,E443,-PMT(C444/12,nper-A444+1,I443))),2),I443+ROUND(C444/12*I443,2))))</f>
        <v/>
      </c>
      <c r="F444" s="118" t="str">
        <f aca="false">IF(A444="","",IF(I443&lt;=E444,0,IF(IF(MOD(A444,int)=0,$K$4,0)+E444&gt;=I443+D444,I443+D444-E444,IF(MOD(A444,int)=0,$K$4,0)+IF(IF(MOD(A444,int)=0,$K$4,0)+IF(MONTH(B444)=$K$7,$K$6,0)+E444&lt;I443+D444,IF(MONTH(B444)=$K$7,$K$6,0),I443+D444-IF(MOD(A444,int)=0,$K$4,0)-E444))))</f>
        <v/>
      </c>
      <c r="G444" s="119"/>
      <c r="H444" s="118" t="str">
        <f aca="false">IF(A444="","",E444-D444+G444+IF(F444="",0,F444))</f>
        <v/>
      </c>
      <c r="I444" s="111" t="str">
        <f aca="false">IF(A444="","",I443-H444)</f>
        <v/>
      </c>
      <c r="J444" s="120" t="str">
        <f aca="false">IF(A444="","",IF(MOD(A444,12)=0,A444/12,""))</f>
        <v/>
      </c>
      <c r="K444" s="69"/>
      <c r="L444" s="69"/>
      <c r="N444" s="123"/>
      <c r="O444" s="123"/>
    </row>
    <row r="445" customFormat="false" ht="12.75" hidden="false" customHeight="false" outlineLevel="0" collapsed="false">
      <c r="A445" s="115" t="str">
        <f aca="false">IF(I444="","",IF(OR(A444&gt;=nper,ROUND(I444,2)&lt;=0),"",A444+1))</f>
        <v/>
      </c>
      <c r="B445" s="116" t="str">
        <f aca="false">IF(A445="","",IF(DAY(DATE(YEAR(fpdate),MONTH(fpdate)+A445-1,DAY(fpdate)))&lt;&gt;DAY(fpdate),DATE(YEAR(fpdate),MONTH(fpdate)+A445,0),DATE(YEAR(fpdate),MONTH(fpdate)+A445-1,DAY(fpdate))))</f>
        <v/>
      </c>
      <c r="C445" s="117" t="str">
        <f aca="false">IF(A445="","",IF(variable,IF(A445&lt;$L$5*12,start_rate,IF($L$9&gt;=0,MIN($L$6,start_rate+$L$9*ROUNDUP((A445-$L$5*12)/$L$8,0)),MAX($L$7,start_rate+$L$9*ROUNDUP((A445-$L$5*12)/$L$8,0)))),start_rate))</f>
        <v/>
      </c>
      <c r="D445" s="118" t="str">
        <f aca="false">IF(A445="","",ROUND((((1+C445/CP)^(CP/12))-1)*I444,2))</f>
        <v/>
      </c>
      <c r="E445" s="118" t="str">
        <f aca="false">IF(A445="","",IF(A445=nper,I444+ROUND(C445/12*I444,2),MIN(ROUND(IF(C445=start_rate,payment,IF(C445=C444,E444,-PMT(C445/12,nper-A445+1,I444))),2),I444+ROUND(C445/12*I444,2))))</f>
        <v/>
      </c>
      <c r="F445" s="118" t="str">
        <f aca="false">IF(A445="","",IF(I444&lt;=E445,0,IF(IF(MOD(A445,int)=0,$K$4,0)+E445&gt;=I444+D445,I444+D445-E445,IF(MOD(A445,int)=0,$K$4,0)+IF(IF(MOD(A445,int)=0,$K$4,0)+IF(MONTH(B445)=$K$7,$K$6,0)+E445&lt;I444+D445,IF(MONTH(B445)=$K$7,$K$6,0),I444+D445-IF(MOD(A445,int)=0,$K$4,0)-E445))))</f>
        <v/>
      </c>
      <c r="G445" s="119"/>
      <c r="H445" s="118" t="str">
        <f aca="false">IF(A445="","",E445-D445+G445+IF(F445="",0,F445))</f>
        <v/>
      </c>
      <c r="I445" s="111" t="str">
        <f aca="false">IF(A445="","",I444-H445)</f>
        <v/>
      </c>
      <c r="J445" s="120" t="str">
        <f aca="false">IF(A445="","",IF(MOD(A445,12)=0,A445/12,""))</f>
        <v/>
      </c>
      <c r="K445" s="69"/>
      <c r="L445" s="69"/>
      <c r="N445" s="123"/>
      <c r="O445" s="123"/>
    </row>
    <row r="446" customFormat="false" ht="12.75" hidden="false" customHeight="false" outlineLevel="0" collapsed="false">
      <c r="A446" s="115" t="str">
        <f aca="false">IF(I445="","",IF(OR(A445&gt;=nper,ROUND(I445,2)&lt;=0),"",A445+1))</f>
        <v/>
      </c>
      <c r="B446" s="116" t="str">
        <f aca="false">IF(A446="","",IF(DAY(DATE(YEAR(fpdate),MONTH(fpdate)+A446-1,DAY(fpdate)))&lt;&gt;DAY(fpdate),DATE(YEAR(fpdate),MONTH(fpdate)+A446,0),DATE(YEAR(fpdate),MONTH(fpdate)+A446-1,DAY(fpdate))))</f>
        <v/>
      </c>
      <c r="C446" s="117" t="str">
        <f aca="false">IF(A446="","",IF(variable,IF(A446&lt;$L$5*12,start_rate,IF($L$9&gt;=0,MIN($L$6,start_rate+$L$9*ROUNDUP((A446-$L$5*12)/$L$8,0)),MAX($L$7,start_rate+$L$9*ROUNDUP((A446-$L$5*12)/$L$8,0)))),start_rate))</f>
        <v/>
      </c>
      <c r="D446" s="118" t="str">
        <f aca="false">IF(A446="","",ROUND((((1+C446/CP)^(CP/12))-1)*I445,2))</f>
        <v/>
      </c>
      <c r="E446" s="118" t="str">
        <f aca="false">IF(A446="","",IF(A446=nper,I445+ROUND(C446/12*I445,2),MIN(ROUND(IF(C446=start_rate,payment,IF(C446=C445,E445,-PMT(C446/12,nper-A446+1,I445))),2),I445+ROUND(C446/12*I445,2))))</f>
        <v/>
      </c>
      <c r="F446" s="118" t="str">
        <f aca="false">IF(A446="","",IF(I445&lt;=E446,0,IF(IF(MOD(A446,int)=0,$K$4,0)+E446&gt;=I445+D446,I445+D446-E446,IF(MOD(A446,int)=0,$K$4,0)+IF(IF(MOD(A446,int)=0,$K$4,0)+IF(MONTH(B446)=$K$7,$K$6,0)+E446&lt;I445+D446,IF(MONTH(B446)=$K$7,$K$6,0),I445+D446-IF(MOD(A446,int)=0,$K$4,0)-E446))))</f>
        <v/>
      </c>
      <c r="G446" s="119"/>
      <c r="H446" s="118" t="str">
        <f aca="false">IF(A446="","",E446-D446+G446+IF(F446="",0,F446))</f>
        <v/>
      </c>
      <c r="I446" s="111" t="str">
        <f aca="false">IF(A446="","",I445-H446)</f>
        <v/>
      </c>
      <c r="J446" s="120" t="str">
        <f aca="false">IF(A446="","",IF(MOD(A446,12)=0,A446/12,""))</f>
        <v/>
      </c>
      <c r="K446" s="69"/>
      <c r="L446" s="69"/>
      <c r="N446" s="123"/>
      <c r="O446" s="123"/>
    </row>
    <row r="447" customFormat="false" ht="12.75" hidden="false" customHeight="false" outlineLevel="0" collapsed="false">
      <c r="A447" s="115" t="str">
        <f aca="false">IF(I446="","",IF(OR(A446&gt;=nper,ROUND(I446,2)&lt;=0),"",A446+1))</f>
        <v/>
      </c>
      <c r="B447" s="116" t="str">
        <f aca="false">IF(A447="","",IF(DAY(DATE(YEAR(fpdate),MONTH(fpdate)+A447-1,DAY(fpdate)))&lt;&gt;DAY(fpdate),DATE(YEAR(fpdate),MONTH(fpdate)+A447,0),DATE(YEAR(fpdate),MONTH(fpdate)+A447-1,DAY(fpdate))))</f>
        <v/>
      </c>
      <c r="C447" s="117" t="str">
        <f aca="false">IF(A447="","",IF(variable,IF(A447&lt;$L$5*12,start_rate,IF($L$9&gt;=0,MIN($L$6,start_rate+$L$9*ROUNDUP((A447-$L$5*12)/$L$8,0)),MAX($L$7,start_rate+$L$9*ROUNDUP((A447-$L$5*12)/$L$8,0)))),start_rate))</f>
        <v/>
      </c>
      <c r="D447" s="118" t="str">
        <f aca="false">IF(A447="","",ROUND((((1+C447/CP)^(CP/12))-1)*I446,2))</f>
        <v/>
      </c>
      <c r="E447" s="118" t="str">
        <f aca="false">IF(A447="","",IF(A447=nper,I446+ROUND(C447/12*I446,2),MIN(ROUND(IF(C447=start_rate,payment,IF(C447=C446,E446,-PMT(C447/12,nper-A447+1,I446))),2),I446+ROUND(C447/12*I446,2))))</f>
        <v/>
      </c>
      <c r="F447" s="118" t="str">
        <f aca="false">IF(A447="","",IF(I446&lt;=E447,0,IF(IF(MOD(A447,int)=0,$K$4,0)+E447&gt;=I446+D447,I446+D447-E447,IF(MOD(A447,int)=0,$K$4,0)+IF(IF(MOD(A447,int)=0,$K$4,0)+IF(MONTH(B447)=$K$7,$K$6,0)+E447&lt;I446+D447,IF(MONTH(B447)=$K$7,$K$6,0),I446+D447-IF(MOD(A447,int)=0,$K$4,0)-E447))))</f>
        <v/>
      </c>
      <c r="G447" s="119"/>
      <c r="H447" s="118" t="str">
        <f aca="false">IF(A447="","",E447-D447+G447+IF(F447="",0,F447))</f>
        <v/>
      </c>
      <c r="I447" s="111" t="str">
        <f aca="false">IF(A447="","",I446-H447)</f>
        <v/>
      </c>
      <c r="J447" s="120" t="str">
        <f aca="false">IF(A447="","",IF(MOD(A447,12)=0,A447/12,""))</f>
        <v/>
      </c>
      <c r="K447" s="69"/>
      <c r="L447" s="69"/>
      <c r="N447" s="123"/>
      <c r="O447" s="123"/>
    </row>
    <row r="448" customFormat="false" ht="12.75" hidden="false" customHeight="false" outlineLevel="0" collapsed="false">
      <c r="A448" s="115" t="str">
        <f aca="false">IF(I447="","",IF(OR(A447&gt;=nper,ROUND(I447,2)&lt;=0),"",A447+1))</f>
        <v/>
      </c>
      <c r="B448" s="116" t="str">
        <f aca="false">IF(A448="","",IF(DAY(DATE(YEAR(fpdate),MONTH(fpdate)+A448-1,DAY(fpdate)))&lt;&gt;DAY(fpdate),DATE(YEAR(fpdate),MONTH(fpdate)+A448,0),DATE(YEAR(fpdate),MONTH(fpdate)+A448-1,DAY(fpdate))))</f>
        <v/>
      </c>
      <c r="C448" s="117" t="str">
        <f aca="false">IF(A448="","",IF(variable,IF(A448&lt;$L$5*12,start_rate,IF($L$9&gt;=0,MIN($L$6,start_rate+$L$9*ROUNDUP((A448-$L$5*12)/$L$8,0)),MAX($L$7,start_rate+$L$9*ROUNDUP((A448-$L$5*12)/$L$8,0)))),start_rate))</f>
        <v/>
      </c>
      <c r="D448" s="118" t="str">
        <f aca="false">IF(A448="","",ROUND((((1+C448/CP)^(CP/12))-1)*I447,2))</f>
        <v/>
      </c>
      <c r="E448" s="118" t="str">
        <f aca="false">IF(A448="","",IF(A448=nper,I447+ROUND(C448/12*I447,2),MIN(ROUND(IF(C448=start_rate,payment,IF(C448=C447,E447,-PMT(C448/12,nper-A448+1,I447))),2),I447+ROUND(C448/12*I447,2))))</f>
        <v/>
      </c>
      <c r="F448" s="118" t="str">
        <f aca="false">IF(A448="","",IF(I447&lt;=E448,0,IF(IF(MOD(A448,int)=0,$K$4,0)+E448&gt;=I447+D448,I447+D448-E448,IF(MOD(A448,int)=0,$K$4,0)+IF(IF(MOD(A448,int)=0,$K$4,0)+IF(MONTH(B448)=$K$7,$K$6,0)+E448&lt;I447+D448,IF(MONTH(B448)=$K$7,$K$6,0),I447+D448-IF(MOD(A448,int)=0,$K$4,0)-E448))))</f>
        <v/>
      </c>
      <c r="G448" s="119"/>
      <c r="H448" s="118" t="str">
        <f aca="false">IF(A448="","",E448-D448+G448+IF(F448="",0,F448))</f>
        <v/>
      </c>
      <c r="I448" s="111" t="str">
        <f aca="false">IF(A448="","",I447-H448)</f>
        <v/>
      </c>
      <c r="J448" s="120" t="str">
        <f aca="false">IF(A448="","",IF(MOD(A448,12)=0,A448/12,""))</f>
        <v/>
      </c>
      <c r="K448" s="69"/>
      <c r="L448" s="69"/>
      <c r="N448" s="123"/>
      <c r="O448" s="123"/>
    </row>
    <row r="449" customFormat="false" ht="12.75" hidden="false" customHeight="false" outlineLevel="0" collapsed="false">
      <c r="A449" s="115" t="str">
        <f aca="false">IF(I448="","",IF(OR(A448&gt;=nper,ROUND(I448,2)&lt;=0),"",A448+1))</f>
        <v/>
      </c>
      <c r="B449" s="116" t="str">
        <f aca="false">IF(A449="","",IF(DAY(DATE(YEAR(fpdate),MONTH(fpdate)+A449-1,DAY(fpdate)))&lt;&gt;DAY(fpdate),DATE(YEAR(fpdate),MONTH(fpdate)+A449,0),DATE(YEAR(fpdate),MONTH(fpdate)+A449-1,DAY(fpdate))))</f>
        <v/>
      </c>
      <c r="C449" s="117" t="str">
        <f aca="false">IF(A449="","",IF(variable,IF(A449&lt;$L$5*12,start_rate,IF($L$9&gt;=0,MIN($L$6,start_rate+$L$9*ROUNDUP((A449-$L$5*12)/$L$8,0)),MAX($L$7,start_rate+$L$9*ROUNDUP((A449-$L$5*12)/$L$8,0)))),start_rate))</f>
        <v/>
      </c>
      <c r="D449" s="118" t="str">
        <f aca="false">IF(A449="","",ROUND((((1+C449/CP)^(CP/12))-1)*I448,2))</f>
        <v/>
      </c>
      <c r="E449" s="118" t="str">
        <f aca="false">IF(A449="","",IF(A449=nper,I448+ROUND(C449/12*I448,2),MIN(ROUND(IF(C449=start_rate,payment,IF(C449=C448,E448,-PMT(C449/12,nper-A449+1,I448))),2),I448+ROUND(C449/12*I448,2))))</f>
        <v/>
      </c>
      <c r="F449" s="118" t="str">
        <f aca="false">IF(A449="","",IF(I448&lt;=E449,0,IF(IF(MOD(A449,int)=0,$K$4,0)+E449&gt;=I448+D449,I448+D449-E449,IF(MOD(A449,int)=0,$K$4,0)+IF(IF(MOD(A449,int)=0,$K$4,0)+IF(MONTH(B449)=$K$7,$K$6,0)+E449&lt;I448+D449,IF(MONTH(B449)=$K$7,$K$6,0),I448+D449-IF(MOD(A449,int)=0,$K$4,0)-E449))))</f>
        <v/>
      </c>
      <c r="G449" s="119"/>
      <c r="H449" s="118" t="str">
        <f aca="false">IF(A449="","",E449-D449+G449+IF(F449="",0,F449))</f>
        <v/>
      </c>
      <c r="I449" s="111" t="str">
        <f aca="false">IF(A449="","",I448-H449)</f>
        <v/>
      </c>
      <c r="J449" s="120" t="str">
        <f aca="false">IF(A449="","",IF(MOD(A449,12)=0,A449/12,""))</f>
        <v/>
      </c>
      <c r="K449" s="69"/>
      <c r="L449" s="69"/>
      <c r="N449" s="123"/>
      <c r="O449" s="123"/>
    </row>
    <row r="450" customFormat="false" ht="12.75" hidden="false" customHeight="false" outlineLevel="0" collapsed="false">
      <c r="A450" s="115" t="str">
        <f aca="false">IF(I449="","",IF(OR(A449&gt;=nper,ROUND(I449,2)&lt;=0),"",A449+1))</f>
        <v/>
      </c>
      <c r="B450" s="116" t="str">
        <f aca="false">IF(A450="","",IF(DAY(DATE(YEAR(fpdate),MONTH(fpdate)+A450-1,DAY(fpdate)))&lt;&gt;DAY(fpdate),DATE(YEAR(fpdate),MONTH(fpdate)+A450,0),DATE(YEAR(fpdate),MONTH(fpdate)+A450-1,DAY(fpdate))))</f>
        <v/>
      </c>
      <c r="C450" s="117" t="str">
        <f aca="false">IF(A450="","",IF(variable,IF(A450&lt;$L$5*12,start_rate,IF($L$9&gt;=0,MIN($L$6,start_rate+$L$9*ROUNDUP((A450-$L$5*12)/$L$8,0)),MAX($L$7,start_rate+$L$9*ROUNDUP((A450-$L$5*12)/$L$8,0)))),start_rate))</f>
        <v/>
      </c>
      <c r="D450" s="118" t="str">
        <f aca="false">IF(A450="","",ROUND((((1+C450/CP)^(CP/12))-1)*I449,2))</f>
        <v/>
      </c>
      <c r="E450" s="118" t="str">
        <f aca="false">IF(A450="","",IF(A450=nper,I449+ROUND(C450/12*I449,2),MIN(ROUND(IF(C450=start_rate,payment,IF(C450=C449,E449,-PMT(C450/12,nper-A450+1,I449))),2),I449+ROUND(C450/12*I449,2))))</f>
        <v/>
      </c>
      <c r="F450" s="118" t="str">
        <f aca="false">IF(A450="","",IF(I449&lt;=E450,0,IF(IF(MOD(A450,int)=0,$K$4,0)+E450&gt;=I449+D450,I449+D450-E450,IF(MOD(A450,int)=0,$K$4,0)+IF(IF(MOD(A450,int)=0,$K$4,0)+IF(MONTH(B450)=$K$7,$K$6,0)+E450&lt;I449+D450,IF(MONTH(B450)=$K$7,$K$6,0),I449+D450-IF(MOD(A450,int)=0,$K$4,0)-E450))))</f>
        <v/>
      </c>
      <c r="G450" s="119"/>
      <c r="H450" s="118" t="str">
        <f aca="false">IF(A450="","",E450-D450+G450+IF(F450="",0,F450))</f>
        <v/>
      </c>
      <c r="I450" s="111" t="str">
        <f aca="false">IF(A450="","",I449-H450)</f>
        <v/>
      </c>
      <c r="J450" s="120" t="str">
        <f aca="false">IF(A450="","",IF(MOD(A450,12)=0,A450/12,""))</f>
        <v/>
      </c>
      <c r="K450" s="69"/>
      <c r="L450" s="69"/>
      <c r="N450" s="123"/>
      <c r="O450" s="123"/>
    </row>
    <row r="451" customFormat="false" ht="12.75" hidden="false" customHeight="false" outlineLevel="0" collapsed="false">
      <c r="A451" s="115" t="str">
        <f aca="false">IF(I450="","",IF(OR(A450&gt;=nper,ROUND(I450,2)&lt;=0),"",A450+1))</f>
        <v/>
      </c>
      <c r="B451" s="116" t="str">
        <f aca="false">IF(A451="","",IF(DAY(DATE(YEAR(fpdate),MONTH(fpdate)+A451-1,DAY(fpdate)))&lt;&gt;DAY(fpdate),DATE(YEAR(fpdate),MONTH(fpdate)+A451,0),DATE(YEAR(fpdate),MONTH(fpdate)+A451-1,DAY(fpdate))))</f>
        <v/>
      </c>
      <c r="C451" s="117" t="str">
        <f aca="false">IF(A451="","",IF(variable,IF(A451&lt;$L$5*12,start_rate,IF($L$9&gt;=0,MIN($L$6,start_rate+$L$9*ROUNDUP((A451-$L$5*12)/$L$8,0)),MAX($L$7,start_rate+$L$9*ROUNDUP((A451-$L$5*12)/$L$8,0)))),start_rate))</f>
        <v/>
      </c>
      <c r="D451" s="118" t="str">
        <f aca="false">IF(A451="","",ROUND((((1+C451/CP)^(CP/12))-1)*I450,2))</f>
        <v/>
      </c>
      <c r="E451" s="118" t="str">
        <f aca="false">IF(A451="","",IF(A451=nper,I450+ROUND(C451/12*I450,2),MIN(ROUND(IF(C451=start_rate,payment,IF(C451=C450,E450,-PMT(C451/12,nper-A451+1,I450))),2),I450+ROUND(C451/12*I450,2))))</f>
        <v/>
      </c>
      <c r="F451" s="118" t="str">
        <f aca="false">IF(A451="","",IF(I450&lt;=E451,0,IF(IF(MOD(A451,int)=0,$K$4,0)+E451&gt;=I450+D451,I450+D451-E451,IF(MOD(A451,int)=0,$K$4,0)+IF(IF(MOD(A451,int)=0,$K$4,0)+IF(MONTH(B451)=$K$7,$K$6,0)+E451&lt;I450+D451,IF(MONTH(B451)=$K$7,$K$6,0),I450+D451-IF(MOD(A451,int)=0,$K$4,0)-E451))))</f>
        <v/>
      </c>
      <c r="G451" s="119"/>
      <c r="H451" s="118" t="str">
        <f aca="false">IF(A451="","",E451-D451+G451+IF(F451="",0,F451))</f>
        <v/>
      </c>
      <c r="I451" s="111" t="str">
        <f aca="false">IF(A451="","",I450-H451)</f>
        <v/>
      </c>
      <c r="J451" s="120" t="str">
        <f aca="false">IF(A451="","",IF(MOD(A451,12)=0,A451/12,""))</f>
        <v/>
      </c>
      <c r="K451" s="69"/>
      <c r="L451" s="69"/>
      <c r="N451" s="123"/>
      <c r="O451" s="123"/>
    </row>
    <row r="452" customFormat="false" ht="12.75" hidden="false" customHeight="false" outlineLevel="0" collapsed="false">
      <c r="A452" s="115" t="str">
        <f aca="false">IF(I451="","",IF(OR(A451&gt;=nper,ROUND(I451,2)&lt;=0),"",A451+1))</f>
        <v/>
      </c>
      <c r="B452" s="116" t="str">
        <f aca="false">IF(A452="","",IF(DAY(DATE(YEAR(fpdate),MONTH(fpdate)+A452-1,DAY(fpdate)))&lt;&gt;DAY(fpdate),DATE(YEAR(fpdate),MONTH(fpdate)+A452,0),DATE(YEAR(fpdate),MONTH(fpdate)+A452-1,DAY(fpdate))))</f>
        <v/>
      </c>
      <c r="C452" s="117" t="str">
        <f aca="false">IF(A452="","",IF(variable,IF(A452&lt;$L$5*12,start_rate,IF($L$9&gt;=0,MIN($L$6,start_rate+$L$9*ROUNDUP((A452-$L$5*12)/$L$8,0)),MAX($L$7,start_rate+$L$9*ROUNDUP((A452-$L$5*12)/$L$8,0)))),start_rate))</f>
        <v/>
      </c>
      <c r="D452" s="118" t="str">
        <f aca="false">IF(A452="","",ROUND((((1+C452/CP)^(CP/12))-1)*I451,2))</f>
        <v/>
      </c>
      <c r="E452" s="118" t="str">
        <f aca="false">IF(A452="","",IF(A452=nper,I451+ROUND(C452/12*I451,2),MIN(ROUND(IF(C452=start_rate,payment,IF(C452=C451,E451,-PMT(C452/12,nper-A452+1,I451))),2),I451+ROUND(C452/12*I451,2))))</f>
        <v/>
      </c>
      <c r="F452" s="118" t="str">
        <f aca="false">IF(A452="","",IF(I451&lt;=E452,0,IF(IF(MOD(A452,int)=0,$K$4,0)+E452&gt;=I451+D452,I451+D452-E452,IF(MOD(A452,int)=0,$K$4,0)+IF(IF(MOD(A452,int)=0,$K$4,0)+IF(MONTH(B452)=$K$7,$K$6,0)+E452&lt;I451+D452,IF(MONTH(B452)=$K$7,$K$6,0),I451+D452-IF(MOD(A452,int)=0,$K$4,0)-E452))))</f>
        <v/>
      </c>
      <c r="G452" s="119"/>
      <c r="H452" s="118" t="str">
        <f aca="false">IF(A452="","",E452-D452+G452+IF(F452="",0,F452))</f>
        <v/>
      </c>
      <c r="I452" s="111" t="str">
        <f aca="false">IF(A452="","",I451-H452)</f>
        <v/>
      </c>
      <c r="J452" s="120" t="str">
        <f aca="false">IF(A452="","",IF(MOD(A452,12)=0,A452/12,""))</f>
        <v/>
      </c>
      <c r="K452" s="69"/>
      <c r="L452" s="69"/>
      <c r="N452" s="123"/>
      <c r="O452" s="123"/>
    </row>
    <row r="453" customFormat="false" ht="12.75" hidden="false" customHeight="false" outlineLevel="0" collapsed="false">
      <c r="A453" s="115" t="str">
        <f aca="false">IF(I452="","",IF(OR(A452&gt;=nper,ROUND(I452,2)&lt;=0),"",A452+1))</f>
        <v/>
      </c>
      <c r="B453" s="116" t="str">
        <f aca="false">IF(A453="","",IF(DAY(DATE(YEAR(fpdate),MONTH(fpdate)+A453-1,DAY(fpdate)))&lt;&gt;DAY(fpdate),DATE(YEAR(fpdate),MONTH(fpdate)+A453,0),DATE(YEAR(fpdate),MONTH(fpdate)+A453-1,DAY(fpdate))))</f>
        <v/>
      </c>
      <c r="C453" s="117" t="str">
        <f aca="false">IF(A453="","",IF(variable,IF(A453&lt;$L$5*12,start_rate,IF($L$9&gt;=0,MIN($L$6,start_rate+$L$9*ROUNDUP((A453-$L$5*12)/$L$8,0)),MAX($L$7,start_rate+$L$9*ROUNDUP((A453-$L$5*12)/$L$8,0)))),start_rate))</f>
        <v/>
      </c>
      <c r="D453" s="118" t="str">
        <f aca="false">IF(A453="","",ROUND((((1+C453/CP)^(CP/12))-1)*I452,2))</f>
        <v/>
      </c>
      <c r="E453" s="118" t="str">
        <f aca="false">IF(A453="","",IF(A453=nper,I452+ROUND(C453/12*I452,2),MIN(ROUND(IF(C453=start_rate,payment,IF(C453=C452,E452,-PMT(C453/12,nper-A453+1,I452))),2),I452+ROUND(C453/12*I452,2))))</f>
        <v/>
      </c>
      <c r="F453" s="118" t="str">
        <f aca="false">IF(A453="","",IF(I452&lt;=E453,0,IF(IF(MOD(A453,int)=0,$K$4,0)+E453&gt;=I452+D453,I452+D453-E453,IF(MOD(A453,int)=0,$K$4,0)+IF(IF(MOD(A453,int)=0,$K$4,0)+IF(MONTH(B453)=$K$7,$K$6,0)+E453&lt;I452+D453,IF(MONTH(B453)=$K$7,$K$6,0),I452+D453-IF(MOD(A453,int)=0,$K$4,0)-E453))))</f>
        <v/>
      </c>
      <c r="G453" s="119"/>
      <c r="H453" s="118" t="str">
        <f aca="false">IF(A453="","",E453-D453+G453+IF(F453="",0,F453))</f>
        <v/>
      </c>
      <c r="I453" s="111" t="str">
        <f aca="false">IF(A453="","",I452-H453)</f>
        <v/>
      </c>
      <c r="J453" s="120" t="str">
        <f aca="false">IF(A453="","",IF(MOD(A453,12)=0,A453/12,""))</f>
        <v/>
      </c>
      <c r="K453" s="69"/>
      <c r="L453" s="69"/>
      <c r="N453" s="123"/>
      <c r="O453" s="123"/>
    </row>
    <row r="454" customFormat="false" ht="12.75" hidden="false" customHeight="false" outlineLevel="0" collapsed="false">
      <c r="A454" s="115" t="str">
        <f aca="false">IF(I453="","",IF(OR(A453&gt;=nper,ROUND(I453,2)&lt;=0),"",A453+1))</f>
        <v/>
      </c>
      <c r="B454" s="116" t="str">
        <f aca="false">IF(A454="","",IF(DAY(DATE(YEAR(fpdate),MONTH(fpdate)+A454-1,DAY(fpdate)))&lt;&gt;DAY(fpdate),DATE(YEAR(fpdate),MONTH(fpdate)+A454,0),DATE(YEAR(fpdate),MONTH(fpdate)+A454-1,DAY(fpdate))))</f>
        <v/>
      </c>
      <c r="C454" s="117" t="str">
        <f aca="false">IF(A454="","",IF(variable,IF(A454&lt;$L$5*12,start_rate,IF($L$9&gt;=0,MIN($L$6,start_rate+$L$9*ROUNDUP((A454-$L$5*12)/$L$8,0)),MAX($L$7,start_rate+$L$9*ROUNDUP((A454-$L$5*12)/$L$8,0)))),start_rate))</f>
        <v/>
      </c>
      <c r="D454" s="118" t="str">
        <f aca="false">IF(A454="","",ROUND((((1+C454/CP)^(CP/12))-1)*I453,2))</f>
        <v/>
      </c>
      <c r="E454" s="118" t="str">
        <f aca="false">IF(A454="","",IF(A454=nper,I453+ROUND(C454/12*I453,2),MIN(ROUND(IF(C454=start_rate,payment,IF(C454=C453,E453,-PMT(C454/12,nper-A454+1,I453))),2),I453+ROUND(C454/12*I453,2))))</f>
        <v/>
      </c>
      <c r="F454" s="118" t="str">
        <f aca="false">IF(A454="","",IF(I453&lt;=E454,0,IF(IF(MOD(A454,int)=0,$K$4,0)+E454&gt;=I453+D454,I453+D454-E454,IF(MOD(A454,int)=0,$K$4,0)+IF(IF(MOD(A454,int)=0,$K$4,0)+IF(MONTH(B454)=$K$7,$K$6,0)+E454&lt;I453+D454,IF(MONTH(B454)=$K$7,$K$6,0),I453+D454-IF(MOD(A454,int)=0,$K$4,0)-E454))))</f>
        <v/>
      </c>
      <c r="G454" s="119"/>
      <c r="H454" s="118" t="str">
        <f aca="false">IF(A454="","",E454-D454+G454+IF(F454="",0,F454))</f>
        <v/>
      </c>
      <c r="I454" s="111" t="str">
        <f aca="false">IF(A454="","",I453-H454)</f>
        <v/>
      </c>
      <c r="J454" s="120" t="str">
        <f aca="false">IF(A454="","",IF(MOD(A454,12)=0,A454/12,""))</f>
        <v/>
      </c>
      <c r="K454" s="69"/>
      <c r="L454" s="69"/>
      <c r="N454" s="123"/>
      <c r="O454" s="123"/>
    </row>
    <row r="455" customFormat="false" ht="12.75" hidden="false" customHeight="false" outlineLevel="0" collapsed="false">
      <c r="A455" s="115" t="str">
        <f aca="false">IF(I454="","",IF(OR(A454&gt;=nper,ROUND(I454,2)&lt;=0),"",A454+1))</f>
        <v/>
      </c>
      <c r="B455" s="116" t="str">
        <f aca="false">IF(A455="","",IF(DAY(DATE(YEAR(fpdate),MONTH(fpdate)+A455-1,DAY(fpdate)))&lt;&gt;DAY(fpdate),DATE(YEAR(fpdate),MONTH(fpdate)+A455,0),DATE(YEAR(fpdate),MONTH(fpdate)+A455-1,DAY(fpdate))))</f>
        <v/>
      </c>
      <c r="C455" s="117" t="str">
        <f aca="false">IF(A455="","",IF(variable,IF(A455&lt;$L$5*12,start_rate,IF($L$9&gt;=0,MIN($L$6,start_rate+$L$9*ROUNDUP((A455-$L$5*12)/$L$8,0)),MAX($L$7,start_rate+$L$9*ROUNDUP((A455-$L$5*12)/$L$8,0)))),start_rate))</f>
        <v/>
      </c>
      <c r="D455" s="118" t="str">
        <f aca="false">IF(A455="","",ROUND((((1+C455/CP)^(CP/12))-1)*I454,2))</f>
        <v/>
      </c>
      <c r="E455" s="118" t="str">
        <f aca="false">IF(A455="","",IF(A455=nper,I454+ROUND(C455/12*I454,2),MIN(ROUND(IF(C455=start_rate,payment,IF(C455=C454,E454,-PMT(C455/12,nper-A455+1,I454))),2),I454+ROUND(C455/12*I454,2))))</f>
        <v/>
      </c>
      <c r="F455" s="118" t="str">
        <f aca="false">IF(A455="","",IF(I454&lt;=E455,0,IF(IF(MOD(A455,int)=0,$K$4,0)+E455&gt;=I454+D455,I454+D455-E455,IF(MOD(A455,int)=0,$K$4,0)+IF(IF(MOD(A455,int)=0,$K$4,0)+IF(MONTH(B455)=$K$7,$K$6,0)+E455&lt;I454+D455,IF(MONTH(B455)=$K$7,$K$6,0),I454+D455-IF(MOD(A455,int)=0,$K$4,0)-E455))))</f>
        <v/>
      </c>
      <c r="G455" s="119"/>
      <c r="H455" s="118" t="str">
        <f aca="false">IF(A455="","",E455-D455+G455+IF(F455="",0,F455))</f>
        <v/>
      </c>
      <c r="I455" s="111" t="str">
        <f aca="false">IF(A455="","",I454-H455)</f>
        <v/>
      </c>
      <c r="J455" s="120" t="str">
        <f aca="false">IF(A455="","",IF(MOD(A455,12)=0,A455/12,""))</f>
        <v/>
      </c>
      <c r="K455" s="118"/>
      <c r="L455" s="118"/>
      <c r="M455" s="123"/>
      <c r="N455" s="123"/>
      <c r="O455" s="123"/>
    </row>
    <row r="456" customFormat="false" ht="12.75" hidden="false" customHeight="false" outlineLevel="0" collapsed="false">
      <c r="A456" s="115" t="str">
        <f aca="false">IF(I455="","",IF(OR(A455&gt;=nper,ROUND(I455,2)&lt;=0),"",A455+1))</f>
        <v/>
      </c>
      <c r="B456" s="116" t="str">
        <f aca="false">IF(A456="","",IF(DAY(DATE(YEAR(fpdate),MONTH(fpdate)+A456-1,DAY(fpdate)))&lt;&gt;DAY(fpdate),DATE(YEAR(fpdate),MONTH(fpdate)+A456,0),DATE(YEAR(fpdate),MONTH(fpdate)+A456-1,DAY(fpdate))))</f>
        <v/>
      </c>
      <c r="C456" s="117" t="str">
        <f aca="false">IF(A456="","",IF(variable,IF(A456&lt;$L$5*12,start_rate,IF($L$9&gt;=0,MIN($L$6,start_rate+$L$9*ROUNDUP((A456-$L$5*12)/$L$8,0)),MAX($L$7,start_rate+$L$9*ROUNDUP((A456-$L$5*12)/$L$8,0)))),start_rate))</f>
        <v/>
      </c>
      <c r="D456" s="118" t="str">
        <f aca="false">IF(A456="","",ROUND((((1+C456/CP)^(CP/12))-1)*I455,2))</f>
        <v/>
      </c>
      <c r="E456" s="118" t="str">
        <f aca="false">IF(A456="","",IF(A456=nper,I455+ROUND(C456/12*I455,2),MIN(ROUND(IF(C456=start_rate,payment,IF(C456=C455,E455,-PMT(C456/12,nper-A456+1,I455))),2),I455+ROUND(C456/12*I455,2))))</f>
        <v/>
      </c>
      <c r="F456" s="118" t="str">
        <f aca="false">IF(A456="","",IF(I455&lt;=E456,0,IF(IF(MOD(A456,int)=0,$K$4,0)+E456&gt;=I455+D456,I455+D456-E456,IF(MOD(A456,int)=0,$K$4,0)+IF(IF(MOD(A456,int)=0,$K$4,0)+IF(MONTH(B456)=$K$7,$K$6,0)+E456&lt;I455+D456,IF(MONTH(B456)=$K$7,$K$6,0),I455+D456-IF(MOD(A456,int)=0,$K$4,0)-E456))))</f>
        <v/>
      </c>
      <c r="G456" s="119"/>
      <c r="H456" s="118" t="str">
        <f aca="false">IF(A456="","",E456-D456+G456+IF(F456="",0,F456))</f>
        <v/>
      </c>
      <c r="I456" s="111" t="str">
        <f aca="false">IF(A456="","",I455-H456)</f>
        <v/>
      </c>
      <c r="J456" s="120" t="str">
        <f aca="false">IF(A456="","",IF(MOD(A456,12)=0,A456/12,""))</f>
        <v/>
      </c>
      <c r="K456" s="118"/>
      <c r="L456" s="118"/>
      <c r="M456" s="123"/>
      <c r="N456" s="123"/>
      <c r="O456" s="123"/>
    </row>
    <row r="457" customFormat="false" ht="12.75" hidden="false" customHeight="false" outlineLevel="0" collapsed="false">
      <c r="A457" s="115" t="str">
        <f aca="false">IF(I456="","",IF(OR(A456&gt;=nper,ROUND(I456,2)&lt;=0),"",A456+1))</f>
        <v/>
      </c>
      <c r="B457" s="116" t="str">
        <f aca="false">IF(A457="","",IF(DAY(DATE(YEAR(fpdate),MONTH(fpdate)+A457-1,DAY(fpdate)))&lt;&gt;DAY(fpdate),DATE(YEAR(fpdate),MONTH(fpdate)+A457,0),DATE(YEAR(fpdate),MONTH(fpdate)+A457-1,DAY(fpdate))))</f>
        <v/>
      </c>
      <c r="C457" s="117" t="str">
        <f aca="false">IF(A457="","",IF(variable,IF(A457&lt;$L$5*12,start_rate,IF($L$9&gt;=0,MIN($L$6,start_rate+$L$9*ROUNDUP((A457-$L$5*12)/$L$8,0)),MAX($L$7,start_rate+$L$9*ROUNDUP((A457-$L$5*12)/$L$8,0)))),start_rate))</f>
        <v/>
      </c>
      <c r="D457" s="118" t="str">
        <f aca="false">IF(A457="","",ROUND((((1+C457/CP)^(CP/12))-1)*I456,2))</f>
        <v/>
      </c>
      <c r="E457" s="118" t="str">
        <f aca="false">IF(A457="","",IF(A457=nper,I456+ROUND(C457/12*I456,2),MIN(ROUND(IF(C457=start_rate,payment,IF(C457=C456,E456,-PMT(C457/12,nper-A457+1,I456))),2),I456+ROUND(C457/12*I456,2))))</f>
        <v/>
      </c>
      <c r="F457" s="118" t="str">
        <f aca="false">IF(A457="","",IF(I456&lt;=E457,0,IF(IF(MOD(A457,int)=0,$K$4,0)+E457&gt;=I456+D457,I456+D457-E457,IF(MOD(A457,int)=0,$K$4,0)+IF(IF(MOD(A457,int)=0,$K$4,0)+IF(MONTH(B457)=$K$7,$K$6,0)+E457&lt;I456+D457,IF(MONTH(B457)=$K$7,$K$6,0),I456+D457-IF(MOD(A457,int)=0,$K$4,0)-E457))))</f>
        <v/>
      </c>
      <c r="G457" s="119"/>
      <c r="H457" s="118" t="str">
        <f aca="false">IF(A457="","",E457-D457+G457+IF(F457="",0,F457))</f>
        <v/>
      </c>
      <c r="I457" s="111" t="str">
        <f aca="false">IF(A457="","",I456-H457)</f>
        <v/>
      </c>
      <c r="J457" s="120" t="str">
        <f aca="false">IF(A457="","",IF(MOD(A457,12)=0,A457/12,""))</f>
        <v/>
      </c>
      <c r="K457" s="118"/>
      <c r="L457" s="118"/>
    </row>
    <row r="458" customFormat="false" ht="12.75" hidden="false" customHeight="false" outlineLevel="0" collapsed="false">
      <c r="A458" s="115" t="str">
        <f aca="false">IF(I457="","",IF(OR(A457&gt;=nper,ROUND(I457,2)&lt;=0),"",A457+1))</f>
        <v/>
      </c>
      <c r="B458" s="116" t="str">
        <f aca="false">IF(A458="","",IF(DAY(DATE(YEAR(fpdate),MONTH(fpdate)+A458-1,DAY(fpdate)))&lt;&gt;DAY(fpdate),DATE(YEAR(fpdate),MONTH(fpdate)+A458,0),DATE(YEAR(fpdate),MONTH(fpdate)+A458-1,DAY(fpdate))))</f>
        <v/>
      </c>
      <c r="C458" s="117" t="str">
        <f aca="false">IF(A458="","",IF(variable,IF(A458&lt;$L$5*12,start_rate,IF($L$9&gt;=0,MIN($L$6,start_rate+$L$9*ROUNDUP((A458-$L$5*12)/$L$8,0)),MAX($L$7,start_rate+$L$9*ROUNDUP((A458-$L$5*12)/$L$8,0)))),start_rate))</f>
        <v/>
      </c>
      <c r="D458" s="118" t="str">
        <f aca="false">IF(A458="","",ROUND((((1+C458/CP)^(CP/12))-1)*I457,2))</f>
        <v/>
      </c>
      <c r="E458" s="118" t="str">
        <f aca="false">IF(A458="","",IF(A458=nper,I457+ROUND(C458/12*I457,2),MIN(ROUND(IF(C458=start_rate,payment,IF(C458=C457,E457,-PMT(C458/12,nper-A458+1,I457))),2),I457+ROUND(C458/12*I457,2))))</f>
        <v/>
      </c>
      <c r="F458" s="118" t="str">
        <f aca="false">IF(A458="","",IF(I457&lt;=E458,0,IF(IF(MOD(A458,int)=0,$K$4,0)+E458&gt;=I457+D458,I457+D458-E458,IF(MOD(A458,int)=0,$K$4,0)+IF(IF(MOD(A458,int)=0,$K$4,0)+IF(MONTH(B458)=$K$7,$K$6,0)+E458&lt;I457+D458,IF(MONTH(B458)=$K$7,$K$6,0),I457+D458-IF(MOD(A458,int)=0,$K$4,0)-E458))))</f>
        <v/>
      </c>
      <c r="G458" s="119"/>
      <c r="H458" s="118" t="str">
        <f aca="false">IF(A458="","",E458-D458+G458+IF(F458="",0,F458))</f>
        <v/>
      </c>
      <c r="I458" s="111" t="str">
        <f aca="false">IF(A458="","",I457-H458)</f>
        <v/>
      </c>
      <c r="J458" s="120" t="str">
        <f aca="false">IF(A458="","",IF(MOD(A458,12)=0,A458/12,""))</f>
        <v/>
      </c>
      <c r="K458" s="118"/>
      <c r="L458" s="118"/>
    </row>
    <row r="459" customFormat="false" ht="12.75" hidden="false" customHeight="false" outlineLevel="0" collapsed="false">
      <c r="A459" s="115" t="str">
        <f aca="false">IF(I458="","",IF(OR(A458&gt;=nper,ROUND(I458,2)&lt;=0),"",A458+1))</f>
        <v/>
      </c>
      <c r="B459" s="116" t="str">
        <f aca="false">IF(A459="","",IF(DAY(DATE(YEAR(fpdate),MONTH(fpdate)+A459-1,DAY(fpdate)))&lt;&gt;DAY(fpdate),DATE(YEAR(fpdate),MONTH(fpdate)+A459,0),DATE(YEAR(fpdate),MONTH(fpdate)+A459-1,DAY(fpdate))))</f>
        <v/>
      </c>
      <c r="C459" s="117" t="str">
        <f aca="false">IF(A459="","",IF(variable,IF(A459&lt;$L$5*12,start_rate,IF($L$9&gt;=0,MIN($L$6,start_rate+$L$9*ROUNDUP((A459-$L$5*12)/$L$8,0)),MAX($L$7,start_rate+$L$9*ROUNDUP((A459-$L$5*12)/$L$8,0)))),start_rate))</f>
        <v/>
      </c>
      <c r="D459" s="118" t="str">
        <f aca="false">IF(A459="","",ROUND((((1+C459/CP)^(CP/12))-1)*I458,2))</f>
        <v/>
      </c>
      <c r="E459" s="118" t="str">
        <f aca="false">IF(A459="","",IF(A459=nper,I458+ROUND(C459/12*I458,2),MIN(ROUND(IF(C459=start_rate,payment,IF(C459=C458,E458,-PMT(C459/12,nper-A459+1,I458))),2),I458+ROUND(C459/12*I458,2))))</f>
        <v/>
      </c>
      <c r="F459" s="118" t="str">
        <f aca="false">IF(A459="","",IF(I458&lt;=E459,0,IF(IF(MOD(A459,int)=0,$K$4,0)+E459&gt;=I458+D459,I458+D459-E459,IF(MOD(A459,int)=0,$K$4,0)+IF(IF(MOD(A459,int)=0,$K$4,0)+IF(MONTH(B459)=$K$7,$K$6,0)+E459&lt;I458+D459,IF(MONTH(B459)=$K$7,$K$6,0),I458+D459-IF(MOD(A459,int)=0,$K$4,0)-E459))))</f>
        <v/>
      </c>
      <c r="G459" s="119"/>
      <c r="H459" s="118" t="str">
        <f aca="false">IF(A459="","",E459-D459+G459+IF(F459="",0,F459))</f>
        <v/>
      </c>
      <c r="I459" s="111" t="str">
        <f aca="false">IF(A459="","",I458-H459)</f>
        <v/>
      </c>
      <c r="J459" s="120" t="str">
        <f aca="false">IF(A459="","",IF(MOD(A459,12)=0,A459/12,""))</f>
        <v/>
      </c>
      <c r="K459" s="118"/>
      <c r="L459" s="118"/>
    </row>
    <row r="460" customFormat="false" ht="12.75" hidden="false" customHeight="false" outlineLevel="0" collapsed="false">
      <c r="A460" s="115" t="str">
        <f aca="false">IF(I459="","",IF(OR(A459&gt;=nper,ROUND(I459,2)&lt;=0),"",A459+1))</f>
        <v/>
      </c>
      <c r="B460" s="116" t="str">
        <f aca="false">IF(A460="","",IF(DAY(DATE(YEAR(fpdate),MONTH(fpdate)+A460-1,DAY(fpdate)))&lt;&gt;DAY(fpdate),DATE(YEAR(fpdate),MONTH(fpdate)+A460,0),DATE(YEAR(fpdate),MONTH(fpdate)+A460-1,DAY(fpdate))))</f>
        <v/>
      </c>
      <c r="C460" s="117" t="str">
        <f aca="false">IF(A460="","",IF(variable,IF(A460&lt;$L$5*12,start_rate,IF($L$9&gt;=0,MIN($L$6,start_rate+$L$9*ROUNDUP((A460-$L$5*12)/$L$8,0)),MAX($L$7,start_rate+$L$9*ROUNDUP((A460-$L$5*12)/$L$8,0)))),start_rate))</f>
        <v/>
      </c>
      <c r="D460" s="118" t="str">
        <f aca="false">IF(A460="","",ROUND((((1+C460/CP)^(CP/12))-1)*I459,2))</f>
        <v/>
      </c>
      <c r="E460" s="118" t="str">
        <f aca="false">IF(A460="","",IF(A460=nper,I459+ROUND(C460/12*I459,2),MIN(ROUND(IF(C460=start_rate,payment,IF(C460=C459,E459,-PMT(C460/12,nper-A460+1,I459))),2),I459+ROUND(C460/12*I459,2))))</f>
        <v/>
      </c>
      <c r="F460" s="118" t="str">
        <f aca="false">IF(A460="","",IF(I459&lt;=E460,0,IF(IF(MOD(A460,int)=0,$K$4,0)+E460&gt;=I459+D460,I459+D460-E460,IF(MOD(A460,int)=0,$K$4,0)+IF(IF(MOD(A460,int)=0,$K$4,0)+IF(MONTH(B460)=$K$7,$K$6,0)+E460&lt;I459+D460,IF(MONTH(B460)=$K$7,$K$6,0),I459+D460-IF(MOD(A460,int)=0,$K$4,0)-E460))))</f>
        <v/>
      </c>
      <c r="G460" s="119"/>
      <c r="H460" s="118" t="str">
        <f aca="false">IF(A460="","",E460-D460+G460+IF(F460="",0,F460))</f>
        <v/>
      </c>
      <c r="I460" s="111" t="str">
        <f aca="false">IF(A460="","",I459-H460)</f>
        <v/>
      </c>
      <c r="J460" s="120" t="str">
        <f aca="false">IF(A460="","",IF(MOD(A460,12)=0,A460/12,""))</f>
        <v/>
      </c>
      <c r="K460" s="118"/>
      <c r="L460" s="118"/>
    </row>
    <row r="461" customFormat="false" ht="12.75" hidden="false" customHeight="false" outlineLevel="0" collapsed="false">
      <c r="A461" s="115" t="str">
        <f aca="false">IF(I460="","",IF(OR(A460&gt;=nper,ROUND(I460,2)&lt;=0),"",A460+1))</f>
        <v/>
      </c>
      <c r="B461" s="116" t="str">
        <f aca="false">IF(A461="","",IF(DAY(DATE(YEAR(fpdate),MONTH(fpdate)+A461-1,DAY(fpdate)))&lt;&gt;DAY(fpdate),DATE(YEAR(fpdate),MONTH(fpdate)+A461,0),DATE(YEAR(fpdate),MONTH(fpdate)+A461-1,DAY(fpdate))))</f>
        <v/>
      </c>
      <c r="C461" s="117" t="str">
        <f aca="false">IF(A461="","",IF(variable,IF(A461&lt;$L$5*12,start_rate,IF($L$9&gt;=0,MIN($L$6,start_rate+$L$9*ROUNDUP((A461-$L$5*12)/$L$8,0)),MAX($L$7,start_rate+$L$9*ROUNDUP((A461-$L$5*12)/$L$8,0)))),start_rate))</f>
        <v/>
      </c>
      <c r="D461" s="118" t="str">
        <f aca="false">IF(A461="","",ROUND((((1+C461/CP)^(CP/12))-1)*I460,2))</f>
        <v/>
      </c>
      <c r="E461" s="118" t="str">
        <f aca="false">IF(A461="","",IF(A461=nper,I460+ROUND(C461/12*I460,2),MIN(ROUND(IF(C461=start_rate,payment,IF(C461=C460,E460,-PMT(C461/12,nper-A461+1,I460))),2),I460+ROUND(C461/12*I460,2))))</f>
        <v/>
      </c>
      <c r="F461" s="118" t="str">
        <f aca="false">IF(A461="","",IF(I460&lt;=E461,0,IF(IF(MOD(A461,int)=0,$K$4,0)+E461&gt;=I460+D461,I460+D461-E461,IF(MOD(A461,int)=0,$K$4,0)+IF(IF(MOD(A461,int)=0,$K$4,0)+IF(MONTH(B461)=$K$7,$K$6,0)+E461&lt;I460+D461,IF(MONTH(B461)=$K$7,$K$6,0),I460+D461-IF(MOD(A461,int)=0,$K$4,0)-E461))))</f>
        <v/>
      </c>
      <c r="G461" s="119"/>
      <c r="H461" s="118" t="str">
        <f aca="false">IF(A461="","",E461-D461+G461+IF(F461="",0,F461))</f>
        <v/>
      </c>
      <c r="I461" s="111" t="str">
        <f aca="false">IF(A461="","",I460-H461)</f>
        <v/>
      </c>
      <c r="J461" s="120" t="str">
        <f aca="false">IF(A461="","",IF(MOD(A461,12)=0,A461/12,""))</f>
        <v/>
      </c>
      <c r="K461" s="118"/>
      <c r="L461" s="118"/>
    </row>
    <row r="462" customFormat="false" ht="12.75" hidden="false" customHeight="false" outlineLevel="0" collapsed="false">
      <c r="A462" s="115" t="str">
        <f aca="false">IF(I461="","",IF(OR(A461&gt;=nper,ROUND(I461,2)&lt;=0),"",A461+1))</f>
        <v/>
      </c>
      <c r="B462" s="116" t="str">
        <f aca="false">IF(A462="","",IF(DAY(DATE(YEAR(fpdate),MONTH(fpdate)+A462-1,DAY(fpdate)))&lt;&gt;DAY(fpdate),DATE(YEAR(fpdate),MONTH(fpdate)+A462,0),DATE(YEAR(fpdate),MONTH(fpdate)+A462-1,DAY(fpdate))))</f>
        <v/>
      </c>
      <c r="C462" s="117" t="str">
        <f aca="false">IF(A462="","",IF(variable,IF(A462&lt;$L$5*12,start_rate,IF($L$9&gt;=0,MIN($L$6,start_rate+$L$9*ROUNDUP((A462-$L$5*12)/$L$8,0)),MAX($L$7,start_rate+$L$9*ROUNDUP((A462-$L$5*12)/$L$8,0)))),start_rate))</f>
        <v/>
      </c>
      <c r="D462" s="118" t="str">
        <f aca="false">IF(A462="","",ROUND((((1+C462/CP)^(CP/12))-1)*I461,2))</f>
        <v/>
      </c>
      <c r="E462" s="118" t="str">
        <f aca="false">IF(A462="","",IF(A462=nper,I461+ROUND(C462/12*I461,2),MIN(ROUND(IF(C462=start_rate,payment,IF(C462=C461,E461,-PMT(C462/12,nper-A462+1,I461))),2),I461+ROUND(C462/12*I461,2))))</f>
        <v/>
      </c>
      <c r="F462" s="118" t="str">
        <f aca="false">IF(A462="","",IF(I461&lt;=E462,0,IF(IF(MOD(A462,int)=0,$K$4,0)+E462&gt;=I461+D462,I461+D462-E462,IF(MOD(A462,int)=0,$K$4,0)+IF(IF(MOD(A462,int)=0,$K$4,0)+IF(MONTH(B462)=$K$7,$K$6,0)+E462&lt;I461+D462,IF(MONTH(B462)=$K$7,$K$6,0),I461+D462-IF(MOD(A462,int)=0,$K$4,0)-E462))))</f>
        <v/>
      </c>
      <c r="G462" s="119"/>
      <c r="H462" s="118" t="str">
        <f aca="false">IF(A462="","",E462-D462+G462+IF(F462="",0,F462))</f>
        <v/>
      </c>
      <c r="I462" s="111" t="str">
        <f aca="false">IF(A462="","",I461-H462)</f>
        <v/>
      </c>
      <c r="J462" s="120" t="str">
        <f aca="false">IF(A462="","",IF(MOD(A462,12)=0,A462/12,""))</f>
        <v/>
      </c>
      <c r="K462" s="118"/>
      <c r="L462" s="118"/>
    </row>
    <row r="463" customFormat="false" ht="12.75" hidden="false" customHeight="false" outlineLevel="0" collapsed="false">
      <c r="A463" s="115" t="str">
        <f aca="false">IF(I462="","",IF(OR(A462&gt;=nper,ROUND(I462,2)&lt;=0),"",A462+1))</f>
        <v/>
      </c>
      <c r="B463" s="116" t="str">
        <f aca="false">IF(A463="","",IF(DAY(DATE(YEAR(fpdate),MONTH(fpdate)+A463-1,DAY(fpdate)))&lt;&gt;DAY(fpdate),DATE(YEAR(fpdate),MONTH(fpdate)+A463,0),DATE(YEAR(fpdate),MONTH(fpdate)+A463-1,DAY(fpdate))))</f>
        <v/>
      </c>
      <c r="C463" s="117" t="str">
        <f aca="false">IF(A463="","",IF(variable,IF(A463&lt;$L$5*12,start_rate,IF($L$9&gt;=0,MIN($L$6,start_rate+$L$9*ROUNDUP((A463-$L$5*12)/$L$8,0)),MAX($L$7,start_rate+$L$9*ROUNDUP((A463-$L$5*12)/$L$8,0)))),start_rate))</f>
        <v/>
      </c>
      <c r="D463" s="118" t="str">
        <f aca="false">IF(A463="","",ROUND((((1+C463/CP)^(CP/12))-1)*I462,2))</f>
        <v/>
      </c>
      <c r="E463" s="118" t="str">
        <f aca="false">IF(A463="","",IF(A463=nper,I462+ROUND(C463/12*I462,2),MIN(ROUND(IF(C463=start_rate,payment,IF(C463=C462,E462,-PMT(C463/12,nper-A463+1,I462))),2),I462+ROUND(C463/12*I462,2))))</f>
        <v/>
      </c>
      <c r="F463" s="118" t="str">
        <f aca="false">IF(A463="","",IF(I462&lt;=E463,0,IF(IF(MOD(A463,int)=0,$K$4,0)+E463&gt;=I462+D463,I462+D463-E463,IF(MOD(A463,int)=0,$K$4,0)+IF(IF(MOD(A463,int)=0,$K$4,0)+IF(MONTH(B463)=$K$7,$K$6,0)+E463&lt;I462+D463,IF(MONTH(B463)=$K$7,$K$6,0),I462+D463-IF(MOD(A463,int)=0,$K$4,0)-E463))))</f>
        <v/>
      </c>
      <c r="G463" s="119"/>
      <c r="H463" s="118" t="str">
        <f aca="false">IF(A463="","",E463-D463+G463+IF(F463="",0,F463))</f>
        <v/>
      </c>
      <c r="I463" s="111" t="str">
        <f aca="false">IF(A463="","",I462-H463)</f>
        <v/>
      </c>
      <c r="J463" s="120" t="str">
        <f aca="false">IF(A463="","",IF(MOD(A463,12)=0,A463/12,""))</f>
        <v/>
      </c>
      <c r="K463" s="118"/>
      <c r="L463" s="118"/>
    </row>
    <row r="464" customFormat="false" ht="12.75" hidden="false" customHeight="false" outlineLevel="0" collapsed="false">
      <c r="A464" s="115" t="str">
        <f aca="false">IF(I463="","",IF(OR(A463&gt;=nper,ROUND(I463,2)&lt;=0),"",A463+1))</f>
        <v/>
      </c>
      <c r="B464" s="116" t="str">
        <f aca="false">IF(A464="","",IF(DAY(DATE(YEAR(fpdate),MONTH(fpdate)+A464-1,DAY(fpdate)))&lt;&gt;DAY(fpdate),DATE(YEAR(fpdate),MONTH(fpdate)+A464,0),DATE(YEAR(fpdate),MONTH(fpdate)+A464-1,DAY(fpdate))))</f>
        <v/>
      </c>
      <c r="C464" s="117" t="str">
        <f aca="false">IF(A464="","",IF(variable,IF(A464&lt;$L$5*12,start_rate,IF($L$9&gt;=0,MIN($L$6,start_rate+$L$9*ROUNDUP((A464-$L$5*12)/$L$8,0)),MAX($L$7,start_rate+$L$9*ROUNDUP((A464-$L$5*12)/$L$8,0)))),start_rate))</f>
        <v/>
      </c>
      <c r="D464" s="118" t="str">
        <f aca="false">IF(A464="","",ROUND((((1+C464/CP)^(CP/12))-1)*I463,2))</f>
        <v/>
      </c>
      <c r="E464" s="118" t="str">
        <f aca="false">IF(A464="","",IF(A464=nper,I463+ROUND(C464/12*I463,2),MIN(ROUND(IF(C464=start_rate,payment,IF(C464=C463,E463,-PMT(C464/12,nper-A464+1,I463))),2),I463+ROUND(C464/12*I463,2))))</f>
        <v/>
      </c>
      <c r="F464" s="118" t="str">
        <f aca="false">IF(A464="","",IF(I463&lt;=E464,0,IF(IF(MOD(A464,int)=0,$K$4,0)+E464&gt;=I463+D464,I463+D464-E464,IF(MOD(A464,int)=0,$K$4,0)+IF(IF(MOD(A464,int)=0,$K$4,0)+IF(MONTH(B464)=$K$7,$K$6,0)+E464&lt;I463+D464,IF(MONTH(B464)=$K$7,$K$6,0),I463+D464-IF(MOD(A464,int)=0,$K$4,0)-E464))))</f>
        <v/>
      </c>
      <c r="G464" s="119"/>
      <c r="H464" s="118" t="str">
        <f aca="false">IF(A464="","",E464-D464+G464+IF(F464="",0,F464))</f>
        <v/>
      </c>
      <c r="I464" s="111" t="str">
        <f aca="false">IF(A464="","",I463-H464)</f>
        <v/>
      </c>
      <c r="J464" s="120" t="str">
        <f aca="false">IF(A464="","",IF(MOD(A464,12)=0,A464/12,""))</f>
        <v/>
      </c>
      <c r="K464" s="118"/>
      <c r="L464" s="118"/>
    </row>
    <row r="465" customFormat="false" ht="12.75" hidden="false" customHeight="false" outlineLevel="0" collapsed="false">
      <c r="A465" s="115" t="str">
        <f aca="false">IF(I464="","",IF(OR(A464&gt;=nper,ROUND(I464,2)&lt;=0),"",A464+1))</f>
        <v/>
      </c>
      <c r="B465" s="116" t="str">
        <f aca="false">IF(A465="","",IF(DAY(DATE(YEAR(fpdate),MONTH(fpdate)+A465-1,DAY(fpdate)))&lt;&gt;DAY(fpdate),DATE(YEAR(fpdate),MONTH(fpdate)+A465,0),DATE(YEAR(fpdate),MONTH(fpdate)+A465-1,DAY(fpdate))))</f>
        <v/>
      </c>
      <c r="C465" s="117" t="str">
        <f aca="false">IF(A465="","",IF(variable,IF(A465&lt;$L$5*12,start_rate,IF($L$9&gt;=0,MIN($L$6,start_rate+$L$9*ROUNDUP((A465-$L$5*12)/$L$8,0)),MAX($L$7,start_rate+$L$9*ROUNDUP((A465-$L$5*12)/$L$8,0)))),start_rate))</f>
        <v/>
      </c>
      <c r="D465" s="118" t="str">
        <f aca="false">IF(A465="","",ROUND((((1+C465/CP)^(CP/12))-1)*I464,2))</f>
        <v/>
      </c>
      <c r="E465" s="118" t="str">
        <f aca="false">IF(A465="","",IF(A465=nper,I464+ROUND(C465/12*I464,2),MIN(ROUND(IF(C465=start_rate,payment,IF(C465=C464,E464,-PMT(C465/12,nper-A465+1,I464))),2),I464+ROUND(C465/12*I464,2))))</f>
        <v/>
      </c>
      <c r="F465" s="118" t="str">
        <f aca="false">IF(A465="","",IF(I464&lt;=E465,0,IF(IF(MOD(A465,int)=0,$K$4,0)+E465&gt;=I464+D465,I464+D465-E465,IF(MOD(A465,int)=0,$K$4,0)+IF(IF(MOD(A465,int)=0,$K$4,0)+IF(MONTH(B465)=$K$7,$K$6,0)+E465&lt;I464+D465,IF(MONTH(B465)=$K$7,$K$6,0),I464+D465-IF(MOD(A465,int)=0,$K$4,0)-E465))))</f>
        <v/>
      </c>
      <c r="G465" s="119"/>
      <c r="H465" s="118" t="str">
        <f aca="false">IF(A465="","",E465-D465+G465+IF(F465="",0,F465))</f>
        <v/>
      </c>
      <c r="I465" s="111" t="str">
        <f aca="false">IF(A465="","",I464-H465)</f>
        <v/>
      </c>
      <c r="J465" s="120" t="str">
        <f aca="false">IF(A465="","",IF(MOD(A465,12)=0,A465/12,""))</f>
        <v/>
      </c>
      <c r="K465" s="118"/>
      <c r="L465" s="118"/>
    </row>
    <row r="466" customFormat="false" ht="12.75" hidden="false" customHeight="false" outlineLevel="0" collapsed="false">
      <c r="A466" s="115" t="str">
        <f aca="false">IF(I465="","",IF(OR(A465&gt;=nper,ROUND(I465,2)&lt;=0),"",A465+1))</f>
        <v/>
      </c>
      <c r="B466" s="116" t="str">
        <f aca="false">IF(A466="","",IF(DAY(DATE(YEAR(fpdate),MONTH(fpdate)+A466-1,DAY(fpdate)))&lt;&gt;DAY(fpdate),DATE(YEAR(fpdate),MONTH(fpdate)+A466,0),DATE(YEAR(fpdate),MONTH(fpdate)+A466-1,DAY(fpdate))))</f>
        <v/>
      </c>
      <c r="C466" s="117" t="str">
        <f aca="false">IF(A466="","",IF(variable,IF(A466&lt;$L$5*12,start_rate,IF($L$9&gt;=0,MIN($L$6,start_rate+$L$9*ROUNDUP((A466-$L$5*12)/$L$8,0)),MAX($L$7,start_rate+$L$9*ROUNDUP((A466-$L$5*12)/$L$8,0)))),start_rate))</f>
        <v/>
      </c>
      <c r="D466" s="118" t="str">
        <f aca="false">IF(A466="","",ROUND((((1+C466/CP)^(CP/12))-1)*I465,2))</f>
        <v/>
      </c>
      <c r="E466" s="118" t="str">
        <f aca="false">IF(A466="","",IF(A466=nper,I465+ROUND(C466/12*I465,2),MIN(ROUND(IF(C466=start_rate,payment,IF(C466=C465,E465,-PMT(C466/12,nper-A466+1,I465))),2),I465+ROUND(C466/12*I465,2))))</f>
        <v/>
      </c>
      <c r="F466" s="118" t="str">
        <f aca="false">IF(A466="","",IF(I465&lt;=E466,0,IF(IF(MOD(A466,int)=0,$K$4,0)+E466&gt;=I465+D466,I465+D466-E466,IF(MOD(A466,int)=0,$K$4,0)+IF(IF(MOD(A466,int)=0,$K$4,0)+IF(MONTH(B466)=$K$7,$K$6,0)+E466&lt;I465+D466,IF(MONTH(B466)=$K$7,$K$6,0),I465+D466-IF(MOD(A466,int)=0,$K$4,0)-E466))))</f>
        <v/>
      </c>
      <c r="G466" s="119"/>
      <c r="H466" s="118" t="str">
        <f aca="false">IF(A466="","",E466-D466+G466+IF(F466="",0,F466))</f>
        <v/>
      </c>
      <c r="I466" s="111" t="str">
        <f aca="false">IF(A466="","",I465-H466)</f>
        <v/>
      </c>
      <c r="J466" s="120" t="str">
        <f aca="false">IF(A466="","",IF(MOD(A466,12)=0,A466/12,""))</f>
        <v/>
      </c>
      <c r="K466" s="118"/>
      <c r="L466" s="118"/>
    </row>
    <row r="467" customFormat="false" ht="12.75" hidden="false" customHeight="false" outlineLevel="0" collapsed="false">
      <c r="A467" s="115" t="str">
        <f aca="false">IF(I466="","",IF(OR(A466&gt;=nper,ROUND(I466,2)&lt;=0),"",A466+1))</f>
        <v/>
      </c>
      <c r="B467" s="116" t="str">
        <f aca="false">IF(A467="","",IF(DAY(DATE(YEAR(fpdate),MONTH(fpdate)+A467-1,DAY(fpdate)))&lt;&gt;DAY(fpdate),DATE(YEAR(fpdate),MONTH(fpdate)+A467,0),DATE(YEAR(fpdate),MONTH(fpdate)+A467-1,DAY(fpdate))))</f>
        <v/>
      </c>
      <c r="C467" s="117" t="str">
        <f aca="false">IF(A467="","",IF(variable,IF(A467&lt;$L$5*12,start_rate,IF($L$9&gt;=0,MIN($L$6,start_rate+$L$9*ROUNDUP((A467-$L$5*12)/$L$8,0)),MAX($L$7,start_rate+$L$9*ROUNDUP((A467-$L$5*12)/$L$8,0)))),start_rate))</f>
        <v/>
      </c>
      <c r="D467" s="118" t="str">
        <f aca="false">IF(A467="","",ROUND((((1+C467/CP)^(CP/12))-1)*I466,2))</f>
        <v/>
      </c>
      <c r="E467" s="118" t="str">
        <f aca="false">IF(A467="","",IF(A467=nper,I466+ROUND(C467/12*I466,2),MIN(ROUND(IF(C467=start_rate,payment,IF(C467=C466,E466,-PMT(C467/12,nper-A467+1,I466))),2),I466+ROUND(C467/12*I466,2))))</f>
        <v/>
      </c>
      <c r="F467" s="118" t="str">
        <f aca="false">IF(A467="","",IF(I466&lt;=E467,0,IF(IF(MOD(A467,int)=0,$K$4,0)+E467&gt;=I466+D467,I466+D467-E467,IF(MOD(A467,int)=0,$K$4,0)+IF(IF(MOD(A467,int)=0,$K$4,0)+IF(MONTH(B467)=$K$7,$K$6,0)+E467&lt;I466+D467,IF(MONTH(B467)=$K$7,$K$6,0),I466+D467-IF(MOD(A467,int)=0,$K$4,0)-E467))))</f>
        <v/>
      </c>
      <c r="G467" s="119"/>
      <c r="H467" s="118" t="str">
        <f aca="false">IF(A467="","",E467-D467+G467+IF(F467="",0,F467))</f>
        <v/>
      </c>
      <c r="I467" s="111" t="str">
        <f aca="false">IF(A467="","",I466-H467)</f>
        <v/>
      </c>
      <c r="J467" s="120" t="str">
        <f aca="false">IF(A467="","",IF(MOD(A467,12)=0,A467/12,""))</f>
        <v/>
      </c>
      <c r="K467" s="118"/>
      <c r="L467" s="118"/>
    </row>
    <row r="468" customFormat="false" ht="12.75" hidden="false" customHeight="false" outlineLevel="0" collapsed="false">
      <c r="A468" s="115" t="str">
        <f aca="false">IF(I467="","",IF(OR(A467&gt;=nper,ROUND(I467,2)&lt;=0),"",A467+1))</f>
        <v/>
      </c>
      <c r="B468" s="116" t="str">
        <f aca="false">IF(A468="","",IF(DAY(DATE(YEAR(fpdate),MONTH(fpdate)+A468-1,DAY(fpdate)))&lt;&gt;DAY(fpdate),DATE(YEAR(fpdate),MONTH(fpdate)+A468,0),DATE(YEAR(fpdate),MONTH(fpdate)+A468-1,DAY(fpdate))))</f>
        <v/>
      </c>
      <c r="C468" s="117" t="str">
        <f aca="false">IF(A468="","",IF(variable,IF(A468&lt;$L$5*12,start_rate,IF($L$9&gt;=0,MIN($L$6,start_rate+$L$9*ROUNDUP((A468-$L$5*12)/$L$8,0)),MAX($L$7,start_rate+$L$9*ROUNDUP((A468-$L$5*12)/$L$8,0)))),start_rate))</f>
        <v/>
      </c>
      <c r="D468" s="118" t="str">
        <f aca="false">IF(A468="","",ROUND((((1+C468/CP)^(CP/12))-1)*I467,2))</f>
        <v/>
      </c>
      <c r="E468" s="118" t="str">
        <f aca="false">IF(A468="","",IF(A468=nper,I467+ROUND(C468/12*I467,2),MIN(ROUND(IF(C468=start_rate,payment,IF(C468=C467,E467,-PMT(C468/12,nper-A468+1,I467))),2),I467+ROUND(C468/12*I467,2))))</f>
        <v/>
      </c>
      <c r="F468" s="118" t="str">
        <f aca="false">IF(A468="","",IF(I467&lt;=E468,0,IF(IF(MOD(A468,int)=0,$K$4,0)+E468&gt;=I467+D468,I467+D468-E468,IF(MOD(A468,int)=0,$K$4,0)+IF(IF(MOD(A468,int)=0,$K$4,0)+IF(MONTH(B468)=$K$7,$K$6,0)+E468&lt;I467+D468,IF(MONTH(B468)=$K$7,$K$6,0),I467+D468-IF(MOD(A468,int)=0,$K$4,0)-E468))))</f>
        <v/>
      </c>
      <c r="G468" s="119"/>
      <c r="H468" s="118" t="str">
        <f aca="false">IF(A468="","",E468-D468+G468+IF(F468="",0,F468))</f>
        <v/>
      </c>
      <c r="I468" s="111" t="str">
        <f aca="false">IF(A468="","",I467-H468)</f>
        <v/>
      </c>
      <c r="J468" s="120" t="str">
        <f aca="false">IF(A468="","",IF(MOD(A468,12)=0,A468/12,""))</f>
        <v/>
      </c>
      <c r="K468" s="118"/>
      <c r="L468" s="118"/>
    </row>
    <row r="469" customFormat="false" ht="12.75" hidden="false" customHeight="false" outlineLevel="0" collapsed="false">
      <c r="A469" s="115" t="str">
        <f aca="false">IF(I468="","",IF(OR(A468&gt;=nper,ROUND(I468,2)&lt;=0),"",A468+1))</f>
        <v/>
      </c>
      <c r="B469" s="116" t="str">
        <f aca="false">IF(A469="","",IF(DAY(DATE(YEAR(fpdate),MONTH(fpdate)+A469-1,DAY(fpdate)))&lt;&gt;DAY(fpdate),DATE(YEAR(fpdate),MONTH(fpdate)+A469,0),DATE(YEAR(fpdate),MONTH(fpdate)+A469-1,DAY(fpdate))))</f>
        <v/>
      </c>
      <c r="C469" s="117" t="str">
        <f aca="false">IF(A469="","",IF(variable,IF(A469&lt;$L$5*12,start_rate,IF($L$9&gt;=0,MIN($L$6,start_rate+$L$9*ROUNDUP((A469-$L$5*12)/$L$8,0)),MAX($L$7,start_rate+$L$9*ROUNDUP((A469-$L$5*12)/$L$8,0)))),start_rate))</f>
        <v/>
      </c>
      <c r="D469" s="118" t="str">
        <f aca="false">IF(A469="","",ROUND((((1+C469/CP)^(CP/12))-1)*I468,2))</f>
        <v/>
      </c>
      <c r="E469" s="118" t="str">
        <f aca="false">IF(A469="","",IF(A469=nper,I468+ROUND(C469/12*I468,2),MIN(ROUND(IF(C469=start_rate,payment,IF(C469=C468,E468,-PMT(C469/12,nper-A469+1,I468))),2),I468+ROUND(C469/12*I468,2))))</f>
        <v/>
      </c>
      <c r="F469" s="118" t="str">
        <f aca="false">IF(A469="","",IF(I468&lt;=E469,0,IF(IF(MOD(A469,int)=0,$K$4,0)+E469&gt;=I468+D469,I468+D469-E469,IF(MOD(A469,int)=0,$K$4,0)+IF(IF(MOD(A469,int)=0,$K$4,0)+IF(MONTH(B469)=$K$7,$K$6,0)+E469&lt;I468+D469,IF(MONTH(B469)=$K$7,$K$6,0),I468+D469-IF(MOD(A469,int)=0,$K$4,0)-E469))))</f>
        <v/>
      </c>
      <c r="G469" s="119"/>
      <c r="H469" s="118" t="str">
        <f aca="false">IF(A469="","",E469-D469+G469+IF(F469="",0,F469))</f>
        <v/>
      </c>
      <c r="I469" s="111" t="str">
        <f aca="false">IF(A469="","",I468-H469)</f>
        <v/>
      </c>
      <c r="J469" s="120" t="str">
        <f aca="false">IF(A469="","",IF(MOD(A469,12)=0,A469/12,""))</f>
        <v/>
      </c>
      <c r="K469" s="118"/>
      <c r="L469" s="118"/>
    </row>
    <row r="470" customFormat="false" ht="12.75" hidden="false" customHeight="false" outlineLevel="0" collapsed="false">
      <c r="A470" s="115" t="str">
        <f aca="false">IF(I469="","",IF(OR(A469&gt;=nper,ROUND(I469,2)&lt;=0),"",A469+1))</f>
        <v/>
      </c>
      <c r="B470" s="116" t="str">
        <f aca="false">IF(A470="","",IF(DAY(DATE(YEAR(fpdate),MONTH(fpdate)+A470-1,DAY(fpdate)))&lt;&gt;DAY(fpdate),DATE(YEAR(fpdate),MONTH(fpdate)+A470,0),DATE(YEAR(fpdate),MONTH(fpdate)+A470-1,DAY(fpdate))))</f>
        <v/>
      </c>
      <c r="C470" s="117" t="str">
        <f aca="false">IF(A470="","",IF(variable,IF(A470&lt;$L$5*12,start_rate,IF($L$9&gt;=0,MIN($L$6,start_rate+$L$9*ROUNDUP((A470-$L$5*12)/$L$8,0)),MAX($L$7,start_rate+$L$9*ROUNDUP((A470-$L$5*12)/$L$8,0)))),start_rate))</f>
        <v/>
      </c>
      <c r="D470" s="118" t="str">
        <f aca="false">IF(A470="","",ROUND((((1+C470/CP)^(CP/12))-1)*I469,2))</f>
        <v/>
      </c>
      <c r="E470" s="118" t="str">
        <f aca="false">IF(A470="","",IF(A470=nper,I469+ROUND(C470/12*I469,2),MIN(ROUND(IF(C470=start_rate,payment,IF(C470=C469,E469,-PMT(C470/12,nper-A470+1,I469))),2),I469+ROUND(C470/12*I469,2))))</f>
        <v/>
      </c>
      <c r="F470" s="118" t="str">
        <f aca="false">IF(A470="","",IF(I469&lt;=E470,0,IF(IF(MOD(A470,int)=0,$K$4,0)+E470&gt;=I469+D470,I469+D470-E470,IF(MOD(A470,int)=0,$K$4,0)+IF(IF(MOD(A470,int)=0,$K$4,0)+IF(MONTH(B470)=$K$7,$K$6,0)+E470&lt;I469+D470,IF(MONTH(B470)=$K$7,$K$6,0),I469+D470-IF(MOD(A470,int)=0,$K$4,0)-E470))))</f>
        <v/>
      </c>
      <c r="G470" s="119"/>
      <c r="H470" s="118" t="str">
        <f aca="false">IF(A470="","",E470-D470+G470+IF(F470="",0,F470))</f>
        <v/>
      </c>
      <c r="I470" s="111" t="str">
        <f aca="false">IF(A470="","",I469-H470)</f>
        <v/>
      </c>
      <c r="J470" s="120" t="str">
        <f aca="false">IF(A470="","",IF(MOD(A470,12)=0,A470/12,""))</f>
        <v/>
      </c>
      <c r="K470" s="118"/>
      <c r="L470" s="118"/>
    </row>
    <row r="471" customFormat="false" ht="12.75" hidden="false" customHeight="false" outlineLevel="0" collapsed="false">
      <c r="A471" s="115" t="str">
        <f aca="false">IF(I470="","",IF(OR(A470&gt;=nper,ROUND(I470,2)&lt;=0),"",A470+1))</f>
        <v/>
      </c>
      <c r="B471" s="116" t="str">
        <f aca="false">IF(A471="","",IF(DAY(DATE(YEAR(fpdate),MONTH(fpdate)+A471-1,DAY(fpdate)))&lt;&gt;DAY(fpdate),DATE(YEAR(fpdate),MONTH(fpdate)+A471,0),DATE(YEAR(fpdate),MONTH(fpdate)+A471-1,DAY(fpdate))))</f>
        <v/>
      </c>
      <c r="C471" s="117" t="str">
        <f aca="false">IF(A471="","",IF(variable,IF(A471&lt;$L$5*12,start_rate,IF($L$9&gt;=0,MIN($L$6,start_rate+$L$9*ROUNDUP((A471-$L$5*12)/$L$8,0)),MAX($L$7,start_rate+$L$9*ROUNDUP((A471-$L$5*12)/$L$8,0)))),start_rate))</f>
        <v/>
      </c>
      <c r="D471" s="118" t="str">
        <f aca="false">IF(A471="","",ROUND((((1+C471/CP)^(CP/12))-1)*I470,2))</f>
        <v/>
      </c>
      <c r="E471" s="118" t="str">
        <f aca="false">IF(A471="","",IF(A471=nper,I470+ROUND(C471/12*I470,2),MIN(ROUND(IF(C471=start_rate,payment,IF(C471=C470,E470,-PMT(C471/12,nper-A471+1,I470))),2),I470+ROUND(C471/12*I470,2))))</f>
        <v/>
      </c>
      <c r="F471" s="118" t="str">
        <f aca="false">IF(A471="","",IF(I470&lt;=E471,0,IF(IF(MOD(A471,int)=0,$K$4,0)+E471&gt;=I470+D471,I470+D471-E471,IF(MOD(A471,int)=0,$K$4,0)+IF(IF(MOD(A471,int)=0,$K$4,0)+IF(MONTH(B471)=$K$7,$K$6,0)+E471&lt;I470+D471,IF(MONTH(B471)=$K$7,$K$6,0),I470+D471-IF(MOD(A471,int)=0,$K$4,0)-E471))))</f>
        <v/>
      </c>
      <c r="G471" s="119"/>
      <c r="H471" s="118" t="str">
        <f aca="false">IF(A471="","",E471-D471+G471+IF(F471="",0,F471))</f>
        <v/>
      </c>
      <c r="I471" s="111" t="str">
        <f aca="false">IF(A471="","",I470-H471)</f>
        <v/>
      </c>
      <c r="J471" s="120" t="str">
        <f aca="false">IF(A471="","",IF(MOD(A471,12)=0,A471/12,""))</f>
        <v/>
      </c>
      <c r="K471" s="118"/>
      <c r="L471" s="118"/>
    </row>
    <row r="472" customFormat="false" ht="12.75" hidden="false" customHeight="false" outlineLevel="0" collapsed="false">
      <c r="A472" s="115" t="str">
        <f aca="false">IF(I471="","",IF(OR(A471&gt;=nper,ROUND(I471,2)&lt;=0),"",A471+1))</f>
        <v/>
      </c>
      <c r="B472" s="116" t="str">
        <f aca="false">IF(A472="","",IF(DAY(DATE(YEAR(fpdate),MONTH(fpdate)+A472-1,DAY(fpdate)))&lt;&gt;DAY(fpdate),DATE(YEAR(fpdate),MONTH(fpdate)+A472,0),DATE(YEAR(fpdate),MONTH(fpdate)+A472-1,DAY(fpdate))))</f>
        <v/>
      </c>
      <c r="C472" s="117" t="str">
        <f aca="false">IF(A472="","",IF(variable,IF(A472&lt;$L$5*12,start_rate,IF($L$9&gt;=0,MIN($L$6,start_rate+$L$9*ROUNDUP((A472-$L$5*12)/$L$8,0)),MAX($L$7,start_rate+$L$9*ROUNDUP((A472-$L$5*12)/$L$8,0)))),start_rate))</f>
        <v/>
      </c>
      <c r="D472" s="118" t="str">
        <f aca="false">IF(A472="","",ROUND((((1+C472/CP)^(CP/12))-1)*I471,2))</f>
        <v/>
      </c>
      <c r="E472" s="118" t="str">
        <f aca="false">IF(A472="","",IF(A472=nper,I471+ROUND(C472/12*I471,2),MIN(ROUND(IF(C472=start_rate,payment,IF(C472=C471,E471,-PMT(C472/12,nper-A472+1,I471))),2),I471+ROUND(C472/12*I471,2))))</f>
        <v/>
      </c>
      <c r="F472" s="118" t="str">
        <f aca="false">IF(A472="","",IF(I471&lt;=E472,0,IF(IF(MOD(A472,int)=0,$K$4,0)+E472&gt;=I471+D472,I471+D472-E472,IF(MOD(A472,int)=0,$K$4,0)+IF(IF(MOD(A472,int)=0,$K$4,0)+IF(MONTH(B472)=$K$7,$K$6,0)+E472&lt;I471+D472,IF(MONTH(B472)=$K$7,$K$6,0),I471+D472-IF(MOD(A472,int)=0,$K$4,0)-E472))))</f>
        <v/>
      </c>
      <c r="G472" s="119"/>
      <c r="H472" s="118" t="str">
        <f aca="false">IF(A472="","",E472-D472+G472+IF(F472="",0,F472))</f>
        <v/>
      </c>
      <c r="I472" s="111" t="str">
        <f aca="false">IF(A472="","",I471-H472)</f>
        <v/>
      </c>
      <c r="J472" s="120" t="str">
        <f aca="false">IF(A472="","",IF(MOD(A472,12)=0,A472/12,""))</f>
        <v/>
      </c>
      <c r="K472" s="118"/>
      <c r="L472" s="118"/>
    </row>
    <row r="473" customFormat="false" ht="12.75" hidden="false" customHeight="false" outlineLevel="0" collapsed="false">
      <c r="A473" s="115" t="str">
        <f aca="false">IF(I472="","",IF(OR(A472&gt;=nper,ROUND(I472,2)&lt;=0),"",A472+1))</f>
        <v/>
      </c>
      <c r="B473" s="116" t="str">
        <f aca="false">IF(A473="","",IF(DAY(DATE(YEAR(fpdate),MONTH(fpdate)+A473-1,DAY(fpdate)))&lt;&gt;DAY(fpdate),DATE(YEAR(fpdate),MONTH(fpdate)+A473,0),DATE(YEAR(fpdate),MONTH(fpdate)+A473-1,DAY(fpdate))))</f>
        <v/>
      </c>
      <c r="C473" s="117" t="str">
        <f aca="false">IF(A473="","",IF(variable,IF(A473&lt;$L$5*12,start_rate,IF($L$9&gt;=0,MIN($L$6,start_rate+$L$9*ROUNDUP((A473-$L$5*12)/$L$8,0)),MAX($L$7,start_rate+$L$9*ROUNDUP((A473-$L$5*12)/$L$8,0)))),start_rate))</f>
        <v/>
      </c>
      <c r="D473" s="118" t="str">
        <f aca="false">IF(A473="","",ROUND((((1+C473/CP)^(CP/12))-1)*I472,2))</f>
        <v/>
      </c>
      <c r="E473" s="118" t="str">
        <f aca="false">IF(A473="","",IF(A473=nper,I472+ROUND(C473/12*I472,2),MIN(ROUND(IF(C473=start_rate,payment,IF(C473=C472,E472,-PMT(C473/12,nper-A473+1,I472))),2),I472+ROUND(C473/12*I472,2))))</f>
        <v/>
      </c>
      <c r="F473" s="118" t="str">
        <f aca="false">IF(A473="","",IF(I472&lt;=E473,0,IF(IF(MOD(A473,int)=0,$K$4,0)+E473&gt;=I472+D473,I472+D473-E473,IF(MOD(A473,int)=0,$K$4,0)+IF(IF(MOD(A473,int)=0,$K$4,0)+IF(MONTH(B473)=$K$7,$K$6,0)+E473&lt;I472+D473,IF(MONTH(B473)=$K$7,$K$6,0),I472+D473-IF(MOD(A473,int)=0,$K$4,0)-E473))))</f>
        <v/>
      </c>
      <c r="G473" s="119"/>
      <c r="H473" s="118" t="str">
        <f aca="false">IF(A473="","",E473-D473+G473+IF(F473="",0,F473))</f>
        <v/>
      </c>
      <c r="I473" s="111" t="str">
        <f aca="false">IF(A473="","",I472-H473)</f>
        <v/>
      </c>
      <c r="J473" s="120" t="str">
        <f aca="false">IF(A473="","",IF(MOD(A473,12)=0,A473/12,""))</f>
        <v/>
      </c>
      <c r="K473" s="118"/>
      <c r="L473" s="118"/>
    </row>
    <row r="474" customFormat="false" ht="12.75" hidden="false" customHeight="false" outlineLevel="0" collapsed="false">
      <c r="A474" s="115" t="str">
        <f aca="false">IF(I473="","",IF(OR(A473&gt;=nper,ROUND(I473,2)&lt;=0),"",A473+1))</f>
        <v/>
      </c>
      <c r="B474" s="116" t="str">
        <f aca="false">IF(A474="","",IF(DAY(DATE(YEAR(fpdate),MONTH(fpdate)+A474-1,DAY(fpdate)))&lt;&gt;DAY(fpdate),DATE(YEAR(fpdate),MONTH(fpdate)+A474,0),DATE(YEAR(fpdate),MONTH(fpdate)+A474-1,DAY(fpdate))))</f>
        <v/>
      </c>
      <c r="C474" s="117" t="str">
        <f aca="false">IF(A474="","",IF(variable,IF(A474&lt;$L$5*12,start_rate,IF($L$9&gt;=0,MIN($L$6,start_rate+$L$9*ROUNDUP((A474-$L$5*12)/$L$8,0)),MAX($L$7,start_rate+$L$9*ROUNDUP((A474-$L$5*12)/$L$8,0)))),start_rate))</f>
        <v/>
      </c>
      <c r="D474" s="118" t="str">
        <f aca="false">IF(A474="","",ROUND((((1+C474/CP)^(CP/12))-1)*I473,2))</f>
        <v/>
      </c>
      <c r="E474" s="118" t="str">
        <f aca="false">IF(A474="","",IF(A474=nper,I473+ROUND(C474/12*I473,2),MIN(ROUND(IF(C474=start_rate,payment,IF(C474=C473,E473,-PMT(C474/12,nper-A474+1,I473))),2),I473+ROUND(C474/12*I473,2))))</f>
        <v/>
      </c>
      <c r="F474" s="118" t="str">
        <f aca="false">IF(A474="","",IF(I473&lt;=E474,0,IF(IF(MOD(A474,int)=0,$K$4,0)+E474&gt;=I473+D474,I473+D474-E474,IF(MOD(A474,int)=0,$K$4,0)+IF(IF(MOD(A474,int)=0,$K$4,0)+IF(MONTH(B474)=$K$7,$K$6,0)+E474&lt;I473+D474,IF(MONTH(B474)=$K$7,$K$6,0),I473+D474-IF(MOD(A474,int)=0,$K$4,0)-E474))))</f>
        <v/>
      </c>
      <c r="G474" s="119"/>
      <c r="H474" s="118" t="str">
        <f aca="false">IF(A474="","",E474-D474+G474+IF(F474="",0,F474))</f>
        <v/>
      </c>
      <c r="I474" s="111" t="str">
        <f aca="false">IF(A474="","",I473-H474)</f>
        <v/>
      </c>
      <c r="J474" s="120" t="str">
        <f aca="false">IF(A474="","",IF(MOD(A474,12)=0,A474/12,""))</f>
        <v/>
      </c>
      <c r="K474" s="118"/>
      <c r="L474" s="118"/>
    </row>
    <row r="475" customFormat="false" ht="12.75" hidden="false" customHeight="false" outlineLevel="0" collapsed="false">
      <c r="A475" s="115" t="str">
        <f aca="false">IF(I474="","",IF(OR(A474&gt;=nper,ROUND(I474,2)&lt;=0),"",A474+1))</f>
        <v/>
      </c>
      <c r="B475" s="116" t="str">
        <f aca="false">IF(A475="","",IF(DAY(DATE(YEAR(fpdate),MONTH(fpdate)+A475-1,DAY(fpdate)))&lt;&gt;DAY(fpdate),DATE(YEAR(fpdate),MONTH(fpdate)+A475,0),DATE(YEAR(fpdate),MONTH(fpdate)+A475-1,DAY(fpdate))))</f>
        <v/>
      </c>
      <c r="C475" s="117" t="str">
        <f aca="false">IF(A475="","",IF(variable,IF(A475&lt;$L$5*12,start_rate,IF($L$9&gt;=0,MIN($L$6,start_rate+$L$9*ROUNDUP((A475-$L$5*12)/$L$8,0)),MAX($L$7,start_rate+$L$9*ROUNDUP((A475-$L$5*12)/$L$8,0)))),start_rate))</f>
        <v/>
      </c>
      <c r="D475" s="118" t="str">
        <f aca="false">IF(A475="","",ROUND((((1+C475/CP)^(CP/12))-1)*I474,2))</f>
        <v/>
      </c>
      <c r="E475" s="118" t="str">
        <f aca="false">IF(A475="","",IF(A475=nper,I474+ROUND(C475/12*I474,2),MIN(ROUND(IF(C475=start_rate,payment,IF(C475=C474,E474,-PMT(C475/12,nper-A475+1,I474))),2),I474+ROUND(C475/12*I474,2))))</f>
        <v/>
      </c>
      <c r="F475" s="118" t="str">
        <f aca="false">IF(A475="","",IF(I474&lt;=E475,0,IF(IF(MOD(A475,int)=0,$K$4,0)+E475&gt;=I474+D475,I474+D475-E475,IF(MOD(A475,int)=0,$K$4,0)+IF(IF(MOD(A475,int)=0,$K$4,0)+IF(MONTH(B475)=$K$7,$K$6,0)+E475&lt;I474+D475,IF(MONTH(B475)=$K$7,$K$6,0),I474+D475-IF(MOD(A475,int)=0,$K$4,0)-E475))))</f>
        <v/>
      </c>
      <c r="G475" s="119"/>
      <c r="H475" s="118" t="str">
        <f aca="false">IF(A475="","",E475-D475+G475+IF(F475="",0,F475))</f>
        <v/>
      </c>
      <c r="I475" s="111" t="str">
        <f aca="false">IF(A475="","",I474-H475)</f>
        <v/>
      </c>
      <c r="J475" s="120" t="str">
        <f aca="false">IF(A475="","",IF(MOD(A475,12)=0,A475/12,""))</f>
        <v/>
      </c>
      <c r="K475" s="118"/>
      <c r="L475" s="118"/>
    </row>
    <row r="476" customFormat="false" ht="12.75" hidden="false" customHeight="false" outlineLevel="0" collapsed="false">
      <c r="A476" s="115" t="str">
        <f aca="false">IF(I475="","",IF(OR(A475&gt;=nper,ROUND(I475,2)&lt;=0),"",A475+1))</f>
        <v/>
      </c>
      <c r="B476" s="116" t="str">
        <f aca="false">IF(A476="","",IF(DAY(DATE(YEAR(fpdate),MONTH(fpdate)+A476-1,DAY(fpdate)))&lt;&gt;DAY(fpdate),DATE(YEAR(fpdate),MONTH(fpdate)+A476,0),DATE(YEAR(fpdate),MONTH(fpdate)+A476-1,DAY(fpdate))))</f>
        <v/>
      </c>
      <c r="C476" s="117" t="str">
        <f aca="false">IF(A476="","",IF(variable,IF(A476&lt;$L$5*12,start_rate,IF($L$9&gt;=0,MIN($L$6,start_rate+$L$9*ROUNDUP((A476-$L$5*12)/$L$8,0)),MAX($L$7,start_rate+$L$9*ROUNDUP((A476-$L$5*12)/$L$8,0)))),start_rate))</f>
        <v/>
      </c>
      <c r="D476" s="118" t="str">
        <f aca="false">IF(A476="","",ROUND((((1+C476/CP)^(CP/12))-1)*I475,2))</f>
        <v/>
      </c>
      <c r="E476" s="118" t="str">
        <f aca="false">IF(A476="","",IF(A476=nper,I475+ROUND(C476/12*I475,2),MIN(ROUND(IF(C476=start_rate,payment,IF(C476=C475,E475,-PMT(C476/12,nper-A476+1,I475))),2),I475+ROUND(C476/12*I475,2))))</f>
        <v/>
      </c>
      <c r="F476" s="118" t="str">
        <f aca="false">IF(A476="","",IF(I475&lt;=E476,0,IF(IF(MOD(A476,int)=0,$K$4,0)+E476&gt;=I475+D476,I475+D476-E476,IF(MOD(A476,int)=0,$K$4,0)+IF(IF(MOD(A476,int)=0,$K$4,0)+IF(MONTH(B476)=$K$7,$K$6,0)+E476&lt;I475+D476,IF(MONTH(B476)=$K$7,$K$6,0),I475+D476-IF(MOD(A476,int)=0,$K$4,0)-E476))))</f>
        <v/>
      </c>
      <c r="G476" s="119"/>
      <c r="H476" s="118" t="str">
        <f aca="false">IF(A476="","",E476-D476+G476+IF(F476="",0,F476))</f>
        <v/>
      </c>
      <c r="I476" s="111" t="str">
        <f aca="false">IF(A476="","",I475-H476)</f>
        <v/>
      </c>
      <c r="J476" s="120" t="str">
        <f aca="false">IF(A476="","",IF(MOD(A476,12)=0,A476/12,""))</f>
        <v/>
      </c>
      <c r="K476" s="118"/>
      <c r="L476" s="118"/>
    </row>
    <row r="477" customFormat="false" ht="12.75" hidden="false" customHeight="false" outlineLevel="0" collapsed="false">
      <c r="A477" s="115" t="str">
        <f aca="false">IF(I476="","",IF(OR(A476&gt;=nper,ROUND(I476,2)&lt;=0),"",A476+1))</f>
        <v/>
      </c>
      <c r="B477" s="116" t="str">
        <f aca="false">IF(A477="","",IF(DAY(DATE(YEAR(fpdate),MONTH(fpdate)+A477-1,DAY(fpdate)))&lt;&gt;DAY(fpdate),DATE(YEAR(fpdate),MONTH(fpdate)+A477,0),DATE(YEAR(fpdate),MONTH(fpdate)+A477-1,DAY(fpdate))))</f>
        <v/>
      </c>
      <c r="C477" s="117" t="str">
        <f aca="false">IF(A477="","",IF(variable,IF(A477&lt;$L$5*12,start_rate,IF($L$9&gt;=0,MIN($L$6,start_rate+$L$9*ROUNDUP((A477-$L$5*12)/$L$8,0)),MAX($L$7,start_rate+$L$9*ROUNDUP((A477-$L$5*12)/$L$8,0)))),start_rate))</f>
        <v/>
      </c>
      <c r="D477" s="118" t="str">
        <f aca="false">IF(A477="","",ROUND((((1+C477/CP)^(CP/12))-1)*I476,2))</f>
        <v/>
      </c>
      <c r="E477" s="118" t="str">
        <f aca="false">IF(A477="","",IF(A477=nper,I476+ROUND(C477/12*I476,2),MIN(ROUND(IF(C477=start_rate,payment,IF(C477=C476,E476,-PMT(C477/12,nper-A477+1,I476))),2),I476+ROUND(C477/12*I476,2))))</f>
        <v/>
      </c>
      <c r="F477" s="118" t="str">
        <f aca="false">IF(A477="","",IF(I476&lt;=E477,0,IF(IF(MOD(A477,int)=0,$K$4,0)+E477&gt;=I476+D477,I476+D477-E477,IF(MOD(A477,int)=0,$K$4,0)+IF(IF(MOD(A477,int)=0,$K$4,0)+IF(MONTH(B477)=$K$7,$K$6,0)+E477&lt;I476+D477,IF(MONTH(B477)=$K$7,$K$6,0),I476+D477-IF(MOD(A477,int)=0,$K$4,0)-E477))))</f>
        <v/>
      </c>
      <c r="G477" s="119"/>
      <c r="H477" s="118" t="str">
        <f aca="false">IF(A477="","",E477-D477+G477+IF(F477="",0,F477))</f>
        <v/>
      </c>
      <c r="I477" s="111" t="str">
        <f aca="false">IF(A477="","",I476-H477)</f>
        <v/>
      </c>
      <c r="J477" s="120" t="str">
        <f aca="false">IF(A477="","",IF(MOD(A477,12)=0,A477/12,""))</f>
        <v/>
      </c>
      <c r="K477" s="118"/>
      <c r="L477" s="118"/>
    </row>
    <row r="478" customFormat="false" ht="12.75" hidden="false" customHeight="false" outlineLevel="0" collapsed="false">
      <c r="A478" s="115" t="str">
        <f aca="false">IF(I477="","",IF(OR(A477&gt;=nper,ROUND(I477,2)&lt;=0),"",A477+1))</f>
        <v/>
      </c>
      <c r="B478" s="116" t="str">
        <f aca="false">IF(A478="","",IF(DAY(DATE(YEAR(fpdate),MONTH(fpdate)+A478-1,DAY(fpdate)))&lt;&gt;DAY(fpdate),DATE(YEAR(fpdate),MONTH(fpdate)+A478,0),DATE(YEAR(fpdate),MONTH(fpdate)+A478-1,DAY(fpdate))))</f>
        <v/>
      </c>
      <c r="C478" s="117" t="str">
        <f aca="false">IF(A478="","",IF(variable,IF(A478&lt;$L$5*12,start_rate,IF($L$9&gt;=0,MIN($L$6,start_rate+$L$9*ROUNDUP((A478-$L$5*12)/$L$8,0)),MAX($L$7,start_rate+$L$9*ROUNDUP((A478-$L$5*12)/$L$8,0)))),start_rate))</f>
        <v/>
      </c>
      <c r="D478" s="118" t="str">
        <f aca="false">IF(A478="","",ROUND((((1+C478/CP)^(CP/12))-1)*I477,2))</f>
        <v/>
      </c>
      <c r="E478" s="118" t="str">
        <f aca="false">IF(A478="","",IF(A478=nper,I477+ROUND(C478/12*I477,2),MIN(ROUND(IF(C478=start_rate,payment,IF(C478=C477,E477,-PMT(C478/12,nper-A478+1,I477))),2),I477+ROUND(C478/12*I477,2))))</f>
        <v/>
      </c>
      <c r="F478" s="118" t="str">
        <f aca="false">IF(A478="","",IF(I477&lt;=E478,0,IF(IF(MOD(A478,int)=0,$K$4,0)+E478&gt;=I477+D478,I477+D478-E478,IF(MOD(A478,int)=0,$K$4,0)+IF(IF(MOD(A478,int)=0,$K$4,0)+IF(MONTH(B478)=$K$7,$K$6,0)+E478&lt;I477+D478,IF(MONTH(B478)=$K$7,$K$6,0),I477+D478-IF(MOD(A478,int)=0,$K$4,0)-E478))))</f>
        <v/>
      </c>
      <c r="G478" s="119"/>
      <c r="H478" s="118" t="str">
        <f aca="false">IF(A478="","",E478-D478+G478+IF(F478="",0,F478))</f>
        <v/>
      </c>
      <c r="I478" s="111" t="str">
        <f aca="false">IF(A478="","",I477-H478)</f>
        <v/>
      </c>
      <c r="J478" s="120" t="str">
        <f aca="false">IF(A478="","",IF(MOD(A478,12)=0,A478/12,""))</f>
        <v/>
      </c>
      <c r="K478" s="118"/>
      <c r="L478" s="118"/>
    </row>
    <row r="479" customFormat="false" ht="12.75" hidden="false" customHeight="false" outlineLevel="0" collapsed="false">
      <c r="A479" s="115" t="str">
        <f aca="false">IF(I478="","",IF(OR(A478&gt;=nper,ROUND(I478,2)&lt;=0),"",A478+1))</f>
        <v/>
      </c>
      <c r="B479" s="116" t="str">
        <f aca="false">IF(A479="","",IF(DAY(DATE(YEAR(fpdate),MONTH(fpdate)+A479-1,DAY(fpdate)))&lt;&gt;DAY(fpdate),DATE(YEAR(fpdate),MONTH(fpdate)+A479,0),DATE(YEAR(fpdate),MONTH(fpdate)+A479-1,DAY(fpdate))))</f>
        <v/>
      </c>
      <c r="C479" s="117" t="str">
        <f aca="false">IF(A479="","",IF(variable,IF(A479&lt;$L$5*12,start_rate,IF($L$9&gt;=0,MIN($L$6,start_rate+$L$9*ROUNDUP((A479-$L$5*12)/$L$8,0)),MAX($L$7,start_rate+$L$9*ROUNDUP((A479-$L$5*12)/$L$8,0)))),start_rate))</f>
        <v/>
      </c>
      <c r="D479" s="118" t="str">
        <f aca="false">IF(A479="","",ROUND((((1+C479/CP)^(CP/12))-1)*I478,2))</f>
        <v/>
      </c>
      <c r="E479" s="118" t="str">
        <f aca="false">IF(A479="","",IF(A479=nper,I478+ROUND(C479/12*I478,2),MIN(ROUND(IF(C479=start_rate,payment,IF(C479=C478,E478,-PMT(C479/12,nper-A479+1,I478))),2),I478+ROUND(C479/12*I478,2))))</f>
        <v/>
      </c>
      <c r="F479" s="118" t="str">
        <f aca="false">IF(A479="","",IF(I478&lt;=E479,0,IF(IF(MOD(A479,int)=0,$K$4,0)+E479&gt;=I478+D479,I478+D479-E479,IF(MOD(A479,int)=0,$K$4,0)+IF(IF(MOD(A479,int)=0,$K$4,0)+IF(MONTH(B479)=$K$7,$K$6,0)+E479&lt;I478+D479,IF(MONTH(B479)=$K$7,$K$6,0),I478+D479-IF(MOD(A479,int)=0,$K$4,0)-E479))))</f>
        <v/>
      </c>
      <c r="G479" s="119"/>
      <c r="H479" s="118" t="str">
        <f aca="false">IF(A479="","",E479-D479+G479+IF(F479="",0,F479))</f>
        <v/>
      </c>
      <c r="I479" s="111" t="str">
        <f aca="false">IF(A479="","",I478-H479)</f>
        <v/>
      </c>
      <c r="J479" s="120" t="str">
        <f aca="false">IF(A479="","",IF(MOD(A479,12)=0,A479/12,""))</f>
        <v/>
      </c>
      <c r="K479" s="118"/>
      <c r="L479" s="118"/>
    </row>
    <row r="480" customFormat="false" ht="12.75" hidden="false" customHeight="false" outlineLevel="0" collapsed="false">
      <c r="A480" s="115" t="str">
        <f aca="false">IF(I479="","",IF(OR(A479&gt;=nper,ROUND(I479,2)&lt;=0),"",A479+1))</f>
        <v/>
      </c>
      <c r="B480" s="116" t="str">
        <f aca="false">IF(A480="","",IF(DAY(DATE(YEAR(fpdate),MONTH(fpdate)+A480-1,DAY(fpdate)))&lt;&gt;DAY(fpdate),DATE(YEAR(fpdate),MONTH(fpdate)+A480,0),DATE(YEAR(fpdate),MONTH(fpdate)+A480-1,DAY(fpdate))))</f>
        <v/>
      </c>
      <c r="C480" s="117" t="str">
        <f aca="false">IF(A480="","",IF(variable,IF(A480&lt;$L$5*12,start_rate,IF($L$9&gt;=0,MIN($L$6,start_rate+$L$9*ROUNDUP((A480-$L$5*12)/$L$8,0)),MAX($L$7,start_rate+$L$9*ROUNDUP((A480-$L$5*12)/$L$8,0)))),start_rate))</f>
        <v/>
      </c>
      <c r="D480" s="118" t="str">
        <f aca="false">IF(A480="","",ROUND((((1+C480/CP)^(CP/12))-1)*I479,2))</f>
        <v/>
      </c>
      <c r="E480" s="118" t="str">
        <f aca="false">IF(A480="","",IF(A480=nper,I479+ROUND(C480/12*I479,2),MIN(ROUND(IF(C480=start_rate,payment,IF(C480=C479,E479,-PMT(C480/12,nper-A480+1,I479))),2),I479+ROUND(C480/12*I479,2))))</f>
        <v/>
      </c>
      <c r="F480" s="118" t="str">
        <f aca="false">IF(A480="","",IF(I479&lt;=E480,0,IF(IF(MOD(A480,int)=0,$K$4,0)+E480&gt;=I479+D480,I479+D480-E480,IF(MOD(A480,int)=0,$K$4,0)+IF(IF(MOD(A480,int)=0,$K$4,0)+IF(MONTH(B480)=$K$7,$K$6,0)+E480&lt;I479+D480,IF(MONTH(B480)=$K$7,$K$6,0),I479+D480-IF(MOD(A480,int)=0,$K$4,0)-E480))))</f>
        <v/>
      </c>
      <c r="G480" s="119"/>
      <c r="H480" s="118" t="str">
        <f aca="false">IF(A480="","",E480-D480+G480+IF(F480="",0,F480))</f>
        <v/>
      </c>
      <c r="I480" s="111" t="str">
        <f aca="false">IF(A480="","",I479-H480)</f>
        <v/>
      </c>
      <c r="J480" s="120" t="str">
        <f aca="false">IF(A480="","",IF(MOD(A480,12)=0,A480/12,""))</f>
        <v/>
      </c>
      <c r="K480" s="118"/>
      <c r="L480" s="118"/>
    </row>
    <row r="481" customFormat="false" ht="12.75" hidden="false" customHeight="false" outlineLevel="0" collapsed="false">
      <c r="A481" s="115" t="str">
        <f aca="false">IF(I480="","",IF(OR(A480&gt;=nper,ROUND(I480,2)&lt;=0),"",A480+1))</f>
        <v/>
      </c>
      <c r="B481" s="116" t="str">
        <f aca="false">IF(A481="","",IF(DAY(DATE(YEAR(fpdate),MONTH(fpdate)+A481-1,DAY(fpdate)))&lt;&gt;DAY(fpdate),DATE(YEAR(fpdate),MONTH(fpdate)+A481,0),DATE(YEAR(fpdate),MONTH(fpdate)+A481-1,DAY(fpdate))))</f>
        <v/>
      </c>
      <c r="C481" s="117" t="str">
        <f aca="false">IF(A481="","",IF(variable,IF(A481&lt;$L$5*12,start_rate,IF($L$9&gt;=0,MIN($L$6,start_rate+$L$9*ROUNDUP((A481-$L$5*12)/$L$8,0)),MAX($L$7,start_rate+$L$9*ROUNDUP((A481-$L$5*12)/$L$8,0)))),start_rate))</f>
        <v/>
      </c>
      <c r="D481" s="118" t="str">
        <f aca="false">IF(A481="","",ROUND((((1+C481/CP)^(CP/12))-1)*I480,2))</f>
        <v/>
      </c>
      <c r="E481" s="118" t="str">
        <f aca="false">IF(A481="","",IF(A481=nper,I480+ROUND(C481/12*I480,2),MIN(ROUND(IF(C481=start_rate,payment,IF(C481=C480,E480,-PMT(C481/12,nper-A481+1,I480))),2),I480+ROUND(C481/12*I480,2))))</f>
        <v/>
      </c>
      <c r="F481" s="118" t="str">
        <f aca="false">IF(A481="","",IF(I480&lt;=E481,0,IF(IF(MOD(A481,int)=0,$K$4,0)+E481&gt;=I480+D481,I480+D481-E481,IF(MOD(A481,int)=0,$K$4,0)+IF(IF(MOD(A481,int)=0,$K$4,0)+IF(MONTH(B481)=$K$7,$K$6,0)+E481&lt;I480+D481,IF(MONTH(B481)=$K$7,$K$6,0),I480+D481-IF(MOD(A481,int)=0,$K$4,0)-E481))))</f>
        <v/>
      </c>
      <c r="G481" s="119"/>
      <c r="H481" s="118" t="str">
        <f aca="false">IF(A481="","",E481-D481+G481+IF(F481="",0,F481))</f>
        <v/>
      </c>
      <c r="I481" s="111" t="str">
        <f aca="false">IF(A481="","",I480-H481)</f>
        <v/>
      </c>
      <c r="J481" s="120" t="str">
        <f aca="false">IF(A481="","",IF(MOD(A481,12)=0,A481/12,""))</f>
        <v/>
      </c>
      <c r="K481" s="118"/>
      <c r="L481" s="118"/>
    </row>
    <row r="482" customFormat="false" ht="12.75" hidden="false" customHeight="false" outlineLevel="0" collapsed="false">
      <c r="A482" s="115" t="str">
        <f aca="false">IF(I481="","",IF(OR(A481&gt;=nper,ROUND(I481,2)&lt;=0),"",A481+1))</f>
        <v/>
      </c>
      <c r="B482" s="116" t="str">
        <f aca="false">IF(A482="","",IF(DAY(DATE(YEAR(fpdate),MONTH(fpdate)+A482-1,DAY(fpdate)))&lt;&gt;DAY(fpdate),DATE(YEAR(fpdate),MONTH(fpdate)+A482,0),DATE(YEAR(fpdate),MONTH(fpdate)+A482-1,DAY(fpdate))))</f>
        <v/>
      </c>
      <c r="C482" s="117" t="str">
        <f aca="false">IF(A482="","",IF(variable,IF(A482&lt;$L$5*12,start_rate,IF($L$9&gt;=0,MIN($L$6,start_rate+$L$9*ROUNDUP((A482-$L$5*12)/$L$8,0)),MAX($L$7,start_rate+$L$9*ROUNDUP((A482-$L$5*12)/$L$8,0)))),start_rate))</f>
        <v/>
      </c>
      <c r="D482" s="118" t="str">
        <f aca="false">IF(A482="","",ROUND((((1+C482/CP)^(CP/12))-1)*I481,2))</f>
        <v/>
      </c>
      <c r="E482" s="118" t="str">
        <f aca="false">IF(A482="","",IF(A482=nper,I481+ROUND(C482/12*I481,2),MIN(ROUND(IF(C482=start_rate,payment,IF(C482=C481,E481,-PMT(C482/12,nper-A482+1,I481))),2),I481+ROUND(C482/12*I481,2))))</f>
        <v/>
      </c>
      <c r="F482" s="118" t="str">
        <f aca="false">IF(A482="","",IF(I481&lt;=E482,0,IF(IF(MOD(A482,int)=0,$K$4,0)+E482&gt;=I481+D482,I481+D482-E482,IF(MOD(A482,int)=0,$K$4,0)+IF(IF(MOD(A482,int)=0,$K$4,0)+IF(MONTH(B482)=$K$7,$K$6,0)+E482&lt;I481+D482,IF(MONTH(B482)=$K$7,$K$6,0),I481+D482-IF(MOD(A482,int)=0,$K$4,0)-E482))))</f>
        <v/>
      </c>
      <c r="G482" s="119"/>
      <c r="H482" s="118" t="str">
        <f aca="false">IF(A482="","",E482-D482+G482+IF(F482="",0,F482))</f>
        <v/>
      </c>
      <c r="I482" s="111" t="str">
        <f aca="false">IF(A482="","",I481-H482)</f>
        <v/>
      </c>
      <c r="J482" s="120" t="str">
        <f aca="false">IF(A482="","",IF(MOD(A482,12)=0,A482/12,""))</f>
        <v/>
      </c>
      <c r="K482" s="118"/>
      <c r="L482" s="118"/>
    </row>
    <row r="483" customFormat="false" ht="12.75" hidden="false" customHeight="false" outlineLevel="0" collapsed="false">
      <c r="A483" s="115" t="str">
        <f aca="false">IF(I482="","",IF(OR(A482&gt;=nper,ROUND(I482,2)&lt;=0),"",A482+1))</f>
        <v/>
      </c>
      <c r="B483" s="116" t="str">
        <f aca="false">IF(A483="","",IF(DAY(DATE(YEAR(fpdate),MONTH(fpdate)+A483-1,DAY(fpdate)))&lt;&gt;DAY(fpdate),DATE(YEAR(fpdate),MONTH(fpdate)+A483,0),DATE(YEAR(fpdate),MONTH(fpdate)+A483-1,DAY(fpdate))))</f>
        <v/>
      </c>
      <c r="C483" s="117" t="str">
        <f aca="false">IF(A483="","",IF(variable,IF(A483&lt;$L$5*12,start_rate,IF($L$9&gt;=0,MIN($L$6,start_rate+$L$9*ROUNDUP((A483-$L$5*12)/$L$8,0)),MAX($L$7,start_rate+$L$9*ROUNDUP((A483-$L$5*12)/$L$8,0)))),start_rate))</f>
        <v/>
      </c>
      <c r="D483" s="118" t="str">
        <f aca="false">IF(A483="","",ROUND((((1+C483/CP)^(CP/12))-1)*I482,2))</f>
        <v/>
      </c>
      <c r="E483" s="118" t="str">
        <f aca="false">IF(A483="","",IF(A483=nper,I482+ROUND(C483/12*I482,2),MIN(ROUND(IF(C483=start_rate,payment,IF(C483=C482,E482,-PMT(C483/12,nper-A483+1,I482))),2),I482+ROUND(C483/12*I482,2))))</f>
        <v/>
      </c>
      <c r="F483" s="118" t="str">
        <f aca="false">IF(A483="","",IF(I482&lt;=E483,0,IF(IF(MOD(A483,int)=0,$K$4,0)+E483&gt;=I482+D483,I482+D483-E483,IF(MOD(A483,int)=0,$K$4,0)+IF(IF(MOD(A483,int)=0,$K$4,0)+IF(MONTH(B483)=$K$7,$K$6,0)+E483&lt;I482+D483,IF(MONTH(B483)=$K$7,$K$6,0),I482+D483-IF(MOD(A483,int)=0,$K$4,0)-E483))))</f>
        <v/>
      </c>
      <c r="G483" s="119"/>
      <c r="H483" s="118" t="str">
        <f aca="false">IF(A483="","",E483-D483+G483+IF(F483="",0,F483))</f>
        <v/>
      </c>
      <c r="I483" s="111" t="str">
        <f aca="false">IF(A483="","",I482-H483)</f>
        <v/>
      </c>
      <c r="J483" s="120" t="str">
        <f aca="false">IF(A483="","",IF(MOD(A483,12)=0,A483/12,""))</f>
        <v/>
      </c>
      <c r="K483" s="118"/>
      <c r="L483" s="118"/>
    </row>
    <row r="484" customFormat="false" ht="12.75" hidden="false" customHeight="false" outlineLevel="0" collapsed="false">
      <c r="A484" s="115" t="str">
        <f aca="false">IF(I483="","",IF(OR(A483&gt;=nper,ROUND(I483,2)&lt;=0),"",A483+1))</f>
        <v/>
      </c>
      <c r="B484" s="116" t="str">
        <f aca="false">IF(A484="","",IF(DAY(DATE(YEAR(fpdate),MONTH(fpdate)+A484-1,DAY(fpdate)))&lt;&gt;DAY(fpdate),DATE(YEAR(fpdate),MONTH(fpdate)+A484,0),DATE(YEAR(fpdate),MONTH(fpdate)+A484-1,DAY(fpdate))))</f>
        <v/>
      </c>
      <c r="C484" s="117" t="str">
        <f aca="false">IF(A484="","",IF(variable,IF(A484&lt;$L$5*12,start_rate,IF($L$9&gt;=0,MIN($L$6,start_rate+$L$9*ROUNDUP((A484-$L$5*12)/$L$8,0)),MAX($L$7,start_rate+$L$9*ROUNDUP((A484-$L$5*12)/$L$8,0)))),start_rate))</f>
        <v/>
      </c>
      <c r="D484" s="118" t="str">
        <f aca="false">IF(A484="","",ROUND((((1+C484/CP)^(CP/12))-1)*I483,2))</f>
        <v/>
      </c>
      <c r="E484" s="118" t="str">
        <f aca="false">IF(A484="","",IF(A484=nper,I483+ROUND(C484/12*I483,2),MIN(ROUND(IF(C484=start_rate,payment,IF(C484=C483,E483,-PMT(C484/12,nper-A484+1,I483))),2),I483+ROUND(C484/12*I483,2))))</f>
        <v/>
      </c>
      <c r="F484" s="118" t="str">
        <f aca="false">IF(A484="","",IF(I483&lt;=E484,0,IF(IF(MOD(A484,int)=0,$K$4,0)+E484&gt;=I483+D484,I483+D484-E484,IF(MOD(A484,int)=0,$K$4,0)+IF(IF(MOD(A484,int)=0,$K$4,0)+IF(MONTH(B484)=$K$7,$K$6,0)+E484&lt;I483+D484,IF(MONTH(B484)=$K$7,$K$6,0),I483+D484-IF(MOD(A484,int)=0,$K$4,0)-E484))))</f>
        <v/>
      </c>
      <c r="G484" s="119"/>
      <c r="H484" s="118" t="str">
        <f aca="false">IF(A484="","",E484-D484+G484+IF(F484="",0,F484))</f>
        <v/>
      </c>
      <c r="I484" s="111" t="str">
        <f aca="false">IF(A484="","",I483-H484)</f>
        <v/>
      </c>
      <c r="J484" s="120" t="str">
        <f aca="false">IF(A484="","",IF(MOD(A484,12)=0,A484/12,""))</f>
        <v/>
      </c>
      <c r="K484" s="118"/>
      <c r="L484" s="118"/>
    </row>
    <row r="485" customFormat="false" ht="12.75" hidden="false" customHeight="false" outlineLevel="0" collapsed="false">
      <c r="A485" s="115" t="str">
        <f aca="false">IF(I484="","",IF(OR(A484&gt;=nper,ROUND(I484,2)&lt;=0),"",A484+1))</f>
        <v/>
      </c>
      <c r="B485" s="116" t="str">
        <f aca="false">IF(A485="","",IF(DAY(DATE(YEAR(fpdate),MONTH(fpdate)+A485-1,DAY(fpdate)))&lt;&gt;DAY(fpdate),DATE(YEAR(fpdate),MONTH(fpdate)+A485,0),DATE(YEAR(fpdate),MONTH(fpdate)+A485-1,DAY(fpdate))))</f>
        <v/>
      </c>
      <c r="C485" s="117" t="str">
        <f aca="false">IF(A485="","",IF(variable,IF(A485&lt;$L$5*12,start_rate,IF($L$9&gt;=0,MIN($L$6,start_rate+$L$9*ROUNDUP((A485-$L$5*12)/$L$8,0)),MAX($L$7,start_rate+$L$9*ROUNDUP((A485-$L$5*12)/$L$8,0)))),start_rate))</f>
        <v/>
      </c>
      <c r="D485" s="118" t="str">
        <f aca="false">IF(A485="","",ROUND((((1+C485/CP)^(CP/12))-1)*I484,2))</f>
        <v/>
      </c>
      <c r="E485" s="118" t="str">
        <f aca="false">IF(A485="","",IF(A485=nper,I484+ROUND(C485/12*I484,2),MIN(ROUND(IF(C485=start_rate,payment,IF(C485=C484,E484,-PMT(C485/12,nper-A485+1,I484))),2),I484+ROUND(C485/12*I484,2))))</f>
        <v/>
      </c>
      <c r="F485" s="118" t="str">
        <f aca="false">IF(A485="","",IF(I484&lt;=E485,0,IF(IF(MOD(A485,int)=0,$K$4,0)+E485&gt;=I484+D485,I484+D485-E485,IF(MOD(A485,int)=0,$K$4,0)+IF(IF(MOD(A485,int)=0,$K$4,0)+IF(MONTH(B485)=$K$7,$K$6,0)+E485&lt;I484+D485,IF(MONTH(B485)=$K$7,$K$6,0),I484+D485-IF(MOD(A485,int)=0,$K$4,0)-E485))))</f>
        <v/>
      </c>
      <c r="G485" s="119"/>
      <c r="H485" s="118" t="str">
        <f aca="false">IF(A485="","",E485-D485+G485+IF(F485="",0,F485))</f>
        <v/>
      </c>
      <c r="I485" s="111" t="str">
        <f aca="false">IF(A485="","",I484-H485)</f>
        <v/>
      </c>
      <c r="J485" s="120" t="str">
        <f aca="false">IF(A485="","",IF(MOD(A485,12)=0,A485/12,""))</f>
        <v/>
      </c>
      <c r="K485" s="118"/>
      <c r="L485" s="118"/>
    </row>
    <row r="486" customFormat="false" ht="12.75" hidden="false" customHeight="false" outlineLevel="0" collapsed="false">
      <c r="A486" s="115" t="str">
        <f aca="false">IF(I485="","",IF(OR(A485&gt;=nper,ROUND(I485,2)&lt;=0),"",A485+1))</f>
        <v/>
      </c>
      <c r="B486" s="116" t="str">
        <f aca="false">IF(A486="","",IF(DAY(DATE(YEAR(fpdate),MONTH(fpdate)+A486-1,DAY(fpdate)))&lt;&gt;DAY(fpdate),DATE(YEAR(fpdate),MONTH(fpdate)+A486,0),DATE(YEAR(fpdate),MONTH(fpdate)+A486-1,DAY(fpdate))))</f>
        <v/>
      </c>
      <c r="C486" s="117" t="str">
        <f aca="false">IF(A486="","",IF(variable,IF(A486&lt;$L$5*12,start_rate,IF($L$9&gt;=0,MIN($L$6,start_rate+$L$9*ROUNDUP((A486-$L$5*12)/$L$8,0)),MAX($L$7,start_rate+$L$9*ROUNDUP((A486-$L$5*12)/$L$8,0)))),start_rate))</f>
        <v/>
      </c>
      <c r="D486" s="118" t="str">
        <f aca="false">IF(A486="","",ROUND((((1+C486/CP)^(CP/12))-1)*I485,2))</f>
        <v/>
      </c>
      <c r="E486" s="118" t="str">
        <f aca="false">IF(A486="","",IF(A486=nper,I485+ROUND(C486/12*I485,2),MIN(ROUND(IF(C486=start_rate,payment,IF(C486=C485,E485,-PMT(C486/12,nper-A486+1,I485))),2),I485+ROUND(C486/12*I485,2))))</f>
        <v/>
      </c>
      <c r="F486" s="118" t="str">
        <f aca="false">IF(A486="","",IF(I485&lt;=E486,0,IF(IF(MOD(A486,int)=0,$K$4,0)+E486&gt;=I485+D486,I485+D486-E486,IF(MOD(A486,int)=0,$K$4,0)+IF(IF(MOD(A486,int)=0,$K$4,0)+IF(MONTH(B486)=$K$7,$K$6,0)+E486&lt;I485+D486,IF(MONTH(B486)=$K$7,$K$6,0),I485+D486-IF(MOD(A486,int)=0,$K$4,0)-E486))))</f>
        <v/>
      </c>
      <c r="G486" s="119"/>
      <c r="H486" s="118" t="str">
        <f aca="false">IF(A486="","",E486-D486+G486+IF(F486="",0,F486))</f>
        <v/>
      </c>
      <c r="I486" s="111" t="str">
        <f aca="false">IF(A486="","",I485-H486)</f>
        <v/>
      </c>
      <c r="J486" s="120" t="str">
        <f aca="false">IF(A486="","",IF(MOD(A486,12)=0,A486/12,""))</f>
        <v/>
      </c>
      <c r="K486" s="118"/>
      <c r="L486" s="118"/>
    </row>
    <row r="487" customFormat="false" ht="12.75" hidden="false" customHeight="false" outlineLevel="0" collapsed="false">
      <c r="A487" s="115" t="str">
        <f aca="false">IF(I486="","",IF(OR(A486&gt;=nper,ROUND(I486,2)&lt;=0),"",A486+1))</f>
        <v/>
      </c>
      <c r="B487" s="116" t="str">
        <f aca="false">IF(A487="","",IF(DAY(DATE(YEAR(fpdate),MONTH(fpdate)+A487-1,DAY(fpdate)))&lt;&gt;DAY(fpdate),DATE(YEAR(fpdate),MONTH(fpdate)+A487,0),DATE(YEAR(fpdate),MONTH(fpdate)+A487-1,DAY(fpdate))))</f>
        <v/>
      </c>
      <c r="C487" s="117" t="str">
        <f aca="false">IF(A487="","",IF(variable,IF(A487&lt;$L$5*12,start_rate,IF($L$9&gt;=0,MIN($L$6,start_rate+$L$9*ROUNDUP((A487-$L$5*12)/$L$8,0)),MAX($L$7,start_rate+$L$9*ROUNDUP((A487-$L$5*12)/$L$8,0)))),start_rate))</f>
        <v/>
      </c>
      <c r="D487" s="118" t="str">
        <f aca="false">IF(A487="","",ROUND((((1+C487/CP)^(CP/12))-1)*I486,2))</f>
        <v/>
      </c>
      <c r="E487" s="118" t="str">
        <f aca="false">IF(A487="","",IF(A487=nper,I486+ROUND(C487/12*I486,2),MIN(ROUND(IF(C487=start_rate,payment,IF(C487=C486,E486,-PMT(C487/12,nper-A487+1,I486))),2),I486+ROUND(C487/12*I486,2))))</f>
        <v/>
      </c>
      <c r="F487" s="118" t="str">
        <f aca="false">IF(A487="","",IF(I486&lt;=E487,0,IF(IF(MOD(A487,int)=0,$K$4,0)+E487&gt;=I486+D487,I486+D487-E487,IF(MOD(A487,int)=0,$K$4,0)+IF(IF(MOD(A487,int)=0,$K$4,0)+IF(MONTH(B487)=$K$7,$K$6,0)+E487&lt;I486+D487,IF(MONTH(B487)=$K$7,$K$6,0),I486+D487-IF(MOD(A487,int)=0,$K$4,0)-E487))))</f>
        <v/>
      </c>
      <c r="G487" s="119"/>
      <c r="H487" s="118" t="str">
        <f aca="false">IF(A487="","",E487-D487+G487+IF(F487="",0,F487))</f>
        <v/>
      </c>
      <c r="I487" s="111" t="str">
        <f aca="false">IF(A487="","",I486-H487)</f>
        <v/>
      </c>
      <c r="J487" s="120" t="str">
        <f aca="false">IF(A487="","",IF(MOD(A487,12)=0,A487/12,""))</f>
        <v/>
      </c>
      <c r="K487" s="118"/>
      <c r="L487" s="118"/>
    </row>
    <row r="488" customFormat="false" ht="12.75" hidden="false" customHeight="false" outlineLevel="0" collapsed="false">
      <c r="A488" s="115" t="str">
        <f aca="false">IF(I487="","",IF(OR(A487&gt;=nper,ROUND(I487,2)&lt;=0),"",A487+1))</f>
        <v/>
      </c>
      <c r="B488" s="116" t="str">
        <f aca="false">IF(A488="","",IF(DAY(DATE(YEAR(fpdate),MONTH(fpdate)+A488-1,DAY(fpdate)))&lt;&gt;DAY(fpdate),DATE(YEAR(fpdate),MONTH(fpdate)+A488,0),DATE(YEAR(fpdate),MONTH(fpdate)+A488-1,DAY(fpdate))))</f>
        <v/>
      </c>
      <c r="C488" s="117" t="str">
        <f aca="false">IF(A488="","",IF(variable,IF(A488&lt;$L$5*12,start_rate,IF($L$9&gt;=0,MIN($L$6,start_rate+$L$9*ROUNDUP((A488-$L$5*12)/$L$8,0)),MAX($L$7,start_rate+$L$9*ROUNDUP((A488-$L$5*12)/$L$8,0)))),start_rate))</f>
        <v/>
      </c>
      <c r="D488" s="118" t="str">
        <f aca="false">IF(A488="","",ROUND((((1+C488/CP)^(CP/12))-1)*I487,2))</f>
        <v/>
      </c>
      <c r="E488" s="118" t="str">
        <f aca="false">IF(A488="","",IF(A488=nper,I487+ROUND(C488/12*I487,2),MIN(ROUND(IF(C488=start_rate,payment,IF(C488=C487,E487,-PMT(C488/12,nper-A488+1,I487))),2),I487+ROUND(C488/12*I487,2))))</f>
        <v/>
      </c>
      <c r="F488" s="118" t="str">
        <f aca="false">IF(A488="","",IF(I487&lt;=E488,0,IF(IF(MOD(A488,int)=0,$K$4,0)+E488&gt;=I487+D488,I487+D488-E488,IF(MOD(A488,int)=0,$K$4,0)+IF(IF(MOD(A488,int)=0,$K$4,0)+IF(MONTH(B488)=$K$7,$K$6,0)+E488&lt;I487+D488,IF(MONTH(B488)=$K$7,$K$6,0),I487+D488-IF(MOD(A488,int)=0,$K$4,0)-E488))))</f>
        <v/>
      </c>
      <c r="G488" s="119"/>
      <c r="H488" s="118" t="str">
        <f aca="false">IF(A488="","",E488-D488+G488+IF(F488="",0,F488))</f>
        <v/>
      </c>
      <c r="I488" s="111" t="str">
        <f aca="false">IF(A488="","",I487-H488)</f>
        <v/>
      </c>
      <c r="J488" s="120" t="str">
        <f aca="false">IF(A488="","",IF(MOD(A488,12)=0,A488/12,""))</f>
        <v/>
      </c>
      <c r="K488" s="118"/>
      <c r="L488" s="118"/>
    </row>
    <row r="489" customFormat="false" ht="12.75" hidden="false" customHeight="false" outlineLevel="0" collapsed="false">
      <c r="A489" s="115" t="str">
        <f aca="false">IF(I488="","",IF(OR(A488&gt;=nper,ROUND(I488,2)&lt;=0),"",A488+1))</f>
        <v/>
      </c>
      <c r="B489" s="116" t="str">
        <f aca="false">IF(A489="","",IF(DAY(DATE(YEAR(fpdate),MONTH(fpdate)+A489-1,DAY(fpdate)))&lt;&gt;DAY(fpdate),DATE(YEAR(fpdate),MONTH(fpdate)+A489,0),DATE(YEAR(fpdate),MONTH(fpdate)+A489-1,DAY(fpdate))))</f>
        <v/>
      </c>
      <c r="C489" s="117" t="str">
        <f aca="false">IF(A489="","",IF(variable,IF(A489&lt;$L$5*12,start_rate,IF($L$9&gt;=0,MIN($L$6,start_rate+$L$9*ROUNDUP((A489-$L$5*12)/$L$8,0)),MAX($L$7,start_rate+$L$9*ROUNDUP((A489-$L$5*12)/$L$8,0)))),start_rate))</f>
        <v/>
      </c>
      <c r="D489" s="118" t="str">
        <f aca="false">IF(A489="","",ROUND((((1+C489/CP)^(CP/12))-1)*I488,2))</f>
        <v/>
      </c>
      <c r="E489" s="118" t="str">
        <f aca="false">IF(A489="","",IF(A489=nper,I488+ROUND(C489/12*I488,2),MIN(ROUND(IF(C489=start_rate,payment,IF(C489=C488,E488,-PMT(C489/12,nper-A489+1,I488))),2),I488+ROUND(C489/12*I488,2))))</f>
        <v/>
      </c>
      <c r="F489" s="118" t="str">
        <f aca="false">IF(A489="","",IF(I488&lt;=E489,0,IF(IF(MOD(A489,int)=0,$K$4,0)+E489&gt;=I488+D489,I488+D489-E489,IF(MOD(A489,int)=0,$K$4,0)+IF(IF(MOD(A489,int)=0,$K$4,0)+IF(MONTH(B489)=$K$7,$K$6,0)+E489&lt;I488+D489,IF(MONTH(B489)=$K$7,$K$6,0),I488+D489-IF(MOD(A489,int)=0,$K$4,0)-E489))))</f>
        <v/>
      </c>
      <c r="G489" s="119"/>
      <c r="H489" s="118" t="str">
        <f aca="false">IF(A489="","",E489-D489+G489+IF(F489="",0,F489))</f>
        <v/>
      </c>
      <c r="I489" s="111" t="str">
        <f aca="false">IF(A489="","",I488-H489)</f>
        <v/>
      </c>
      <c r="J489" s="120" t="str">
        <f aca="false">IF(A489="","",IF(MOD(A489,12)=0,A489/12,""))</f>
        <v/>
      </c>
      <c r="K489" s="118"/>
      <c r="L489" s="118"/>
    </row>
    <row r="490" customFormat="false" ht="12.75" hidden="false" customHeight="false" outlineLevel="0" collapsed="false">
      <c r="A490" s="115" t="str">
        <f aca="false">IF(I489="","",IF(OR(A489&gt;=nper,ROUND(I489,2)&lt;=0),"",A489+1))</f>
        <v/>
      </c>
      <c r="B490" s="116" t="str">
        <f aca="false">IF(A490="","",IF(DAY(DATE(YEAR(fpdate),MONTH(fpdate)+A490-1,DAY(fpdate)))&lt;&gt;DAY(fpdate),DATE(YEAR(fpdate),MONTH(fpdate)+A490,0),DATE(YEAR(fpdate),MONTH(fpdate)+A490-1,DAY(fpdate))))</f>
        <v/>
      </c>
      <c r="C490" s="117" t="str">
        <f aca="false">IF(A490="","",IF(variable,IF(A490&lt;$L$5*12,start_rate,IF($L$9&gt;=0,MIN($L$6,start_rate+$L$9*ROUNDUP((A490-$L$5*12)/$L$8,0)),MAX($L$7,start_rate+$L$9*ROUNDUP((A490-$L$5*12)/$L$8,0)))),start_rate))</f>
        <v/>
      </c>
      <c r="D490" s="118" t="str">
        <f aca="false">IF(A490="","",ROUND((((1+C490/CP)^(CP/12))-1)*I489,2))</f>
        <v/>
      </c>
      <c r="E490" s="118" t="str">
        <f aca="false">IF(A490="","",IF(A490=nper,I489+ROUND(C490/12*I489,2),MIN(ROUND(IF(C490=start_rate,payment,IF(C490=C489,E489,-PMT(C490/12,nper-A490+1,I489))),2),I489+ROUND(C490/12*I489,2))))</f>
        <v/>
      </c>
      <c r="F490" s="118" t="str">
        <f aca="false">IF(A490="","",IF(I489&lt;=E490,0,IF(IF(MOD(A490,int)=0,$K$4,0)+E490&gt;=I489+D490,I489+D490-E490,IF(MOD(A490,int)=0,$K$4,0)+IF(IF(MOD(A490,int)=0,$K$4,0)+IF(MONTH(B490)=$K$7,$K$6,0)+E490&lt;I489+D490,IF(MONTH(B490)=$K$7,$K$6,0),I489+D490-IF(MOD(A490,int)=0,$K$4,0)-E490))))</f>
        <v/>
      </c>
      <c r="G490" s="119"/>
      <c r="H490" s="118" t="str">
        <f aca="false">IF(A490="","",E490-D490+G490+IF(F490="",0,F490))</f>
        <v/>
      </c>
      <c r="I490" s="111" t="str">
        <f aca="false">IF(A490="","",I489-H490)</f>
        <v/>
      </c>
      <c r="J490" s="120" t="str">
        <f aca="false">IF(A490="","",IF(MOD(A490,12)=0,A490/12,""))</f>
        <v/>
      </c>
      <c r="K490" s="118"/>
      <c r="L490" s="118"/>
    </row>
    <row r="491" customFormat="false" ht="12.75" hidden="false" customHeight="false" outlineLevel="0" collapsed="false">
      <c r="A491" s="115" t="str">
        <f aca="false">IF(I490="","",IF(OR(A490&gt;=nper,ROUND(I490,2)&lt;=0),"",A490+1))</f>
        <v/>
      </c>
      <c r="B491" s="116" t="str">
        <f aca="false">IF(A491="","",IF(DAY(DATE(YEAR(fpdate),MONTH(fpdate)+A491-1,DAY(fpdate)))&lt;&gt;DAY(fpdate),DATE(YEAR(fpdate),MONTH(fpdate)+A491,0),DATE(YEAR(fpdate),MONTH(fpdate)+A491-1,DAY(fpdate))))</f>
        <v/>
      </c>
      <c r="C491" s="117" t="str">
        <f aca="false">IF(A491="","",IF(variable,IF(A491&lt;$L$5*12,start_rate,IF($L$9&gt;=0,MIN($L$6,start_rate+$L$9*ROUNDUP((A491-$L$5*12)/$L$8,0)),MAX($L$7,start_rate+$L$9*ROUNDUP((A491-$L$5*12)/$L$8,0)))),start_rate))</f>
        <v/>
      </c>
      <c r="D491" s="118" t="str">
        <f aca="false">IF(A491="","",ROUND((((1+C491/CP)^(CP/12))-1)*I490,2))</f>
        <v/>
      </c>
      <c r="E491" s="118" t="str">
        <f aca="false">IF(A491="","",IF(A491=nper,I490+ROUND(C491/12*I490,2),MIN(ROUND(IF(C491=start_rate,payment,IF(C491=C490,E490,-PMT(C491/12,nper-A491+1,I490))),2),I490+ROUND(C491/12*I490,2))))</f>
        <v/>
      </c>
      <c r="F491" s="118" t="str">
        <f aca="false">IF(A491="","",IF(I490&lt;=E491,0,IF(IF(MOD(A491,int)=0,$K$4,0)+E491&gt;=I490+D491,I490+D491-E491,IF(MOD(A491,int)=0,$K$4,0)+IF(IF(MOD(A491,int)=0,$K$4,0)+IF(MONTH(B491)=$K$7,$K$6,0)+E491&lt;I490+D491,IF(MONTH(B491)=$K$7,$K$6,0),I490+D491-IF(MOD(A491,int)=0,$K$4,0)-E491))))</f>
        <v/>
      </c>
      <c r="G491" s="119"/>
      <c r="H491" s="118" t="str">
        <f aca="false">IF(A491="","",E491-D491+G491+IF(F491="",0,F491))</f>
        <v/>
      </c>
      <c r="I491" s="111" t="str">
        <f aca="false">IF(A491="","",I490-H491)</f>
        <v/>
      </c>
      <c r="J491" s="120" t="str">
        <f aca="false">IF(A491="","",IF(MOD(A491,12)=0,A491/12,""))</f>
        <v/>
      </c>
      <c r="K491" s="118"/>
      <c r="L491" s="118"/>
    </row>
    <row r="492" customFormat="false" ht="12.75" hidden="false" customHeight="false" outlineLevel="0" collapsed="false">
      <c r="A492" s="115" t="str">
        <f aca="false">IF(I491="","",IF(OR(A491&gt;=nper,ROUND(I491,2)&lt;=0),"",A491+1))</f>
        <v/>
      </c>
      <c r="B492" s="116" t="str">
        <f aca="false">IF(A492="","",IF(DAY(DATE(YEAR(fpdate),MONTH(fpdate)+A492-1,DAY(fpdate)))&lt;&gt;DAY(fpdate),DATE(YEAR(fpdate),MONTH(fpdate)+A492,0),DATE(YEAR(fpdate),MONTH(fpdate)+A492-1,DAY(fpdate))))</f>
        <v/>
      </c>
      <c r="C492" s="117" t="str">
        <f aca="false">IF(A492="","",IF(variable,IF(A492&lt;$L$5*12,start_rate,IF($L$9&gt;=0,MIN($L$6,start_rate+$L$9*ROUNDUP((A492-$L$5*12)/$L$8,0)),MAX($L$7,start_rate+$L$9*ROUNDUP((A492-$L$5*12)/$L$8,0)))),start_rate))</f>
        <v/>
      </c>
      <c r="D492" s="118" t="str">
        <f aca="false">IF(A492="","",ROUND((((1+C492/CP)^(CP/12))-1)*I491,2))</f>
        <v/>
      </c>
      <c r="E492" s="118" t="str">
        <f aca="false">IF(A492="","",IF(A492=nper,I491+ROUND(C492/12*I491,2),MIN(ROUND(IF(C492=start_rate,payment,IF(C492=C491,E491,-PMT(C492/12,nper-A492+1,I491))),2),I491+ROUND(C492/12*I491,2))))</f>
        <v/>
      </c>
      <c r="F492" s="118" t="str">
        <f aca="false">IF(A492="","",IF(I491&lt;=E492,0,IF(IF(MOD(A492,int)=0,$K$4,0)+E492&gt;=I491+D492,I491+D492-E492,IF(MOD(A492,int)=0,$K$4,0)+IF(IF(MOD(A492,int)=0,$K$4,0)+IF(MONTH(B492)=$K$7,$K$6,0)+E492&lt;I491+D492,IF(MONTH(B492)=$K$7,$K$6,0),I491+D492-IF(MOD(A492,int)=0,$K$4,0)-E492))))</f>
        <v/>
      </c>
      <c r="G492" s="119"/>
      <c r="H492" s="118" t="str">
        <f aca="false">IF(A492="","",E492-D492+G492+IF(F492="",0,F492))</f>
        <v/>
      </c>
      <c r="I492" s="111" t="str">
        <f aca="false">IF(A492="","",I491-H492)</f>
        <v/>
      </c>
      <c r="J492" s="120" t="str">
        <f aca="false">IF(A492="","",IF(MOD(A492,12)=0,A492/12,""))</f>
        <v/>
      </c>
      <c r="K492" s="118"/>
      <c r="L492" s="118"/>
    </row>
    <row r="493" customFormat="false" ht="12.75" hidden="false" customHeight="false" outlineLevel="0" collapsed="false">
      <c r="A493" s="115" t="str">
        <f aca="false">IF(I492="","",IF(OR(A492&gt;=nper,ROUND(I492,2)&lt;=0),"",A492+1))</f>
        <v/>
      </c>
      <c r="B493" s="116" t="str">
        <f aca="false">IF(A493="","",IF(DAY(DATE(YEAR(fpdate),MONTH(fpdate)+A493-1,DAY(fpdate)))&lt;&gt;DAY(fpdate),DATE(YEAR(fpdate),MONTH(fpdate)+A493,0),DATE(YEAR(fpdate),MONTH(fpdate)+A493-1,DAY(fpdate))))</f>
        <v/>
      </c>
      <c r="C493" s="117" t="str">
        <f aca="false">IF(A493="","",IF(variable,IF(A493&lt;$L$5*12,start_rate,IF($L$9&gt;=0,MIN($L$6,start_rate+$L$9*ROUNDUP((A493-$L$5*12)/$L$8,0)),MAX($L$7,start_rate+$L$9*ROUNDUP((A493-$L$5*12)/$L$8,0)))),start_rate))</f>
        <v/>
      </c>
      <c r="D493" s="118" t="str">
        <f aca="false">IF(A493="","",ROUND((((1+C493/CP)^(CP/12))-1)*I492,2))</f>
        <v/>
      </c>
      <c r="E493" s="118" t="str">
        <f aca="false">IF(A493="","",IF(A493=nper,I492+ROUND(C493/12*I492,2),MIN(ROUND(IF(C493=start_rate,payment,IF(C493=C492,E492,-PMT(C493/12,nper-A493+1,I492))),2),I492+ROUND(C493/12*I492,2))))</f>
        <v/>
      </c>
      <c r="F493" s="118" t="str">
        <f aca="false">IF(A493="","",IF(I492&lt;=E493,0,IF(IF(MOD(A493,int)=0,$K$4,0)+E493&gt;=I492+D493,I492+D493-E493,IF(MOD(A493,int)=0,$K$4,0)+IF(IF(MOD(A493,int)=0,$K$4,0)+IF(MONTH(B493)=$K$7,$K$6,0)+E493&lt;I492+D493,IF(MONTH(B493)=$K$7,$K$6,0),I492+D493-IF(MOD(A493,int)=0,$K$4,0)-E493))))</f>
        <v/>
      </c>
      <c r="G493" s="119"/>
      <c r="H493" s="118" t="str">
        <f aca="false">IF(A493="","",E493-D493+G493+IF(F493="",0,F493))</f>
        <v/>
      </c>
      <c r="I493" s="111" t="str">
        <f aca="false">IF(A493="","",I492-H493)</f>
        <v/>
      </c>
      <c r="J493" s="120" t="str">
        <f aca="false">IF(A493="","",IF(MOD(A493,12)=0,A493/12,""))</f>
        <v/>
      </c>
      <c r="K493" s="118"/>
      <c r="L493" s="118"/>
    </row>
    <row r="494" customFormat="false" ht="12.75" hidden="false" customHeight="false" outlineLevel="0" collapsed="false">
      <c r="A494" s="115" t="str">
        <f aca="false">IF(I493="","",IF(OR(A493&gt;=nper,ROUND(I493,2)&lt;=0),"",A493+1))</f>
        <v/>
      </c>
      <c r="B494" s="116" t="str">
        <f aca="false">IF(A494="","",IF(DAY(DATE(YEAR(fpdate),MONTH(fpdate)+A494-1,DAY(fpdate)))&lt;&gt;DAY(fpdate),DATE(YEAR(fpdate),MONTH(fpdate)+A494,0),DATE(YEAR(fpdate),MONTH(fpdate)+A494-1,DAY(fpdate))))</f>
        <v/>
      </c>
      <c r="C494" s="117" t="str">
        <f aca="false">IF(A494="","",IF(variable,IF(A494&lt;$L$5*12,start_rate,IF($L$9&gt;=0,MIN($L$6,start_rate+$L$9*ROUNDUP((A494-$L$5*12)/$L$8,0)),MAX($L$7,start_rate+$L$9*ROUNDUP((A494-$L$5*12)/$L$8,0)))),start_rate))</f>
        <v/>
      </c>
      <c r="D494" s="118" t="str">
        <f aca="false">IF(A494="","",ROUND((((1+C494/CP)^(CP/12))-1)*I493,2))</f>
        <v/>
      </c>
      <c r="E494" s="118" t="str">
        <f aca="false">IF(A494="","",IF(A494=nper,I493+ROUND(C494/12*I493,2),MIN(ROUND(IF(C494=start_rate,payment,IF(C494=C493,E493,-PMT(C494/12,nper-A494+1,I493))),2),I493+ROUND(C494/12*I493,2))))</f>
        <v/>
      </c>
      <c r="F494" s="118" t="str">
        <f aca="false">IF(A494="","",IF(I493&lt;=E494,0,IF(IF(MOD(A494,int)=0,$K$4,0)+E494&gt;=I493+D494,I493+D494-E494,IF(MOD(A494,int)=0,$K$4,0)+IF(IF(MOD(A494,int)=0,$K$4,0)+IF(MONTH(B494)=$K$7,$K$6,0)+E494&lt;I493+D494,IF(MONTH(B494)=$K$7,$K$6,0),I493+D494-IF(MOD(A494,int)=0,$K$4,0)-E494))))</f>
        <v/>
      </c>
      <c r="G494" s="119"/>
      <c r="H494" s="118" t="str">
        <f aca="false">IF(A494="","",E494-D494+G494+IF(F494="",0,F494))</f>
        <v/>
      </c>
      <c r="I494" s="111" t="str">
        <f aca="false">IF(A494="","",I493-H494)</f>
        <v/>
      </c>
      <c r="J494" s="120" t="str">
        <f aca="false">IF(A494="","",IF(MOD(A494,12)=0,A494/12,""))</f>
        <v/>
      </c>
      <c r="K494" s="118"/>
      <c r="L494" s="118"/>
    </row>
    <row r="495" customFormat="false" ht="12.75" hidden="false" customHeight="false" outlineLevel="0" collapsed="false">
      <c r="K495" s="118"/>
      <c r="L495" s="118"/>
    </row>
    <row r="496" customFormat="false" ht="12.75" hidden="false" customHeight="false" outlineLevel="0" collapsed="false">
      <c r="K496" s="118"/>
      <c r="L496" s="118"/>
    </row>
    <row r="497" customFormat="false" ht="12.75" hidden="false" customHeight="false" outlineLevel="0" collapsed="false">
      <c r="K497" s="118"/>
      <c r="L497" s="118"/>
    </row>
    <row r="498" customFormat="false" ht="12.75" hidden="false" customHeight="false" outlineLevel="0" collapsed="false">
      <c r="K498" s="118"/>
      <c r="L498" s="118"/>
    </row>
    <row r="499" customFormat="false" ht="12.75" hidden="false" customHeight="false" outlineLevel="0" collapsed="false">
      <c r="K499" s="118"/>
      <c r="L499" s="118"/>
    </row>
    <row r="500" customFormat="false" ht="12.75" hidden="false" customHeight="false" outlineLevel="0" collapsed="false">
      <c r="K500" s="118"/>
      <c r="L500" s="118"/>
    </row>
    <row r="501" customFormat="false" ht="12.75" hidden="false" customHeight="false" outlineLevel="0" collapsed="false">
      <c r="K501" s="118"/>
      <c r="L501" s="118"/>
    </row>
    <row r="502" customFormat="false" ht="12.75" hidden="false" customHeight="false" outlineLevel="0" collapsed="false">
      <c r="K502" s="118"/>
      <c r="L502" s="118"/>
    </row>
    <row r="503" customFormat="false" ht="12.75" hidden="false" customHeight="false" outlineLevel="0" collapsed="false">
      <c r="K503" s="118"/>
      <c r="L503" s="118"/>
    </row>
    <row r="504" customFormat="false" ht="12.75" hidden="false" customHeight="false" outlineLevel="0" collapsed="false">
      <c r="K504" s="118"/>
      <c r="L504" s="118"/>
    </row>
    <row r="505" customFormat="false" ht="12.75" hidden="false" customHeight="false" outlineLevel="0" collapsed="false">
      <c r="K505" s="118"/>
      <c r="L505" s="118"/>
    </row>
    <row r="506" customFormat="false" ht="12.75" hidden="false" customHeight="false" outlineLevel="0" collapsed="false">
      <c r="K506" s="118"/>
      <c r="L506" s="118"/>
    </row>
    <row r="507" customFormat="false" ht="12.75" hidden="false" customHeight="false" outlineLevel="0" collapsed="false">
      <c r="K507" s="118"/>
      <c r="L507" s="118"/>
    </row>
    <row r="508" customFormat="false" ht="12.75" hidden="false" customHeight="false" outlineLevel="0" collapsed="false">
      <c r="K508" s="118"/>
      <c r="L508" s="118"/>
    </row>
    <row r="509" customFormat="false" ht="12.75" hidden="false" customHeight="false" outlineLevel="0" collapsed="false">
      <c r="K509" s="118"/>
      <c r="L509" s="118"/>
    </row>
    <row r="510" customFormat="false" ht="12.75" hidden="false" customHeight="false" outlineLevel="0" collapsed="false">
      <c r="K510" s="118"/>
      <c r="L510" s="118"/>
    </row>
  </sheetData>
  <mergeCells count="5">
    <mergeCell ref="A1:J1"/>
    <mergeCell ref="O3:O4"/>
    <mergeCell ref="P3:Q3"/>
    <mergeCell ref="R5:R10"/>
    <mergeCell ref="A12:J13"/>
  </mergeCells>
  <conditionalFormatting sqref="K455:L510">
    <cfRule type="expression" priority="2" aboveAverage="0" equalAverage="0" bottom="0" percent="0" rank="0" text="" dxfId="0">
      <formula>MOD($A439,12)=0</formula>
    </cfRule>
  </conditionalFormatting>
  <conditionalFormatting sqref="A16:J494 I15">
    <cfRule type="expression" priority="3" aboveAverage="0" equalAverage="0" bottom="0" percent="0" rank="0" text="" dxfId="1">
      <formula>MOD($A16,12)=0</formula>
    </cfRule>
  </conditionalFormatting>
  <dataValidations count="3">
    <dataValidation allowBlank="true" error="Payment Interval must be a positive integer (1,2,3,4,etc.) or blank." errorStyle="warning" errorTitle="Invalid Payment Interval" operator="greaterThanOrEqual" showDropDown="false" showErrorMessage="true" showInputMessage="false" sqref="K5" type="whole">
      <formula1>0</formula1>
      <formula2>0</formula2>
    </dataValidation>
    <dataValidation allowBlank="false" error="The Month must be a number between 1 and 12" errorStyle="information" errorTitle="Invalid Entry" operator="between" showDropDown="false" showErrorMessage="true" showInputMessage="false" sqref="K7" type="whole">
      <formula1>1</formula1>
      <formula2>12</formula2>
    </dataValidation>
    <dataValidation allowBlank="false" errorStyle="stop" operator="between" showDropDown="false" showErrorMessage="true" showInputMessage="false" sqref="D9" type="list">
      <formula1>"Semi-Annually,Monthly"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http://www.vertex42.com/Calculators/home-mortgage-calculator.html&amp;R&amp;8© 2007 Vertex42 LLC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8.8515625" defaultRowHeight="12.75" zeroHeight="false" outlineLevelRow="0" outlineLevelCol="0"/>
  <cols>
    <col collapsed="false" customWidth="true" hidden="false" outlineLevel="0" max="1" min="1" style="13" width="34.85"/>
    <col collapsed="false" customWidth="true" hidden="false" outlineLevel="0" max="2" min="2" style="16" width="9.13"/>
    <col collapsed="false" customWidth="true" hidden="false" outlineLevel="0" max="3" min="3" style="16" width="3.85"/>
    <col collapsed="false" customWidth="true" hidden="false" outlineLevel="0" max="4" min="4" style="16" width="15.56"/>
    <col collapsed="false" customWidth="true" hidden="false" outlineLevel="0" max="5" min="5" style="16" width="1.7"/>
    <col collapsed="false" customWidth="true" hidden="false" outlineLevel="0" max="6" min="6" style="17" width="14.13"/>
    <col collapsed="false" customWidth="false" hidden="false" outlineLevel="0" max="7" min="7" style="13" width="8.85"/>
    <col collapsed="false" customWidth="true" hidden="false" outlineLevel="0" max="8" min="8" style="13" width="13.85"/>
    <col collapsed="false" customWidth="true" hidden="false" outlineLevel="0" max="9" min="9" style="13" width="8.42"/>
    <col collapsed="false" customWidth="true" hidden="false" outlineLevel="0" max="10" min="10" style="13" width="13.13"/>
    <col collapsed="false" customWidth="true" hidden="false" outlineLevel="0" max="11" min="11" style="13" width="11.7"/>
    <col collapsed="false" customWidth="true" hidden="false" outlineLevel="0" max="12" min="12" style="13" width="27.7"/>
    <col collapsed="false" customWidth="false" hidden="false" outlineLevel="0" max="257" min="13" style="13" width="8.85"/>
  </cols>
  <sheetData>
    <row r="1" customFormat="false" ht="18" hidden="false" customHeight="false" outlineLevel="0" collapsed="false">
      <c r="A1" s="2" t="str">
        <f aca="false">'90%'!A1:F1</f>
        <v>Financial Analysis</v>
      </c>
      <c r="B1" s="2"/>
      <c r="C1" s="2"/>
      <c r="D1" s="2"/>
      <c r="E1" s="2"/>
      <c r="F1" s="2"/>
      <c r="G1" s="10"/>
    </row>
    <row r="2" customFormat="false" ht="18" hidden="false" customHeight="false" outlineLevel="0" collapsed="false">
      <c r="A2" s="8" t="str">
        <f aca="false">'90%'!A2:F2</f>
        <v>Burlington, ON</v>
      </c>
      <c r="B2" s="8"/>
      <c r="C2" s="8"/>
      <c r="D2" s="8"/>
      <c r="E2" s="8"/>
      <c r="F2" s="8"/>
      <c r="G2" s="10"/>
    </row>
    <row r="3" customFormat="false" ht="18" hidden="false" customHeight="false" outlineLevel="0" collapsed="false">
      <c r="A3" s="8" t="n">
        <f aca="false">'90%'!A3:F3</f>
        <v>3</v>
      </c>
      <c r="B3" s="8"/>
      <c r="C3" s="8"/>
      <c r="D3" s="8"/>
      <c r="E3" s="8"/>
      <c r="F3" s="8"/>
      <c r="G3" s="10"/>
    </row>
    <row r="4" customFormat="false" ht="8.45" hidden="false" customHeight="true" outlineLevel="0" collapsed="false">
      <c r="A4" s="10"/>
      <c r="B4" s="10"/>
      <c r="C4" s="10"/>
      <c r="D4" s="10"/>
      <c r="E4" s="10"/>
      <c r="F4" s="10"/>
      <c r="G4" s="10"/>
    </row>
    <row r="5" customFormat="false" ht="12.75" hidden="false" customHeight="false" outlineLevel="0" collapsed="false">
      <c r="B5" s="14" t="s">
        <v>9</v>
      </c>
      <c r="C5" s="14"/>
      <c r="D5" s="14" t="s">
        <v>10</v>
      </c>
      <c r="E5" s="14"/>
      <c r="F5" s="15" t="s">
        <v>11</v>
      </c>
    </row>
    <row r="6" customFormat="false" ht="8.45" hidden="false" customHeight="true" outlineLevel="0" collapsed="false"/>
    <row r="7" customFormat="false" ht="12.75" hidden="false" customHeight="false" outlineLevel="0" collapsed="false">
      <c r="A7" s="18" t="s">
        <v>16</v>
      </c>
      <c r="F7" s="17" t="n">
        <f aca="false">'90%'!F7</f>
        <v>300000</v>
      </c>
    </row>
    <row r="8" customFormat="false" ht="8.45" hidden="false" customHeight="true" outlineLevel="0" collapsed="false"/>
    <row r="9" customFormat="false" ht="12.75" hidden="false" customHeight="false" outlineLevel="0" collapsed="false">
      <c r="A9" s="20" t="s">
        <v>21</v>
      </c>
      <c r="B9" s="21"/>
      <c r="C9" s="21"/>
      <c r="D9" s="21"/>
      <c r="E9" s="21"/>
      <c r="F9" s="22"/>
    </row>
    <row r="10" customFormat="false" ht="12.75" hidden="false" customHeight="false" outlineLevel="0" collapsed="false">
      <c r="A10" s="23" t="s">
        <v>24</v>
      </c>
      <c r="B10" s="24" t="n">
        <f aca="false">1-B14</f>
        <v>0.8</v>
      </c>
      <c r="F10" s="17" t="n">
        <f aca="false">F7*B10</f>
        <v>240000</v>
      </c>
    </row>
    <row r="11" customFormat="false" ht="13.5" hidden="false" customHeight="false" outlineLevel="0" collapsed="false">
      <c r="A11" s="25" t="s">
        <v>27</v>
      </c>
      <c r="B11" s="26"/>
      <c r="C11" s="26"/>
      <c r="D11" s="26"/>
      <c r="E11" s="26"/>
      <c r="F11" s="27" t="n">
        <f aca="false">SUM(F10:F10)</f>
        <v>240000</v>
      </c>
    </row>
    <row r="12" customFormat="false" ht="9" hidden="false" customHeight="true" outlineLevel="0" collapsed="false"/>
    <row r="13" customFormat="false" ht="12.75" hidden="false" customHeight="false" outlineLevel="0" collapsed="false">
      <c r="A13" s="28" t="s">
        <v>32</v>
      </c>
      <c r="B13" s="21"/>
      <c r="C13" s="21"/>
      <c r="D13" s="21"/>
      <c r="E13" s="21"/>
      <c r="F13" s="22"/>
    </row>
    <row r="14" customFormat="false" ht="12.75" hidden="false" customHeight="false" outlineLevel="0" collapsed="false">
      <c r="A14" s="23" t="s">
        <v>35</v>
      </c>
      <c r="B14" s="29" t="n">
        <v>0.2</v>
      </c>
      <c r="F14" s="17" t="n">
        <f aca="false">F7*B14</f>
        <v>60000</v>
      </c>
    </row>
    <row r="15" customFormat="false" ht="12.75" hidden="false" customHeight="false" outlineLevel="0" collapsed="false">
      <c r="A15" s="23" t="s">
        <v>38</v>
      </c>
      <c r="F15" s="17" t="n">
        <f aca="false">'90%'!F15</f>
        <v>2975</v>
      </c>
    </row>
    <row r="16" customFormat="false" ht="12.75" hidden="false" customHeight="false" outlineLevel="0" collapsed="false">
      <c r="A16" s="23" t="s">
        <v>41</v>
      </c>
      <c r="F16" s="17" t="n">
        <f aca="false">'90%'!F16</f>
        <v>1147.5</v>
      </c>
    </row>
    <row r="17" customFormat="false" ht="12.75" hidden="false" customHeight="false" outlineLevel="0" collapsed="false">
      <c r="A17" s="23" t="s">
        <v>44</v>
      </c>
      <c r="F17" s="17" t="n">
        <f aca="false">'Mortgage Calculation-80%'!cmhc*0.08+F18*0.05</f>
        <v>500</v>
      </c>
    </row>
    <row r="18" customFormat="false" ht="12.75" hidden="false" customHeight="false" outlineLevel="0" collapsed="false">
      <c r="A18" s="23" t="s">
        <v>47</v>
      </c>
      <c r="F18" s="31" t="n">
        <f aca="false">'90%'!F18</f>
        <v>10000</v>
      </c>
    </row>
    <row r="19" customFormat="false" ht="12.75" hidden="false" customHeight="false" outlineLevel="0" collapsed="false">
      <c r="A19" s="23" t="s">
        <v>50</v>
      </c>
      <c r="F19" s="17" t="n">
        <v>-17900</v>
      </c>
    </row>
    <row r="20" customFormat="false" ht="13.5" hidden="false" customHeight="false" outlineLevel="0" collapsed="false">
      <c r="A20" s="25" t="s">
        <v>53</v>
      </c>
      <c r="B20" s="32" t="n">
        <f aca="false">F20/F7</f>
        <v>0.189075</v>
      </c>
      <c r="C20" s="26"/>
      <c r="D20" s="26"/>
      <c r="E20" s="26"/>
      <c r="F20" s="27" t="n">
        <f aca="false">SUM(F14:F19)</f>
        <v>56722.5</v>
      </c>
    </row>
    <row r="21" customFormat="false" ht="9" hidden="false" customHeight="true" outlineLevel="0" collapsed="false"/>
    <row r="22" customFormat="false" ht="12.75" hidden="false" customHeight="false" outlineLevel="0" collapsed="false">
      <c r="A22" s="28" t="s">
        <v>58</v>
      </c>
      <c r="B22" s="21"/>
      <c r="C22" s="21"/>
      <c r="D22" s="21"/>
      <c r="E22" s="21"/>
      <c r="F22" s="22"/>
    </row>
    <row r="23" customFormat="false" ht="12.75" hidden="false" customHeight="false" outlineLevel="0" collapsed="false">
      <c r="A23" s="23" t="s">
        <v>61</v>
      </c>
      <c r="B23" s="33" t="s">
        <v>62</v>
      </c>
      <c r="F23" s="17" t="n">
        <f aca="false">(F7*1.05*1.05*1.05)</f>
        <v>347287.5</v>
      </c>
    </row>
    <row r="24" customFormat="false" ht="12.75" hidden="false" customHeight="false" outlineLevel="0" collapsed="false">
      <c r="A24" s="23" t="s">
        <v>65</v>
      </c>
      <c r="B24" s="24"/>
      <c r="F24" s="17" t="n">
        <f aca="false">D33</f>
        <v>2700</v>
      </c>
    </row>
    <row r="25" customFormat="false" ht="12.75" hidden="false" customHeight="false" outlineLevel="0" collapsed="false">
      <c r="A25" s="23" t="s">
        <v>68</v>
      </c>
      <c r="F25" s="17" t="e">
        <f aca="false">-'Mortgage Calculation-80%'!H8</f>
        <v>#VALUE!</v>
      </c>
      <c r="K25" s="124"/>
    </row>
    <row r="26" customFormat="false" ht="12.75" hidden="false" customHeight="false" outlineLevel="0" collapsed="false">
      <c r="A26" s="23" t="s">
        <v>71</v>
      </c>
      <c r="F26" s="17" t="n">
        <v>-350</v>
      </c>
      <c r="K26" s="124"/>
    </row>
    <row r="27" customFormat="false" ht="12.75" hidden="false" customHeight="false" outlineLevel="0" collapsed="false">
      <c r="A27" s="23" t="s">
        <v>74</v>
      </c>
      <c r="F27" s="17" t="n">
        <f aca="false">-F20</f>
        <v>-56722.5</v>
      </c>
    </row>
    <row r="28" customFormat="false" ht="12.75" hidden="false" customHeight="false" outlineLevel="0" collapsed="false">
      <c r="A28" s="23" t="s">
        <v>50</v>
      </c>
      <c r="F28" s="17" t="n">
        <f aca="false">F19</f>
        <v>-17900</v>
      </c>
    </row>
    <row r="29" customFormat="false" ht="12.75" hidden="false" customHeight="false" outlineLevel="0" collapsed="false">
      <c r="A29" s="23" t="s">
        <v>79</v>
      </c>
      <c r="B29" s="17" t="n">
        <f aca="false">(D33*0.2)</f>
        <v>540</v>
      </c>
      <c r="D29" s="16" t="n">
        <v>36</v>
      </c>
      <c r="F29" s="17" t="n">
        <f aca="false">-B29*D29</f>
        <v>-19440</v>
      </c>
    </row>
    <row r="30" customFormat="false" ht="13.5" hidden="false" customHeight="false" outlineLevel="0" collapsed="false">
      <c r="A30" s="25" t="s">
        <v>82</v>
      </c>
      <c r="B30" s="26"/>
      <c r="C30" s="26"/>
      <c r="D30" s="26"/>
      <c r="E30" s="26"/>
      <c r="F30" s="27" t="e">
        <f aca="false">SUM(F23:F29)</f>
        <v>#VALUE!</v>
      </c>
    </row>
    <row r="31" customFormat="false" ht="9" hidden="false" customHeight="true" outlineLevel="0" collapsed="false"/>
    <row r="32" customFormat="false" ht="12.75" hidden="false" customHeight="false" outlineLevel="0" collapsed="false">
      <c r="A32" s="28" t="s">
        <v>87</v>
      </c>
      <c r="B32" s="21"/>
      <c r="C32" s="21"/>
      <c r="D32" s="21"/>
      <c r="E32" s="21"/>
      <c r="F32" s="22"/>
    </row>
    <row r="33" customFormat="false" ht="12.75" hidden="false" customHeight="false" outlineLevel="0" collapsed="false">
      <c r="A33" s="23" t="s">
        <v>89</v>
      </c>
      <c r="D33" s="37" t="n">
        <f aca="false">(F7*0.009)</f>
        <v>2700</v>
      </c>
      <c r="F33" s="17" t="n">
        <f aca="false">D33*D29</f>
        <v>97200</v>
      </c>
    </row>
    <row r="34" customFormat="false" ht="12.75" hidden="false" customHeight="false" outlineLevel="0" collapsed="false">
      <c r="A34" s="23" t="s">
        <v>90</v>
      </c>
      <c r="B34" s="38" t="n">
        <v>0.0475</v>
      </c>
      <c r="D34" s="17" t="e">
        <f aca="false">-'Mortgage Calculation-80%'!payment</f>
        <v>#VALUE!</v>
      </c>
      <c r="F34" s="17" t="e">
        <f aca="false">D34*D29</f>
        <v>#VALUE!</v>
      </c>
    </row>
    <row r="35" customFormat="false" ht="12.75" hidden="false" customHeight="false" outlineLevel="0" collapsed="false">
      <c r="A35" s="23" t="s">
        <v>92</v>
      </c>
      <c r="D35" s="17" t="n">
        <f aca="false">F35/D29</f>
        <v>-221.596</v>
      </c>
      <c r="F35" s="17" t="n">
        <f aca="false">'90%'!F35</f>
        <v>-7977.456</v>
      </c>
    </row>
    <row r="36" customFormat="false" ht="12.75" hidden="false" customHeight="false" outlineLevel="0" collapsed="false">
      <c r="A36" s="23" t="s">
        <v>93</v>
      </c>
      <c r="D36" s="41" t="n">
        <f aca="false">'90%'!D36</f>
        <v>-65</v>
      </c>
      <c r="F36" s="17" t="n">
        <f aca="false">D36*D29</f>
        <v>-2340</v>
      </c>
    </row>
    <row r="37" customFormat="false" ht="12.75" hidden="false" customHeight="false" outlineLevel="0" collapsed="false">
      <c r="A37" s="23" t="s">
        <v>95</v>
      </c>
      <c r="D37" s="16" t="n">
        <v>0</v>
      </c>
      <c r="F37" s="17" t="n">
        <f aca="false">D37*D30</f>
        <v>0</v>
      </c>
    </row>
    <row r="38" customFormat="false" ht="13.5" hidden="false" customHeight="false" outlineLevel="0" collapsed="false">
      <c r="A38" s="25" t="s">
        <v>96</v>
      </c>
      <c r="B38" s="26"/>
      <c r="C38" s="26"/>
      <c r="D38" s="43" t="e">
        <f aca="false">SUM(D33:D37)</f>
        <v>#VALUE!</v>
      </c>
      <c r="E38" s="26"/>
      <c r="F38" s="27" t="e">
        <f aca="false">SUM(F33:F37)</f>
        <v>#VALUE!</v>
      </c>
    </row>
    <row r="39" customFormat="false" ht="9" hidden="false" customHeight="true" outlineLevel="0" collapsed="false"/>
    <row r="40" customFormat="false" ht="12.75" hidden="false" customHeight="false" outlineLevel="0" collapsed="false">
      <c r="A40" s="44" t="s">
        <v>97</v>
      </c>
      <c r="B40" s="45"/>
      <c r="C40" s="45"/>
      <c r="D40" s="45"/>
      <c r="E40" s="45"/>
      <c r="F40" s="46" t="e">
        <f aca="false">(F38+F30)</f>
        <v>#VALUE!</v>
      </c>
    </row>
    <row r="41" customFormat="false" ht="9" hidden="false" customHeight="true" outlineLevel="0" collapsed="false"/>
    <row r="42" customFormat="false" ht="12.75" hidden="false" customHeight="false" outlineLevel="0" collapsed="false">
      <c r="A42" s="47" t="s">
        <v>98</v>
      </c>
      <c r="B42" s="48"/>
      <c r="C42" s="48"/>
      <c r="D42" s="48"/>
      <c r="E42" s="48"/>
      <c r="F42" s="49" t="e">
        <f aca="false">(F40/F20)/(D29/12)</f>
        <v>#VALUE!</v>
      </c>
    </row>
    <row r="44" customFormat="false" ht="12.75" hidden="false" customHeight="false" outlineLevel="0" collapsed="false">
      <c r="A44" s="125"/>
      <c r="B44" s="126"/>
      <c r="C44" s="126"/>
      <c r="D44" s="126"/>
      <c r="E44" s="126"/>
      <c r="F44" s="19"/>
      <c r="G44" s="127"/>
      <c r="H44" s="127"/>
    </row>
    <row r="45" customFormat="false" ht="12.75" hidden="false" customHeight="false" outlineLevel="0" collapsed="false">
      <c r="A45" s="125"/>
      <c r="B45" s="126"/>
      <c r="C45" s="126"/>
      <c r="D45" s="126"/>
      <c r="E45" s="126"/>
      <c r="F45" s="19"/>
      <c r="G45" s="127"/>
      <c r="H45" s="127"/>
    </row>
    <row r="46" customFormat="false" ht="12.75" hidden="false" customHeight="false" outlineLevel="0" collapsed="false">
      <c r="A46" s="128"/>
      <c r="B46" s="126"/>
      <c r="C46" s="126"/>
      <c r="D46" s="126"/>
      <c r="E46" s="126"/>
      <c r="F46" s="19"/>
      <c r="G46" s="127"/>
      <c r="H46" s="127"/>
    </row>
    <row r="47" customFormat="false" ht="12.75" hidden="false" customHeight="false" outlineLevel="0" collapsed="false">
      <c r="A47" s="127"/>
      <c r="B47" s="126"/>
      <c r="C47" s="126"/>
      <c r="D47" s="126"/>
      <c r="E47" s="126"/>
      <c r="F47" s="19"/>
      <c r="G47" s="127"/>
      <c r="H47" s="127"/>
    </row>
    <row r="48" customFormat="false" ht="12.75" hidden="false" customHeight="false" outlineLevel="0" collapsed="false">
      <c r="A48" s="129"/>
      <c r="B48" s="126"/>
      <c r="C48" s="126"/>
      <c r="D48" s="126"/>
      <c r="E48" s="126"/>
      <c r="F48" s="19"/>
      <c r="G48" s="127"/>
      <c r="H48" s="127"/>
    </row>
    <row r="49" customFormat="false" ht="12.75" hidden="false" customHeight="false" outlineLevel="0" collapsed="false">
      <c r="A49" s="127"/>
      <c r="B49" s="126"/>
      <c r="C49" s="126"/>
      <c r="D49" s="126"/>
      <c r="E49" s="126"/>
      <c r="F49" s="19"/>
      <c r="G49" s="127"/>
      <c r="H49" s="127" t="s">
        <v>134</v>
      </c>
    </row>
    <row r="50" customFormat="false" ht="12.75" hidden="false" customHeight="false" outlineLevel="0" collapsed="false">
      <c r="A50" s="127"/>
      <c r="B50" s="126"/>
      <c r="C50" s="126"/>
      <c r="D50" s="126"/>
      <c r="E50" s="126"/>
      <c r="F50" s="19"/>
      <c r="G50" s="127"/>
      <c r="H50" s="127" t="s">
        <v>134</v>
      </c>
    </row>
    <row r="51" customFormat="false" ht="12.75" hidden="false" customHeight="false" outlineLevel="0" collapsed="false">
      <c r="A51" s="127"/>
      <c r="B51" s="126"/>
      <c r="C51" s="126"/>
      <c r="D51" s="126"/>
      <c r="E51" s="126"/>
      <c r="F51" s="19" t="s">
        <v>134</v>
      </c>
      <c r="G51" s="127"/>
      <c r="H51" s="127"/>
    </row>
    <row r="52" customFormat="false" ht="12.75" hidden="false" customHeight="false" outlineLevel="0" collapsed="false">
      <c r="A52" s="128"/>
      <c r="B52" s="126"/>
      <c r="C52" s="126"/>
      <c r="D52" s="126"/>
      <c r="E52" s="126"/>
      <c r="F52" s="19"/>
      <c r="G52" s="127"/>
      <c r="H52" s="127"/>
    </row>
    <row r="53" customFormat="false" ht="12.75" hidden="false" customHeight="false" outlineLevel="0" collapsed="false">
      <c r="A53" s="127"/>
      <c r="B53" s="126"/>
      <c r="C53" s="126"/>
      <c r="D53" s="126"/>
      <c r="E53" s="126"/>
      <c r="F53" s="19" t="s">
        <v>134</v>
      </c>
      <c r="G53" s="127"/>
      <c r="H53" s="127"/>
    </row>
    <row r="54" customFormat="false" ht="12.75" hidden="false" customHeight="false" outlineLevel="0" collapsed="false">
      <c r="A54" s="127"/>
      <c r="B54" s="126"/>
      <c r="C54" s="126"/>
      <c r="D54" s="126"/>
      <c r="E54" s="126"/>
      <c r="F54" s="19"/>
      <c r="G54" s="127"/>
      <c r="H54" s="127"/>
    </row>
    <row r="55" customFormat="false" ht="12.75" hidden="false" customHeight="false" outlineLevel="0" collapsed="false">
      <c r="A55" s="127"/>
      <c r="B55" s="126"/>
      <c r="C55" s="126"/>
      <c r="D55" s="126"/>
      <c r="E55" s="126"/>
      <c r="F55" s="19"/>
      <c r="G55" s="127"/>
      <c r="H55" s="127"/>
    </row>
    <row r="56" customFormat="false" ht="12.75" hidden="false" customHeight="false" outlineLevel="0" collapsed="false">
      <c r="A56" s="127"/>
      <c r="B56" s="126"/>
      <c r="C56" s="126"/>
      <c r="D56" s="126"/>
      <c r="E56" s="126"/>
      <c r="F56" s="19"/>
      <c r="G56" s="127"/>
      <c r="H56" s="127"/>
    </row>
    <row r="57" customFormat="false" ht="12.75" hidden="false" customHeight="false" outlineLevel="0" collapsed="false">
      <c r="A57" s="128"/>
      <c r="B57" s="126"/>
      <c r="C57" s="126"/>
      <c r="D57" s="126"/>
      <c r="E57" s="126"/>
      <c r="F57" s="19"/>
      <c r="G57" s="127"/>
      <c r="H57" s="127"/>
    </row>
    <row r="58" customFormat="false" ht="12.75" hidden="false" customHeight="false" outlineLevel="0" collapsed="false">
      <c r="A58" s="127"/>
      <c r="B58" s="126"/>
      <c r="C58" s="126"/>
      <c r="D58" s="126"/>
      <c r="E58" s="126"/>
      <c r="F58" s="19"/>
      <c r="G58" s="127"/>
      <c r="H58" s="127"/>
    </row>
    <row r="59" customFormat="false" ht="12.75" hidden="false" customHeight="false" outlineLevel="0" collapsed="false">
      <c r="A59" s="127"/>
      <c r="B59" s="126"/>
      <c r="C59" s="126"/>
      <c r="D59" s="126"/>
      <c r="E59" s="126"/>
      <c r="F59" s="19"/>
      <c r="G59" s="127"/>
      <c r="H59" s="127"/>
    </row>
    <row r="60" customFormat="false" ht="12.75" hidden="false" customHeight="false" outlineLevel="0" collapsed="false">
      <c r="A60" s="127"/>
      <c r="B60" s="126"/>
      <c r="C60" s="126"/>
      <c r="D60" s="126"/>
      <c r="E60" s="126"/>
      <c r="F60" s="19"/>
      <c r="G60" s="127"/>
      <c r="H60" s="127"/>
    </row>
    <row r="61" customFormat="false" ht="12.75" hidden="false" customHeight="false" outlineLevel="0" collapsed="false">
      <c r="A61" s="127"/>
      <c r="B61" s="126"/>
      <c r="C61" s="126"/>
      <c r="D61" s="126"/>
      <c r="E61" s="126"/>
      <c r="F61" s="19"/>
      <c r="G61" s="127"/>
      <c r="H61" s="127"/>
    </row>
    <row r="62" customFormat="false" ht="12.75" hidden="false" customHeight="false" outlineLevel="0" collapsed="false">
      <c r="A62" s="127"/>
      <c r="B62" s="126"/>
      <c r="C62" s="126"/>
      <c r="D62" s="126"/>
      <c r="E62" s="126"/>
      <c r="F62" s="19"/>
      <c r="G62" s="127"/>
      <c r="H62" s="127"/>
    </row>
    <row r="63" customFormat="false" ht="12.75" hidden="false" customHeight="false" outlineLevel="0" collapsed="false">
      <c r="A63" s="127"/>
      <c r="B63" s="126"/>
      <c r="C63" s="126"/>
      <c r="D63" s="126"/>
      <c r="E63" s="126"/>
      <c r="F63" s="19"/>
      <c r="G63" s="127"/>
      <c r="H63" s="127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0" width="8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3.42"/>
  </cols>
  <sheetData>
    <row r="1" customFormat="false" ht="15" hidden="false" customHeight="false" outlineLevel="0" collapsed="false">
      <c r="A1" s="130" t="s">
        <v>135</v>
      </c>
      <c r="B1" s="130"/>
      <c r="C1" s="130"/>
    </row>
    <row r="2" customFormat="false" ht="13.5" hidden="false" customHeight="false" outlineLevel="0" collapsed="false">
      <c r="A2" s="131" t="s">
        <v>124</v>
      </c>
      <c r="B2" s="131" t="s">
        <v>109</v>
      </c>
      <c r="C2" s="131" t="s">
        <v>136</v>
      </c>
      <c r="D2" s="132" t="s">
        <v>137</v>
      </c>
      <c r="E2" s="132" t="s">
        <v>120</v>
      </c>
      <c r="F2" s="132" t="s">
        <v>138</v>
      </c>
      <c r="G2" s="132" t="s">
        <v>132</v>
      </c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4" t="n">
        <f aca="false">loan_amount</f>
        <v>270000</v>
      </c>
    </row>
    <row r="4" customFormat="false" ht="12.75" hidden="false" customHeight="false" outlineLevel="0" collapsed="false">
      <c r="A4" s="135" t="n">
        <f aca="false">IF(G3="","",IF(OR(A3&gt;=nper,ROUND(G3,2)&lt;=0),"",A3+1))</f>
        <v>1</v>
      </c>
      <c r="B4" s="136" t="n">
        <f aca="false">IF(A4="","",IF(DAY(DATE(YEAR(fpdate),MONTH(fpdate)+A4-1,DAY(fpdate)))&lt;&gt;DAY(fpdate),DATE(YEAR(fpdate),MONTH(fpdate)+A4,0),DATE(YEAR(fpdate),MONTH(fpdate)+A4-1,DAY(fpdate))))</f>
        <v>39814</v>
      </c>
      <c r="C4" s="117" t="n">
        <f aca="false">IF(A4="","",IF(variable,IF(A4&lt;'Mortgage Calculation-90%'!$L$5*12,start_rate,IF('Mortgage Calculation-90%'!$L$9&gt;=0,MIN('Mortgage Calculation-90%'!$L$6,start_rate+'Mortgage Calculation-90%'!$L$9*ROUNDUP((A4-'Mortgage Calculation-90%'!$L$5*12)/'Mortgage Calculation-90%'!$L$8,0)),MAX('Mortgage Calculation-90%'!$L$7,start_rate+'Mortgage Calculation-90%'!$L$9*ROUNDUP((A4-'Mortgage Calculation-90%'!$L$5*12)/'Mortgage Calculation-90%'!$L$8,0)))),start_rate))</f>
        <v>0.0475</v>
      </c>
      <c r="D4" s="137" t="n">
        <f aca="false">IF(A4="","",ROUND((((1+C4/CP)^(CP/12))-1)*G3,2))</f>
        <v>1068.75</v>
      </c>
      <c r="E4" s="137" t="n">
        <f aca="false">IF(A4="","",MIN(ROUND(IF(C4=start_rate,payment,IF(C4=C3,E3,-PMT((((1+C4/CP)^(CP/12))-1),nper-A4+1,G3))),2),G3+ROUND((((1+C4/CP)^(CP/12))-1)*G3,2)))</f>
        <v>1387.89</v>
      </c>
      <c r="F4" s="137" t="n">
        <f aca="false">IF(A4="","",E4-D4)</f>
        <v>319.14</v>
      </c>
      <c r="G4" s="137" t="n">
        <f aca="false">IF(A4="","",G3-F4)</f>
        <v>269680.86</v>
      </c>
    </row>
    <row r="5" customFormat="false" ht="12.75" hidden="false" customHeight="false" outlineLevel="0" collapsed="false">
      <c r="A5" s="135" t="n">
        <f aca="false">IF(G4="","",IF(OR(A4&gt;=nper,ROUND(G4,2)&lt;=0),"",A4+1))</f>
        <v>2</v>
      </c>
      <c r="B5" s="136" t="n">
        <f aca="false">IF(A5="","",IF(DAY(DATE(YEAR(fpdate),MONTH(fpdate)+A5-1,DAY(fpdate)))&lt;&gt;DAY(fpdate),DATE(YEAR(fpdate),MONTH(fpdate)+A5,0),DATE(YEAR(fpdate),MONTH(fpdate)+A5-1,DAY(fpdate))))</f>
        <v>39845</v>
      </c>
      <c r="C5" s="117" t="n">
        <f aca="false">IF(A5="","",IF(variable,IF(A5&lt;'Mortgage Calculation-90%'!$L$5*12,start_rate,IF('Mortgage Calculation-90%'!$L$9&gt;=0,MIN('Mortgage Calculation-90%'!$L$6,start_rate+'Mortgage Calculation-90%'!$L$9*ROUNDUP((A5-'Mortgage Calculation-90%'!$L$5*12)/'Mortgage Calculation-90%'!$L$8,0)),MAX('Mortgage Calculation-90%'!$L$7,start_rate+'Mortgage Calculation-90%'!$L$9*ROUNDUP((A5-'Mortgage Calculation-90%'!$L$5*12)/'Mortgage Calculation-90%'!$L$8,0)))),start_rate))</f>
        <v>0.0475</v>
      </c>
      <c r="D5" s="137" t="n">
        <f aca="false">IF(A5="","",ROUND((((1+C5/CP)^(CP/12))-1)*G4,2))</f>
        <v>1067.49</v>
      </c>
      <c r="E5" s="137" t="n">
        <f aca="false">IF(A5="","",MIN(ROUND(IF(C5=start_rate,payment,IF(C5=C4,E4,-PMT((((1+C5/CP)^(CP/12))-1),nper-A5+1,G4))),2),G4+ROUND((((1+C5/CP)^(CP/12))-1)*G4,2)))</f>
        <v>1387.89</v>
      </c>
      <c r="F5" s="137" t="n">
        <f aca="false">IF(A5="","",E5-D5)</f>
        <v>320.4</v>
      </c>
      <c r="G5" s="137" t="n">
        <f aca="false">IF(A5="","",G4-F5)</f>
        <v>269360.46</v>
      </c>
    </row>
    <row r="6" customFormat="false" ht="12.75" hidden="false" customHeight="false" outlineLevel="0" collapsed="false">
      <c r="A6" s="135" t="n">
        <f aca="false">IF(G5="","",IF(OR(A5&gt;=nper,ROUND(G5,2)&lt;=0),"",A5+1))</f>
        <v>3</v>
      </c>
      <c r="B6" s="136" t="n">
        <f aca="false">IF(A6="","",IF(DAY(DATE(YEAR(fpdate),MONTH(fpdate)+A6-1,DAY(fpdate)))&lt;&gt;DAY(fpdate),DATE(YEAR(fpdate),MONTH(fpdate)+A6,0),DATE(YEAR(fpdate),MONTH(fpdate)+A6-1,DAY(fpdate))))</f>
        <v>39873</v>
      </c>
      <c r="C6" s="117" t="n">
        <f aca="false">IF(A6="","",IF(variable,IF(A6&lt;'Mortgage Calculation-90%'!$L$5*12,start_rate,IF('Mortgage Calculation-90%'!$L$9&gt;=0,MIN('Mortgage Calculation-90%'!$L$6,start_rate+'Mortgage Calculation-90%'!$L$9*ROUNDUP((A6-'Mortgage Calculation-90%'!$L$5*12)/'Mortgage Calculation-90%'!$L$8,0)),MAX('Mortgage Calculation-90%'!$L$7,start_rate+'Mortgage Calculation-90%'!$L$9*ROUNDUP((A6-'Mortgage Calculation-90%'!$L$5*12)/'Mortgage Calculation-90%'!$L$8,0)))),start_rate))</f>
        <v>0.0475</v>
      </c>
      <c r="D6" s="137" t="n">
        <f aca="false">IF(A6="","",ROUND((((1+C6/CP)^(CP/12))-1)*G5,2))</f>
        <v>1066.22</v>
      </c>
      <c r="E6" s="137" t="n">
        <f aca="false">IF(A6="","",MIN(ROUND(IF(C6=start_rate,payment,IF(C6=C5,E5,-PMT((((1+C6/CP)^(CP/12))-1),nper-A6+1,G5))),2),G5+ROUND((((1+C6/CP)^(CP/12))-1)*G5,2)))</f>
        <v>1387.89</v>
      </c>
      <c r="F6" s="137" t="n">
        <f aca="false">IF(A6="","",E6-D6)</f>
        <v>321.67</v>
      </c>
      <c r="G6" s="137" t="n">
        <f aca="false">IF(A6="","",G5-F6)</f>
        <v>269038.79</v>
      </c>
    </row>
    <row r="7" customFormat="false" ht="12.75" hidden="false" customHeight="false" outlineLevel="0" collapsed="false">
      <c r="A7" s="135" t="n">
        <f aca="false">IF(G6="","",IF(OR(A6&gt;=nper,ROUND(G6,2)&lt;=0),"",A6+1))</f>
        <v>4</v>
      </c>
      <c r="B7" s="136" t="n">
        <f aca="false">IF(A7="","",IF(DAY(DATE(YEAR(fpdate),MONTH(fpdate)+A7-1,DAY(fpdate)))&lt;&gt;DAY(fpdate),DATE(YEAR(fpdate),MONTH(fpdate)+A7,0),DATE(YEAR(fpdate),MONTH(fpdate)+A7-1,DAY(fpdate))))</f>
        <v>39904</v>
      </c>
      <c r="C7" s="117" t="n">
        <f aca="false">IF(A7="","",IF(variable,IF(A7&lt;'Mortgage Calculation-90%'!$L$5*12,start_rate,IF('Mortgage Calculation-90%'!$L$9&gt;=0,MIN('Mortgage Calculation-90%'!$L$6,start_rate+'Mortgage Calculation-90%'!$L$9*ROUNDUP((A7-'Mortgage Calculation-90%'!$L$5*12)/'Mortgage Calculation-90%'!$L$8,0)),MAX('Mortgage Calculation-90%'!$L$7,start_rate+'Mortgage Calculation-90%'!$L$9*ROUNDUP((A7-'Mortgage Calculation-90%'!$L$5*12)/'Mortgage Calculation-90%'!$L$8,0)))),start_rate))</f>
        <v>0.0475</v>
      </c>
      <c r="D7" s="137" t="n">
        <f aca="false">IF(A7="","",ROUND((((1+C7/CP)^(CP/12))-1)*G6,2))</f>
        <v>1064.95</v>
      </c>
      <c r="E7" s="137" t="n">
        <f aca="false">IF(A7="","",MIN(ROUND(IF(C7=start_rate,payment,IF(C7=C6,E6,-PMT((((1+C7/CP)^(CP/12))-1),nper-A7+1,G6))),2),G6+ROUND((((1+C7/CP)^(CP/12))-1)*G6,2)))</f>
        <v>1387.89</v>
      </c>
      <c r="F7" s="137" t="n">
        <f aca="false">IF(A7="","",E7-D7)</f>
        <v>322.94</v>
      </c>
      <c r="G7" s="137" t="n">
        <f aca="false">IF(A7="","",G6-F7)</f>
        <v>268715.85</v>
      </c>
    </row>
    <row r="8" customFormat="false" ht="12.75" hidden="false" customHeight="false" outlineLevel="0" collapsed="false">
      <c r="A8" s="135" t="n">
        <f aca="false">IF(G7="","",IF(OR(A7&gt;=nper,ROUND(G7,2)&lt;=0),"",A7+1))</f>
        <v>5</v>
      </c>
      <c r="B8" s="136" t="n">
        <f aca="false">IF(A8="","",IF(DAY(DATE(YEAR(fpdate),MONTH(fpdate)+A8-1,DAY(fpdate)))&lt;&gt;DAY(fpdate),DATE(YEAR(fpdate),MONTH(fpdate)+A8,0),DATE(YEAR(fpdate),MONTH(fpdate)+A8-1,DAY(fpdate))))</f>
        <v>39934</v>
      </c>
      <c r="C8" s="117" t="n">
        <f aca="false">IF(A8="","",IF(variable,IF(A8&lt;'Mortgage Calculation-90%'!$L$5*12,start_rate,IF('Mortgage Calculation-90%'!$L$9&gt;=0,MIN('Mortgage Calculation-90%'!$L$6,start_rate+'Mortgage Calculation-90%'!$L$9*ROUNDUP((A8-'Mortgage Calculation-90%'!$L$5*12)/'Mortgage Calculation-90%'!$L$8,0)),MAX('Mortgage Calculation-90%'!$L$7,start_rate+'Mortgage Calculation-90%'!$L$9*ROUNDUP((A8-'Mortgage Calculation-90%'!$L$5*12)/'Mortgage Calculation-90%'!$L$8,0)))),start_rate))</f>
        <v>0.0475</v>
      </c>
      <c r="D8" s="137" t="n">
        <f aca="false">IF(A8="","",ROUND((((1+C8/CP)^(CP/12))-1)*G7,2))</f>
        <v>1063.67</v>
      </c>
      <c r="E8" s="137" t="n">
        <f aca="false">IF(A8="","",MIN(ROUND(IF(C8=start_rate,payment,IF(C8=C7,E7,-PMT((((1+C8/CP)^(CP/12))-1),nper-A8+1,G7))),2),G7+ROUND((((1+C8/CP)^(CP/12))-1)*G7,2)))</f>
        <v>1387.89</v>
      </c>
      <c r="F8" s="137" t="n">
        <f aca="false">IF(A8="","",E8-D8)</f>
        <v>324.22</v>
      </c>
      <c r="G8" s="137" t="n">
        <f aca="false">IF(A8="","",G7-F8)</f>
        <v>268391.63</v>
      </c>
    </row>
    <row r="9" customFormat="false" ht="12.75" hidden="false" customHeight="false" outlineLevel="0" collapsed="false">
      <c r="A9" s="135" t="n">
        <f aca="false">IF(G8="","",IF(OR(A8&gt;=nper,ROUND(G8,2)&lt;=0),"",A8+1))</f>
        <v>6</v>
      </c>
      <c r="B9" s="136" t="n">
        <f aca="false">IF(A9="","",IF(DAY(DATE(YEAR(fpdate),MONTH(fpdate)+A9-1,DAY(fpdate)))&lt;&gt;DAY(fpdate),DATE(YEAR(fpdate),MONTH(fpdate)+A9,0),DATE(YEAR(fpdate),MONTH(fpdate)+A9-1,DAY(fpdate))))</f>
        <v>39965</v>
      </c>
      <c r="C9" s="117" t="n">
        <f aca="false">IF(A9="","",IF(variable,IF(A9&lt;'Mortgage Calculation-90%'!$L$5*12,start_rate,IF('Mortgage Calculation-90%'!$L$9&gt;=0,MIN('Mortgage Calculation-90%'!$L$6,start_rate+'Mortgage Calculation-90%'!$L$9*ROUNDUP((A9-'Mortgage Calculation-90%'!$L$5*12)/'Mortgage Calculation-90%'!$L$8,0)),MAX('Mortgage Calculation-90%'!$L$7,start_rate+'Mortgage Calculation-90%'!$L$9*ROUNDUP((A9-'Mortgage Calculation-90%'!$L$5*12)/'Mortgage Calculation-90%'!$L$8,0)))),start_rate))</f>
        <v>0.0475</v>
      </c>
      <c r="D9" s="137" t="n">
        <f aca="false">IF(A9="","",ROUND((((1+C9/CP)^(CP/12))-1)*G8,2))</f>
        <v>1062.38</v>
      </c>
      <c r="E9" s="137" t="n">
        <f aca="false">IF(A9="","",MIN(ROUND(IF(C9=start_rate,payment,IF(C9=C8,E8,-PMT((((1+C9/CP)^(CP/12))-1),nper-A9+1,G8))),2),G8+ROUND((((1+C9/CP)^(CP/12))-1)*G8,2)))</f>
        <v>1387.89</v>
      </c>
      <c r="F9" s="137" t="n">
        <f aca="false">IF(A9="","",E9-D9)</f>
        <v>325.51</v>
      </c>
      <c r="G9" s="137" t="n">
        <f aca="false">IF(A9="","",G8-F9)</f>
        <v>268066.12</v>
      </c>
    </row>
    <row r="10" customFormat="false" ht="12.75" hidden="false" customHeight="false" outlineLevel="0" collapsed="false">
      <c r="A10" s="135" t="n">
        <f aca="false">IF(G9="","",IF(OR(A9&gt;=nper,ROUND(G9,2)&lt;=0),"",A9+1))</f>
        <v>7</v>
      </c>
      <c r="B10" s="136" t="n">
        <f aca="false">IF(A10="","",IF(DAY(DATE(YEAR(fpdate),MONTH(fpdate)+A10-1,DAY(fpdate)))&lt;&gt;DAY(fpdate),DATE(YEAR(fpdate),MONTH(fpdate)+A10,0),DATE(YEAR(fpdate),MONTH(fpdate)+A10-1,DAY(fpdate))))</f>
        <v>39995</v>
      </c>
      <c r="C10" s="117" t="n">
        <f aca="false">IF(A10="","",IF(variable,IF(A10&lt;'Mortgage Calculation-90%'!$L$5*12,start_rate,IF('Mortgage Calculation-90%'!$L$9&gt;=0,MIN('Mortgage Calculation-90%'!$L$6,start_rate+'Mortgage Calculation-90%'!$L$9*ROUNDUP((A10-'Mortgage Calculation-90%'!$L$5*12)/'Mortgage Calculation-90%'!$L$8,0)),MAX('Mortgage Calculation-90%'!$L$7,start_rate+'Mortgage Calculation-90%'!$L$9*ROUNDUP((A10-'Mortgage Calculation-90%'!$L$5*12)/'Mortgage Calculation-90%'!$L$8,0)))),start_rate))</f>
        <v>0.0475</v>
      </c>
      <c r="D10" s="137" t="n">
        <f aca="false">IF(A10="","",ROUND((((1+C10/CP)^(CP/12))-1)*G9,2))</f>
        <v>1061.1</v>
      </c>
      <c r="E10" s="137" t="n">
        <f aca="false">IF(A10="","",MIN(ROUND(IF(C10=start_rate,payment,IF(C10=C9,E9,-PMT((((1+C10/CP)^(CP/12))-1),nper-A10+1,G9))),2),G9+ROUND((((1+C10/CP)^(CP/12))-1)*G9,2)))</f>
        <v>1387.89</v>
      </c>
      <c r="F10" s="137" t="n">
        <f aca="false">IF(A10="","",E10-D10)</f>
        <v>326.79</v>
      </c>
      <c r="G10" s="137" t="n">
        <f aca="false">IF(A10="","",G9-F10)</f>
        <v>267739.33</v>
      </c>
    </row>
    <row r="11" customFormat="false" ht="12.75" hidden="false" customHeight="false" outlineLevel="0" collapsed="false">
      <c r="A11" s="135" t="n">
        <f aca="false">IF(G10="","",IF(OR(A10&gt;=nper,ROUND(G10,2)&lt;=0),"",A10+1))</f>
        <v>8</v>
      </c>
      <c r="B11" s="136" t="n">
        <f aca="false">IF(A11="","",IF(DAY(DATE(YEAR(fpdate),MONTH(fpdate)+A11-1,DAY(fpdate)))&lt;&gt;DAY(fpdate),DATE(YEAR(fpdate),MONTH(fpdate)+A11,0),DATE(YEAR(fpdate),MONTH(fpdate)+A11-1,DAY(fpdate))))</f>
        <v>40026</v>
      </c>
      <c r="C11" s="117" t="n">
        <f aca="false">IF(A11="","",IF(variable,IF(A11&lt;'Mortgage Calculation-90%'!$L$5*12,start_rate,IF('Mortgage Calculation-90%'!$L$9&gt;=0,MIN('Mortgage Calculation-90%'!$L$6,start_rate+'Mortgage Calculation-90%'!$L$9*ROUNDUP((A11-'Mortgage Calculation-90%'!$L$5*12)/'Mortgage Calculation-90%'!$L$8,0)),MAX('Mortgage Calculation-90%'!$L$7,start_rate+'Mortgage Calculation-90%'!$L$9*ROUNDUP((A11-'Mortgage Calculation-90%'!$L$5*12)/'Mortgage Calculation-90%'!$L$8,0)))),start_rate))</f>
        <v>0.0475</v>
      </c>
      <c r="D11" s="137" t="n">
        <f aca="false">IF(A11="","",ROUND((((1+C11/CP)^(CP/12))-1)*G10,2))</f>
        <v>1059.8</v>
      </c>
      <c r="E11" s="137" t="n">
        <f aca="false">IF(A11="","",MIN(ROUND(IF(C11=start_rate,payment,IF(C11=C10,E10,-PMT((((1+C11/CP)^(CP/12))-1),nper-A11+1,G10))),2),G10+ROUND((((1+C11/CP)^(CP/12))-1)*G10,2)))</f>
        <v>1387.89</v>
      </c>
      <c r="F11" s="137" t="n">
        <f aca="false">IF(A11="","",E11-D11)</f>
        <v>328.09</v>
      </c>
      <c r="G11" s="137" t="n">
        <f aca="false">IF(A11="","",G10-F11)</f>
        <v>267411.24</v>
      </c>
    </row>
    <row r="12" customFormat="false" ht="12.75" hidden="false" customHeight="false" outlineLevel="0" collapsed="false">
      <c r="A12" s="135" t="n">
        <f aca="false">IF(G11="","",IF(OR(A11&gt;=nper,ROUND(G11,2)&lt;=0),"",A11+1))</f>
        <v>9</v>
      </c>
      <c r="B12" s="136" t="n">
        <f aca="false">IF(A12="","",IF(DAY(DATE(YEAR(fpdate),MONTH(fpdate)+A12-1,DAY(fpdate)))&lt;&gt;DAY(fpdate),DATE(YEAR(fpdate),MONTH(fpdate)+A12,0),DATE(YEAR(fpdate),MONTH(fpdate)+A12-1,DAY(fpdate))))</f>
        <v>40057</v>
      </c>
      <c r="C12" s="117" t="n">
        <f aca="false">IF(A12="","",IF(variable,IF(A12&lt;'Mortgage Calculation-90%'!$L$5*12,start_rate,IF('Mortgage Calculation-90%'!$L$9&gt;=0,MIN('Mortgage Calculation-90%'!$L$6,start_rate+'Mortgage Calculation-90%'!$L$9*ROUNDUP((A12-'Mortgage Calculation-90%'!$L$5*12)/'Mortgage Calculation-90%'!$L$8,0)),MAX('Mortgage Calculation-90%'!$L$7,start_rate+'Mortgage Calculation-90%'!$L$9*ROUNDUP((A12-'Mortgage Calculation-90%'!$L$5*12)/'Mortgage Calculation-90%'!$L$8,0)))),start_rate))</f>
        <v>0.0475</v>
      </c>
      <c r="D12" s="137" t="n">
        <f aca="false">IF(A12="","",ROUND((((1+C12/CP)^(CP/12))-1)*G11,2))</f>
        <v>1058.5</v>
      </c>
      <c r="E12" s="137" t="n">
        <f aca="false">IF(A12="","",MIN(ROUND(IF(C12=start_rate,payment,IF(C12=C11,E11,-PMT((((1+C12/CP)^(CP/12))-1),nper-A12+1,G11))),2),G11+ROUND((((1+C12/CP)^(CP/12))-1)*G11,2)))</f>
        <v>1387.89</v>
      </c>
      <c r="F12" s="137" t="n">
        <f aca="false">IF(A12="","",E12-D12)</f>
        <v>329.39</v>
      </c>
      <c r="G12" s="137" t="n">
        <f aca="false">IF(A12="","",G11-F12)</f>
        <v>267081.85</v>
      </c>
    </row>
    <row r="13" customFormat="false" ht="12.75" hidden="false" customHeight="false" outlineLevel="0" collapsed="false">
      <c r="A13" s="135" t="n">
        <f aca="false">IF(G12="","",IF(OR(A12&gt;=nper,ROUND(G12,2)&lt;=0),"",A12+1))</f>
        <v>10</v>
      </c>
      <c r="B13" s="136" t="n">
        <f aca="false">IF(A13="","",IF(DAY(DATE(YEAR(fpdate),MONTH(fpdate)+A13-1,DAY(fpdate)))&lt;&gt;DAY(fpdate),DATE(YEAR(fpdate),MONTH(fpdate)+A13,0),DATE(YEAR(fpdate),MONTH(fpdate)+A13-1,DAY(fpdate))))</f>
        <v>40087</v>
      </c>
      <c r="C13" s="117" t="n">
        <f aca="false">IF(A13="","",IF(variable,IF(A13&lt;'Mortgage Calculation-90%'!$L$5*12,start_rate,IF('Mortgage Calculation-90%'!$L$9&gt;=0,MIN('Mortgage Calculation-90%'!$L$6,start_rate+'Mortgage Calculation-90%'!$L$9*ROUNDUP((A13-'Mortgage Calculation-90%'!$L$5*12)/'Mortgage Calculation-90%'!$L$8,0)),MAX('Mortgage Calculation-90%'!$L$7,start_rate+'Mortgage Calculation-90%'!$L$9*ROUNDUP((A13-'Mortgage Calculation-90%'!$L$5*12)/'Mortgage Calculation-90%'!$L$8,0)))),start_rate))</f>
        <v>0.0475</v>
      </c>
      <c r="D13" s="137" t="n">
        <f aca="false">IF(A13="","",ROUND((((1+C13/CP)^(CP/12))-1)*G12,2))</f>
        <v>1057.2</v>
      </c>
      <c r="E13" s="137" t="n">
        <f aca="false">IF(A13="","",MIN(ROUND(IF(C13=start_rate,payment,IF(C13=C12,E12,-PMT((((1+C13/CP)^(CP/12))-1),nper-A13+1,G12))),2),G12+ROUND((((1+C13/CP)^(CP/12))-1)*G12,2)))</f>
        <v>1387.89</v>
      </c>
      <c r="F13" s="137" t="n">
        <f aca="false">IF(A13="","",E13-D13)</f>
        <v>330.69</v>
      </c>
      <c r="G13" s="137" t="n">
        <f aca="false">IF(A13="","",G12-F13)</f>
        <v>266751.16</v>
      </c>
    </row>
    <row r="14" customFormat="false" ht="12.75" hidden="false" customHeight="false" outlineLevel="0" collapsed="false">
      <c r="A14" s="135" t="n">
        <f aca="false">IF(G13="","",IF(OR(A13&gt;=nper,ROUND(G13,2)&lt;=0),"",A13+1))</f>
        <v>11</v>
      </c>
      <c r="B14" s="136" t="n">
        <f aca="false">IF(A14="","",IF(DAY(DATE(YEAR(fpdate),MONTH(fpdate)+A14-1,DAY(fpdate)))&lt;&gt;DAY(fpdate),DATE(YEAR(fpdate),MONTH(fpdate)+A14,0),DATE(YEAR(fpdate),MONTH(fpdate)+A14-1,DAY(fpdate))))</f>
        <v>40118</v>
      </c>
      <c r="C14" s="117" t="n">
        <f aca="false">IF(A14="","",IF(variable,IF(A14&lt;'Mortgage Calculation-90%'!$L$5*12,start_rate,IF('Mortgage Calculation-90%'!$L$9&gt;=0,MIN('Mortgage Calculation-90%'!$L$6,start_rate+'Mortgage Calculation-90%'!$L$9*ROUNDUP((A14-'Mortgage Calculation-90%'!$L$5*12)/'Mortgage Calculation-90%'!$L$8,0)),MAX('Mortgage Calculation-90%'!$L$7,start_rate+'Mortgage Calculation-90%'!$L$9*ROUNDUP((A14-'Mortgage Calculation-90%'!$L$5*12)/'Mortgage Calculation-90%'!$L$8,0)))),start_rate))</f>
        <v>0.0475</v>
      </c>
      <c r="D14" s="137" t="n">
        <f aca="false">IF(A14="","",ROUND((((1+C14/CP)^(CP/12))-1)*G13,2))</f>
        <v>1055.89</v>
      </c>
      <c r="E14" s="137" t="n">
        <f aca="false">IF(A14="","",MIN(ROUND(IF(C14=start_rate,payment,IF(C14=C13,E13,-PMT((((1+C14/CP)^(CP/12))-1),nper-A14+1,G13))),2),G13+ROUND((((1+C14/CP)^(CP/12))-1)*G13,2)))</f>
        <v>1387.89</v>
      </c>
      <c r="F14" s="137" t="n">
        <f aca="false">IF(A14="","",E14-D14)</f>
        <v>332</v>
      </c>
      <c r="G14" s="137" t="n">
        <f aca="false">IF(A14="","",G13-F14)</f>
        <v>266419.16</v>
      </c>
    </row>
    <row r="15" customFormat="false" ht="12.75" hidden="false" customHeight="false" outlineLevel="0" collapsed="false">
      <c r="A15" s="135" t="n">
        <f aca="false">IF(G14="","",IF(OR(A14&gt;=nper,ROUND(G14,2)&lt;=0),"",A14+1))</f>
        <v>12</v>
      </c>
      <c r="B15" s="136" t="n">
        <f aca="false">IF(A15="","",IF(DAY(DATE(YEAR(fpdate),MONTH(fpdate)+A15-1,DAY(fpdate)))&lt;&gt;DAY(fpdate),DATE(YEAR(fpdate),MONTH(fpdate)+A15,0),DATE(YEAR(fpdate),MONTH(fpdate)+A15-1,DAY(fpdate))))</f>
        <v>40148</v>
      </c>
      <c r="C15" s="117" t="n">
        <f aca="false">IF(A15="","",IF(variable,IF(A15&lt;'Mortgage Calculation-90%'!$L$5*12,start_rate,IF('Mortgage Calculation-90%'!$L$9&gt;=0,MIN('Mortgage Calculation-90%'!$L$6,start_rate+'Mortgage Calculation-90%'!$L$9*ROUNDUP((A15-'Mortgage Calculation-90%'!$L$5*12)/'Mortgage Calculation-90%'!$L$8,0)),MAX('Mortgage Calculation-90%'!$L$7,start_rate+'Mortgage Calculation-90%'!$L$9*ROUNDUP((A15-'Mortgage Calculation-90%'!$L$5*12)/'Mortgage Calculation-90%'!$L$8,0)))),start_rate))</f>
        <v>0.0475</v>
      </c>
      <c r="D15" s="137" t="n">
        <f aca="false">IF(A15="","",ROUND((((1+C15/CP)^(CP/12))-1)*G14,2))</f>
        <v>1054.58</v>
      </c>
      <c r="E15" s="137" t="n">
        <f aca="false">IF(A15="","",MIN(ROUND(IF(C15=start_rate,payment,IF(C15=C14,E14,-PMT((((1+C15/CP)^(CP/12))-1),nper-A15+1,G14))),2),G14+ROUND((((1+C15/CP)^(CP/12))-1)*G14,2)))</f>
        <v>1387.89</v>
      </c>
      <c r="F15" s="137" t="n">
        <f aca="false">IF(A15="","",E15-D15)</f>
        <v>333.31</v>
      </c>
      <c r="G15" s="137" t="n">
        <f aca="false">IF(A15="","",G14-F15)</f>
        <v>266085.85</v>
      </c>
    </row>
    <row r="16" customFormat="false" ht="12.75" hidden="false" customHeight="false" outlineLevel="0" collapsed="false">
      <c r="A16" s="135" t="n">
        <f aca="false">IF(G15="","",IF(OR(A15&gt;=nper,ROUND(G15,2)&lt;=0),"",A15+1))</f>
        <v>13</v>
      </c>
      <c r="B16" s="136" t="n">
        <f aca="false">IF(A16="","",IF(DAY(DATE(YEAR(fpdate),MONTH(fpdate)+A16-1,DAY(fpdate)))&lt;&gt;DAY(fpdate),DATE(YEAR(fpdate),MONTH(fpdate)+A16,0),DATE(YEAR(fpdate),MONTH(fpdate)+A16-1,DAY(fpdate))))</f>
        <v>40179</v>
      </c>
      <c r="C16" s="117" t="n">
        <f aca="false">IF(A16="","",IF(variable,IF(A16&lt;'Mortgage Calculation-90%'!$L$5*12,start_rate,IF('Mortgage Calculation-90%'!$L$9&gt;=0,MIN('Mortgage Calculation-90%'!$L$6,start_rate+'Mortgage Calculation-90%'!$L$9*ROUNDUP((A16-'Mortgage Calculation-90%'!$L$5*12)/'Mortgage Calculation-90%'!$L$8,0)),MAX('Mortgage Calculation-90%'!$L$7,start_rate+'Mortgage Calculation-90%'!$L$9*ROUNDUP((A16-'Mortgage Calculation-90%'!$L$5*12)/'Mortgage Calculation-90%'!$L$8,0)))),start_rate))</f>
        <v>0.0475</v>
      </c>
      <c r="D16" s="137" t="n">
        <f aca="false">IF(A16="","",ROUND((((1+C16/CP)^(CP/12))-1)*G15,2))</f>
        <v>1053.26</v>
      </c>
      <c r="E16" s="137" t="n">
        <f aca="false">IF(A16="","",MIN(ROUND(IF(C16=start_rate,payment,IF(C16=C15,E15,-PMT((((1+C16/CP)^(CP/12))-1),nper-A16+1,G15))),2),G15+ROUND((((1+C16/CP)^(CP/12))-1)*G15,2)))</f>
        <v>1387.89</v>
      </c>
      <c r="F16" s="137" t="n">
        <f aca="false">IF(A16="","",E16-D16)</f>
        <v>334.63</v>
      </c>
      <c r="G16" s="137" t="n">
        <f aca="false">IF(A16="","",G15-F16)</f>
        <v>265751.22</v>
      </c>
    </row>
    <row r="17" customFormat="false" ht="12.75" hidden="false" customHeight="false" outlineLevel="0" collapsed="false">
      <c r="A17" s="135" t="n">
        <f aca="false">IF(G16="","",IF(OR(A16&gt;=nper,ROUND(G16,2)&lt;=0),"",A16+1))</f>
        <v>14</v>
      </c>
      <c r="B17" s="136" t="n">
        <f aca="false">IF(A17="","",IF(DAY(DATE(YEAR(fpdate),MONTH(fpdate)+A17-1,DAY(fpdate)))&lt;&gt;DAY(fpdate),DATE(YEAR(fpdate),MONTH(fpdate)+A17,0),DATE(YEAR(fpdate),MONTH(fpdate)+A17-1,DAY(fpdate))))</f>
        <v>40210</v>
      </c>
      <c r="C17" s="117" t="n">
        <f aca="false">IF(A17="","",IF(variable,IF(A17&lt;'Mortgage Calculation-90%'!$L$5*12,start_rate,IF('Mortgage Calculation-90%'!$L$9&gt;=0,MIN('Mortgage Calculation-90%'!$L$6,start_rate+'Mortgage Calculation-90%'!$L$9*ROUNDUP((A17-'Mortgage Calculation-90%'!$L$5*12)/'Mortgage Calculation-90%'!$L$8,0)),MAX('Mortgage Calculation-90%'!$L$7,start_rate+'Mortgage Calculation-90%'!$L$9*ROUNDUP((A17-'Mortgage Calculation-90%'!$L$5*12)/'Mortgage Calculation-90%'!$L$8,0)))),start_rate))</f>
        <v>0.0475</v>
      </c>
      <c r="D17" s="137" t="n">
        <f aca="false">IF(A17="","",ROUND((((1+C17/CP)^(CP/12))-1)*G16,2))</f>
        <v>1051.93</v>
      </c>
      <c r="E17" s="137" t="n">
        <f aca="false">IF(A17="","",MIN(ROUND(IF(C17=start_rate,payment,IF(C17=C16,E16,-PMT((((1+C17/CP)^(CP/12))-1),nper-A17+1,G16))),2),G16+ROUND((((1+C17/CP)^(CP/12))-1)*G16,2)))</f>
        <v>1387.89</v>
      </c>
      <c r="F17" s="137" t="n">
        <f aca="false">IF(A17="","",E17-D17)</f>
        <v>335.96</v>
      </c>
      <c r="G17" s="137" t="n">
        <f aca="false">IF(A17="","",G16-F17)</f>
        <v>265415.26</v>
      </c>
    </row>
    <row r="18" customFormat="false" ht="12.75" hidden="false" customHeight="false" outlineLevel="0" collapsed="false">
      <c r="A18" s="135" t="n">
        <f aca="false">IF(G17="","",IF(OR(A17&gt;=nper,ROUND(G17,2)&lt;=0),"",A17+1))</f>
        <v>15</v>
      </c>
      <c r="B18" s="136" t="n">
        <f aca="false">IF(A18="","",IF(DAY(DATE(YEAR(fpdate),MONTH(fpdate)+A18-1,DAY(fpdate)))&lt;&gt;DAY(fpdate),DATE(YEAR(fpdate),MONTH(fpdate)+A18,0),DATE(YEAR(fpdate),MONTH(fpdate)+A18-1,DAY(fpdate))))</f>
        <v>40238</v>
      </c>
      <c r="C18" s="117" t="n">
        <f aca="false">IF(A18="","",IF(variable,IF(A18&lt;'Mortgage Calculation-90%'!$L$5*12,start_rate,IF('Mortgage Calculation-90%'!$L$9&gt;=0,MIN('Mortgage Calculation-90%'!$L$6,start_rate+'Mortgage Calculation-90%'!$L$9*ROUNDUP((A18-'Mortgage Calculation-90%'!$L$5*12)/'Mortgage Calculation-90%'!$L$8,0)),MAX('Mortgage Calculation-90%'!$L$7,start_rate+'Mortgage Calculation-90%'!$L$9*ROUNDUP((A18-'Mortgage Calculation-90%'!$L$5*12)/'Mortgage Calculation-90%'!$L$8,0)))),start_rate))</f>
        <v>0.0475</v>
      </c>
      <c r="D18" s="137" t="n">
        <f aca="false">IF(A18="","",ROUND((((1+C18/CP)^(CP/12))-1)*G17,2))</f>
        <v>1050.6</v>
      </c>
      <c r="E18" s="137" t="n">
        <f aca="false">IF(A18="","",MIN(ROUND(IF(C18=start_rate,payment,IF(C18=C17,E17,-PMT((((1+C18/CP)^(CP/12))-1),nper-A18+1,G17))),2),G17+ROUND((((1+C18/CP)^(CP/12))-1)*G17,2)))</f>
        <v>1387.89</v>
      </c>
      <c r="F18" s="137" t="n">
        <f aca="false">IF(A18="","",E18-D18)</f>
        <v>337.29</v>
      </c>
      <c r="G18" s="137" t="n">
        <f aca="false">IF(A18="","",G17-F18)</f>
        <v>265077.97</v>
      </c>
    </row>
    <row r="19" customFormat="false" ht="12.75" hidden="false" customHeight="false" outlineLevel="0" collapsed="false">
      <c r="A19" s="135" t="n">
        <f aca="false">IF(G18="","",IF(OR(A18&gt;=nper,ROUND(G18,2)&lt;=0),"",A18+1))</f>
        <v>16</v>
      </c>
      <c r="B19" s="136" t="n">
        <f aca="false">IF(A19="","",IF(DAY(DATE(YEAR(fpdate),MONTH(fpdate)+A19-1,DAY(fpdate)))&lt;&gt;DAY(fpdate),DATE(YEAR(fpdate),MONTH(fpdate)+A19,0),DATE(YEAR(fpdate),MONTH(fpdate)+A19-1,DAY(fpdate))))</f>
        <v>40269</v>
      </c>
      <c r="C19" s="117" t="n">
        <f aca="false">IF(A19="","",IF(variable,IF(A19&lt;'Mortgage Calculation-90%'!$L$5*12,start_rate,IF('Mortgage Calculation-90%'!$L$9&gt;=0,MIN('Mortgage Calculation-90%'!$L$6,start_rate+'Mortgage Calculation-90%'!$L$9*ROUNDUP((A19-'Mortgage Calculation-90%'!$L$5*12)/'Mortgage Calculation-90%'!$L$8,0)),MAX('Mortgage Calculation-90%'!$L$7,start_rate+'Mortgage Calculation-90%'!$L$9*ROUNDUP((A19-'Mortgage Calculation-90%'!$L$5*12)/'Mortgage Calculation-90%'!$L$8,0)))),start_rate))</f>
        <v>0.0475</v>
      </c>
      <c r="D19" s="137" t="n">
        <f aca="false">IF(A19="","",ROUND((((1+C19/CP)^(CP/12))-1)*G18,2))</f>
        <v>1049.27</v>
      </c>
      <c r="E19" s="137" t="n">
        <f aca="false">IF(A19="","",MIN(ROUND(IF(C19=start_rate,payment,IF(C19=C18,E18,-PMT((((1+C19/CP)^(CP/12))-1),nper-A19+1,G18))),2),G18+ROUND((((1+C19/CP)^(CP/12))-1)*G18,2)))</f>
        <v>1387.89</v>
      </c>
      <c r="F19" s="137" t="n">
        <f aca="false">IF(A19="","",E19-D19)</f>
        <v>338.62</v>
      </c>
      <c r="G19" s="137" t="n">
        <f aca="false">IF(A19="","",G18-F19)</f>
        <v>264739.35</v>
      </c>
    </row>
    <row r="20" customFormat="false" ht="12.75" hidden="false" customHeight="false" outlineLevel="0" collapsed="false">
      <c r="A20" s="135" t="n">
        <f aca="false">IF(G19="","",IF(OR(A19&gt;=nper,ROUND(G19,2)&lt;=0),"",A19+1))</f>
        <v>17</v>
      </c>
      <c r="B20" s="136" t="n">
        <f aca="false">IF(A20="","",IF(DAY(DATE(YEAR(fpdate),MONTH(fpdate)+A20-1,DAY(fpdate)))&lt;&gt;DAY(fpdate),DATE(YEAR(fpdate),MONTH(fpdate)+A20,0),DATE(YEAR(fpdate),MONTH(fpdate)+A20-1,DAY(fpdate))))</f>
        <v>40299</v>
      </c>
      <c r="C20" s="117" t="n">
        <f aca="false">IF(A20="","",IF(variable,IF(A20&lt;'Mortgage Calculation-90%'!$L$5*12,start_rate,IF('Mortgage Calculation-90%'!$L$9&gt;=0,MIN('Mortgage Calculation-90%'!$L$6,start_rate+'Mortgage Calculation-90%'!$L$9*ROUNDUP((A20-'Mortgage Calculation-90%'!$L$5*12)/'Mortgage Calculation-90%'!$L$8,0)),MAX('Mortgage Calculation-90%'!$L$7,start_rate+'Mortgage Calculation-90%'!$L$9*ROUNDUP((A20-'Mortgage Calculation-90%'!$L$5*12)/'Mortgage Calculation-90%'!$L$8,0)))),start_rate))</f>
        <v>0.0475</v>
      </c>
      <c r="D20" s="137" t="n">
        <f aca="false">IF(A20="","",ROUND((((1+C20/CP)^(CP/12))-1)*G19,2))</f>
        <v>1047.93</v>
      </c>
      <c r="E20" s="137" t="n">
        <f aca="false">IF(A20="","",MIN(ROUND(IF(C20=start_rate,payment,IF(C20=C19,E19,-PMT((((1+C20/CP)^(CP/12))-1),nper-A20+1,G19))),2),G19+ROUND((((1+C20/CP)^(CP/12))-1)*G19,2)))</f>
        <v>1387.89</v>
      </c>
      <c r="F20" s="137" t="n">
        <f aca="false">IF(A20="","",E20-D20)</f>
        <v>339.96</v>
      </c>
      <c r="G20" s="137" t="n">
        <f aca="false">IF(A20="","",G19-F20)</f>
        <v>264399.39</v>
      </c>
    </row>
    <row r="21" customFormat="false" ht="12.75" hidden="false" customHeight="false" outlineLevel="0" collapsed="false">
      <c r="A21" s="135" t="n">
        <f aca="false">IF(G20="","",IF(OR(A20&gt;=nper,ROUND(G20,2)&lt;=0),"",A20+1))</f>
        <v>18</v>
      </c>
      <c r="B21" s="136" t="n">
        <f aca="false">IF(A21="","",IF(DAY(DATE(YEAR(fpdate),MONTH(fpdate)+A21-1,DAY(fpdate)))&lt;&gt;DAY(fpdate),DATE(YEAR(fpdate),MONTH(fpdate)+A21,0),DATE(YEAR(fpdate),MONTH(fpdate)+A21-1,DAY(fpdate))))</f>
        <v>40330</v>
      </c>
      <c r="C21" s="117" t="n">
        <f aca="false">IF(A21="","",IF(variable,IF(A21&lt;'Mortgage Calculation-90%'!$L$5*12,start_rate,IF('Mortgage Calculation-90%'!$L$9&gt;=0,MIN('Mortgage Calculation-90%'!$L$6,start_rate+'Mortgage Calculation-90%'!$L$9*ROUNDUP((A21-'Mortgage Calculation-90%'!$L$5*12)/'Mortgage Calculation-90%'!$L$8,0)),MAX('Mortgage Calculation-90%'!$L$7,start_rate+'Mortgage Calculation-90%'!$L$9*ROUNDUP((A21-'Mortgage Calculation-90%'!$L$5*12)/'Mortgage Calculation-90%'!$L$8,0)))),start_rate))</f>
        <v>0.0475</v>
      </c>
      <c r="D21" s="137" t="n">
        <f aca="false">IF(A21="","",ROUND((((1+C21/CP)^(CP/12))-1)*G20,2))</f>
        <v>1046.58</v>
      </c>
      <c r="E21" s="137" t="n">
        <f aca="false">IF(A21="","",MIN(ROUND(IF(C21=start_rate,payment,IF(C21=C20,E20,-PMT((((1+C21/CP)^(CP/12))-1),nper-A21+1,G20))),2),G20+ROUND((((1+C21/CP)^(CP/12))-1)*G20,2)))</f>
        <v>1387.89</v>
      </c>
      <c r="F21" s="137" t="n">
        <f aca="false">IF(A21="","",E21-D21)</f>
        <v>341.31</v>
      </c>
      <c r="G21" s="137" t="n">
        <f aca="false">IF(A21="","",G20-F21)</f>
        <v>264058.08</v>
      </c>
    </row>
    <row r="22" customFormat="false" ht="12.75" hidden="false" customHeight="false" outlineLevel="0" collapsed="false">
      <c r="A22" s="135" t="n">
        <f aca="false">IF(G21="","",IF(OR(A21&gt;=nper,ROUND(G21,2)&lt;=0),"",A21+1))</f>
        <v>19</v>
      </c>
      <c r="B22" s="136" t="n">
        <f aca="false">IF(A22="","",IF(DAY(DATE(YEAR(fpdate),MONTH(fpdate)+A22-1,DAY(fpdate)))&lt;&gt;DAY(fpdate),DATE(YEAR(fpdate),MONTH(fpdate)+A22,0),DATE(YEAR(fpdate),MONTH(fpdate)+A22-1,DAY(fpdate))))</f>
        <v>40360</v>
      </c>
      <c r="C22" s="117" t="n">
        <f aca="false">IF(A22="","",IF(variable,IF(A22&lt;'Mortgage Calculation-90%'!$L$5*12,start_rate,IF('Mortgage Calculation-90%'!$L$9&gt;=0,MIN('Mortgage Calculation-90%'!$L$6,start_rate+'Mortgage Calculation-90%'!$L$9*ROUNDUP((A22-'Mortgage Calculation-90%'!$L$5*12)/'Mortgage Calculation-90%'!$L$8,0)),MAX('Mortgage Calculation-90%'!$L$7,start_rate+'Mortgage Calculation-90%'!$L$9*ROUNDUP((A22-'Mortgage Calculation-90%'!$L$5*12)/'Mortgage Calculation-90%'!$L$8,0)))),start_rate))</f>
        <v>0.0475</v>
      </c>
      <c r="D22" s="137" t="n">
        <f aca="false">IF(A22="","",ROUND((((1+C22/CP)^(CP/12))-1)*G21,2))</f>
        <v>1045.23</v>
      </c>
      <c r="E22" s="137" t="n">
        <f aca="false">IF(A22="","",MIN(ROUND(IF(C22=start_rate,payment,IF(C22=C21,E21,-PMT((((1+C22/CP)^(CP/12))-1),nper-A22+1,G21))),2),G21+ROUND((((1+C22/CP)^(CP/12))-1)*G21,2)))</f>
        <v>1387.89</v>
      </c>
      <c r="F22" s="137" t="n">
        <f aca="false">IF(A22="","",E22-D22)</f>
        <v>342.66</v>
      </c>
      <c r="G22" s="137" t="n">
        <f aca="false">IF(A22="","",G21-F22)</f>
        <v>263715.42</v>
      </c>
    </row>
    <row r="23" customFormat="false" ht="12.75" hidden="false" customHeight="false" outlineLevel="0" collapsed="false">
      <c r="A23" s="135" t="n">
        <f aca="false">IF(G22="","",IF(OR(A22&gt;=nper,ROUND(G22,2)&lt;=0),"",A22+1))</f>
        <v>20</v>
      </c>
      <c r="B23" s="136" t="n">
        <f aca="false">IF(A23="","",IF(DAY(DATE(YEAR(fpdate),MONTH(fpdate)+A23-1,DAY(fpdate)))&lt;&gt;DAY(fpdate),DATE(YEAR(fpdate),MONTH(fpdate)+A23,0),DATE(YEAR(fpdate),MONTH(fpdate)+A23-1,DAY(fpdate))))</f>
        <v>40391</v>
      </c>
      <c r="C23" s="117" t="n">
        <f aca="false">IF(A23="","",IF(variable,IF(A23&lt;'Mortgage Calculation-90%'!$L$5*12,start_rate,IF('Mortgage Calculation-90%'!$L$9&gt;=0,MIN('Mortgage Calculation-90%'!$L$6,start_rate+'Mortgage Calculation-90%'!$L$9*ROUNDUP((A23-'Mortgage Calculation-90%'!$L$5*12)/'Mortgage Calculation-90%'!$L$8,0)),MAX('Mortgage Calculation-90%'!$L$7,start_rate+'Mortgage Calculation-90%'!$L$9*ROUNDUP((A23-'Mortgage Calculation-90%'!$L$5*12)/'Mortgage Calculation-90%'!$L$8,0)))),start_rate))</f>
        <v>0.0475</v>
      </c>
      <c r="D23" s="137" t="n">
        <f aca="false">IF(A23="","",ROUND((((1+C23/CP)^(CP/12))-1)*G22,2))</f>
        <v>1043.87</v>
      </c>
      <c r="E23" s="137" t="n">
        <f aca="false">IF(A23="","",MIN(ROUND(IF(C23=start_rate,payment,IF(C23=C22,E22,-PMT((((1+C23/CP)^(CP/12))-1),nper-A23+1,G22))),2),G22+ROUND((((1+C23/CP)^(CP/12))-1)*G22,2)))</f>
        <v>1387.89</v>
      </c>
      <c r="F23" s="137" t="n">
        <f aca="false">IF(A23="","",E23-D23)</f>
        <v>344.02</v>
      </c>
      <c r="G23" s="137" t="n">
        <f aca="false">IF(A23="","",G22-F23)</f>
        <v>263371.4</v>
      </c>
    </row>
    <row r="24" customFormat="false" ht="12.75" hidden="false" customHeight="false" outlineLevel="0" collapsed="false">
      <c r="A24" s="135" t="n">
        <f aca="false">IF(G23="","",IF(OR(A23&gt;=nper,ROUND(G23,2)&lt;=0),"",A23+1))</f>
        <v>21</v>
      </c>
      <c r="B24" s="136" t="n">
        <f aca="false">IF(A24="","",IF(DAY(DATE(YEAR(fpdate),MONTH(fpdate)+A24-1,DAY(fpdate)))&lt;&gt;DAY(fpdate),DATE(YEAR(fpdate),MONTH(fpdate)+A24,0),DATE(YEAR(fpdate),MONTH(fpdate)+A24-1,DAY(fpdate))))</f>
        <v>40422</v>
      </c>
      <c r="C24" s="117" t="n">
        <f aca="false">IF(A24="","",IF(variable,IF(A24&lt;'Mortgage Calculation-90%'!$L$5*12,start_rate,IF('Mortgage Calculation-90%'!$L$9&gt;=0,MIN('Mortgage Calculation-90%'!$L$6,start_rate+'Mortgage Calculation-90%'!$L$9*ROUNDUP((A24-'Mortgage Calculation-90%'!$L$5*12)/'Mortgage Calculation-90%'!$L$8,0)),MAX('Mortgage Calculation-90%'!$L$7,start_rate+'Mortgage Calculation-90%'!$L$9*ROUNDUP((A24-'Mortgage Calculation-90%'!$L$5*12)/'Mortgage Calculation-90%'!$L$8,0)))),start_rate))</f>
        <v>0.0475</v>
      </c>
      <c r="D24" s="137" t="n">
        <f aca="false">IF(A24="","",ROUND((((1+C24/CP)^(CP/12))-1)*G23,2))</f>
        <v>1042.51</v>
      </c>
      <c r="E24" s="137" t="n">
        <f aca="false">IF(A24="","",MIN(ROUND(IF(C24=start_rate,payment,IF(C24=C23,E23,-PMT((((1+C24/CP)^(CP/12))-1),nper-A24+1,G23))),2),G23+ROUND((((1+C24/CP)^(CP/12))-1)*G23,2)))</f>
        <v>1387.89</v>
      </c>
      <c r="F24" s="137" t="n">
        <f aca="false">IF(A24="","",E24-D24)</f>
        <v>345.38</v>
      </c>
      <c r="G24" s="137" t="n">
        <f aca="false">IF(A24="","",G23-F24)</f>
        <v>263026.02</v>
      </c>
    </row>
    <row r="25" customFormat="false" ht="12.75" hidden="false" customHeight="false" outlineLevel="0" collapsed="false">
      <c r="A25" s="135" t="n">
        <f aca="false">IF(G24="","",IF(OR(A24&gt;=nper,ROUND(G24,2)&lt;=0),"",A24+1))</f>
        <v>22</v>
      </c>
      <c r="B25" s="136" t="n">
        <f aca="false">IF(A25="","",IF(DAY(DATE(YEAR(fpdate),MONTH(fpdate)+A25-1,DAY(fpdate)))&lt;&gt;DAY(fpdate),DATE(YEAR(fpdate),MONTH(fpdate)+A25,0),DATE(YEAR(fpdate),MONTH(fpdate)+A25-1,DAY(fpdate))))</f>
        <v>40452</v>
      </c>
      <c r="C25" s="117" t="n">
        <f aca="false">IF(A25="","",IF(variable,IF(A25&lt;'Mortgage Calculation-90%'!$L$5*12,start_rate,IF('Mortgage Calculation-90%'!$L$9&gt;=0,MIN('Mortgage Calculation-90%'!$L$6,start_rate+'Mortgage Calculation-90%'!$L$9*ROUNDUP((A25-'Mortgage Calculation-90%'!$L$5*12)/'Mortgage Calculation-90%'!$L$8,0)),MAX('Mortgage Calculation-90%'!$L$7,start_rate+'Mortgage Calculation-90%'!$L$9*ROUNDUP((A25-'Mortgage Calculation-90%'!$L$5*12)/'Mortgage Calculation-90%'!$L$8,0)))),start_rate))</f>
        <v>0.0475</v>
      </c>
      <c r="D25" s="137" t="n">
        <f aca="false">IF(A25="","",ROUND((((1+C25/CP)^(CP/12))-1)*G24,2))</f>
        <v>1041.14</v>
      </c>
      <c r="E25" s="137" t="n">
        <f aca="false">IF(A25="","",MIN(ROUND(IF(C25=start_rate,payment,IF(C25=C24,E24,-PMT((((1+C25/CP)^(CP/12))-1),nper-A25+1,G24))),2),G24+ROUND((((1+C25/CP)^(CP/12))-1)*G24,2)))</f>
        <v>1387.89</v>
      </c>
      <c r="F25" s="137" t="n">
        <f aca="false">IF(A25="","",E25-D25)</f>
        <v>346.75</v>
      </c>
      <c r="G25" s="137" t="n">
        <f aca="false">IF(A25="","",G24-F25)</f>
        <v>262679.27</v>
      </c>
    </row>
    <row r="26" customFormat="false" ht="12.75" hidden="false" customHeight="false" outlineLevel="0" collapsed="false">
      <c r="A26" s="135" t="n">
        <f aca="false">IF(G25="","",IF(OR(A25&gt;=nper,ROUND(G25,2)&lt;=0),"",A25+1))</f>
        <v>23</v>
      </c>
      <c r="B26" s="136" t="n">
        <f aca="false">IF(A26="","",IF(DAY(DATE(YEAR(fpdate),MONTH(fpdate)+A26-1,DAY(fpdate)))&lt;&gt;DAY(fpdate),DATE(YEAR(fpdate),MONTH(fpdate)+A26,0),DATE(YEAR(fpdate),MONTH(fpdate)+A26-1,DAY(fpdate))))</f>
        <v>40483</v>
      </c>
      <c r="C26" s="117" t="n">
        <f aca="false">IF(A26="","",IF(variable,IF(A26&lt;'Mortgage Calculation-90%'!$L$5*12,start_rate,IF('Mortgage Calculation-90%'!$L$9&gt;=0,MIN('Mortgage Calculation-90%'!$L$6,start_rate+'Mortgage Calculation-90%'!$L$9*ROUNDUP((A26-'Mortgage Calculation-90%'!$L$5*12)/'Mortgage Calculation-90%'!$L$8,0)),MAX('Mortgage Calculation-90%'!$L$7,start_rate+'Mortgage Calculation-90%'!$L$9*ROUNDUP((A26-'Mortgage Calculation-90%'!$L$5*12)/'Mortgage Calculation-90%'!$L$8,0)))),start_rate))</f>
        <v>0.0475</v>
      </c>
      <c r="D26" s="137" t="n">
        <f aca="false">IF(A26="","",ROUND((((1+C26/CP)^(CP/12))-1)*G25,2))</f>
        <v>1039.77</v>
      </c>
      <c r="E26" s="137" t="n">
        <f aca="false">IF(A26="","",MIN(ROUND(IF(C26=start_rate,payment,IF(C26=C25,E25,-PMT((((1+C26/CP)^(CP/12))-1),nper-A26+1,G25))),2),G25+ROUND((((1+C26/CP)^(CP/12))-1)*G25,2)))</f>
        <v>1387.89</v>
      </c>
      <c r="F26" s="137" t="n">
        <f aca="false">IF(A26="","",E26-D26)</f>
        <v>348.12</v>
      </c>
      <c r="G26" s="137" t="n">
        <f aca="false">IF(A26="","",G25-F26)</f>
        <v>262331.15</v>
      </c>
    </row>
    <row r="27" customFormat="false" ht="12.75" hidden="false" customHeight="false" outlineLevel="0" collapsed="false">
      <c r="A27" s="135" t="n">
        <f aca="false">IF(G26="","",IF(OR(A26&gt;=nper,ROUND(G26,2)&lt;=0),"",A26+1))</f>
        <v>24</v>
      </c>
      <c r="B27" s="136" t="n">
        <f aca="false">IF(A27="","",IF(DAY(DATE(YEAR(fpdate),MONTH(fpdate)+A27-1,DAY(fpdate)))&lt;&gt;DAY(fpdate),DATE(YEAR(fpdate),MONTH(fpdate)+A27,0),DATE(YEAR(fpdate),MONTH(fpdate)+A27-1,DAY(fpdate))))</f>
        <v>40513</v>
      </c>
      <c r="C27" s="117" t="n">
        <f aca="false">IF(A27="","",IF(variable,IF(A27&lt;'Mortgage Calculation-90%'!$L$5*12,start_rate,IF('Mortgage Calculation-90%'!$L$9&gt;=0,MIN('Mortgage Calculation-90%'!$L$6,start_rate+'Mortgage Calculation-90%'!$L$9*ROUNDUP((A27-'Mortgage Calculation-90%'!$L$5*12)/'Mortgage Calculation-90%'!$L$8,0)),MAX('Mortgage Calculation-90%'!$L$7,start_rate+'Mortgage Calculation-90%'!$L$9*ROUNDUP((A27-'Mortgage Calculation-90%'!$L$5*12)/'Mortgage Calculation-90%'!$L$8,0)))),start_rate))</f>
        <v>0.0475</v>
      </c>
      <c r="D27" s="137" t="n">
        <f aca="false">IF(A27="","",ROUND((((1+C27/CP)^(CP/12))-1)*G26,2))</f>
        <v>1038.39</v>
      </c>
      <c r="E27" s="137" t="n">
        <f aca="false">IF(A27="","",MIN(ROUND(IF(C27=start_rate,payment,IF(C27=C26,E26,-PMT((((1+C27/CP)^(CP/12))-1),nper-A27+1,G26))),2),G26+ROUND((((1+C27/CP)^(CP/12))-1)*G26,2)))</f>
        <v>1387.89</v>
      </c>
      <c r="F27" s="137" t="n">
        <f aca="false">IF(A27="","",E27-D27)</f>
        <v>349.5</v>
      </c>
      <c r="G27" s="137" t="n">
        <f aca="false">IF(A27="","",G26-F27)</f>
        <v>261981.65</v>
      </c>
    </row>
    <row r="28" customFormat="false" ht="12.75" hidden="false" customHeight="false" outlineLevel="0" collapsed="false">
      <c r="A28" s="135" t="n">
        <f aca="false">IF(G27="","",IF(OR(A27&gt;=nper,ROUND(G27,2)&lt;=0),"",A27+1))</f>
        <v>25</v>
      </c>
      <c r="B28" s="136" t="n">
        <f aca="false">IF(A28="","",IF(DAY(DATE(YEAR(fpdate),MONTH(fpdate)+A28-1,DAY(fpdate)))&lt;&gt;DAY(fpdate),DATE(YEAR(fpdate),MONTH(fpdate)+A28,0),DATE(YEAR(fpdate),MONTH(fpdate)+A28-1,DAY(fpdate))))</f>
        <v>40544</v>
      </c>
      <c r="C28" s="117" t="n">
        <f aca="false">IF(A28="","",IF(variable,IF(A28&lt;'Mortgage Calculation-90%'!$L$5*12,start_rate,IF('Mortgage Calculation-90%'!$L$9&gt;=0,MIN('Mortgage Calculation-90%'!$L$6,start_rate+'Mortgage Calculation-90%'!$L$9*ROUNDUP((A28-'Mortgage Calculation-90%'!$L$5*12)/'Mortgage Calculation-90%'!$L$8,0)),MAX('Mortgage Calculation-90%'!$L$7,start_rate+'Mortgage Calculation-90%'!$L$9*ROUNDUP((A28-'Mortgage Calculation-90%'!$L$5*12)/'Mortgage Calculation-90%'!$L$8,0)))),start_rate))</f>
        <v>0.0475</v>
      </c>
      <c r="D28" s="137" t="n">
        <f aca="false">IF(A28="","",ROUND((((1+C28/CP)^(CP/12))-1)*G27,2))</f>
        <v>1037.01</v>
      </c>
      <c r="E28" s="137" t="n">
        <f aca="false">IF(A28="","",MIN(ROUND(IF(C28=start_rate,payment,IF(C28=C27,E27,-PMT((((1+C28/CP)^(CP/12))-1),nper-A28+1,G27))),2),G27+ROUND((((1+C28/CP)^(CP/12))-1)*G27,2)))</f>
        <v>1387.89</v>
      </c>
      <c r="F28" s="137" t="n">
        <f aca="false">IF(A28="","",E28-D28)</f>
        <v>350.88</v>
      </c>
      <c r="G28" s="137" t="n">
        <f aca="false">IF(A28="","",G27-F28)</f>
        <v>261630.77</v>
      </c>
    </row>
    <row r="29" customFormat="false" ht="12.75" hidden="false" customHeight="false" outlineLevel="0" collapsed="false">
      <c r="A29" s="135" t="n">
        <f aca="false">IF(G28="","",IF(OR(A28&gt;=nper,ROUND(G28,2)&lt;=0),"",A28+1))</f>
        <v>26</v>
      </c>
      <c r="B29" s="136" t="n">
        <f aca="false">IF(A29="","",IF(DAY(DATE(YEAR(fpdate),MONTH(fpdate)+A29-1,DAY(fpdate)))&lt;&gt;DAY(fpdate),DATE(YEAR(fpdate),MONTH(fpdate)+A29,0),DATE(YEAR(fpdate),MONTH(fpdate)+A29-1,DAY(fpdate))))</f>
        <v>40575</v>
      </c>
      <c r="C29" s="117" t="n">
        <f aca="false">IF(A29="","",IF(variable,IF(A29&lt;'Mortgage Calculation-90%'!$L$5*12,start_rate,IF('Mortgage Calculation-90%'!$L$9&gt;=0,MIN('Mortgage Calculation-90%'!$L$6,start_rate+'Mortgage Calculation-90%'!$L$9*ROUNDUP((A29-'Mortgage Calculation-90%'!$L$5*12)/'Mortgage Calculation-90%'!$L$8,0)),MAX('Mortgage Calculation-90%'!$L$7,start_rate+'Mortgage Calculation-90%'!$L$9*ROUNDUP((A29-'Mortgage Calculation-90%'!$L$5*12)/'Mortgage Calculation-90%'!$L$8,0)))),start_rate))</f>
        <v>0.0475</v>
      </c>
      <c r="D29" s="137" t="n">
        <f aca="false">IF(A29="","",ROUND((((1+C29/CP)^(CP/12))-1)*G28,2))</f>
        <v>1035.62</v>
      </c>
      <c r="E29" s="137" t="n">
        <f aca="false">IF(A29="","",MIN(ROUND(IF(C29=start_rate,payment,IF(C29=C28,E28,-PMT((((1+C29/CP)^(CP/12))-1),nper-A29+1,G28))),2),G28+ROUND((((1+C29/CP)^(CP/12))-1)*G28,2)))</f>
        <v>1387.89</v>
      </c>
      <c r="F29" s="137" t="n">
        <f aca="false">IF(A29="","",E29-D29)</f>
        <v>352.27</v>
      </c>
      <c r="G29" s="137" t="n">
        <f aca="false">IF(A29="","",G28-F29)</f>
        <v>261278.5</v>
      </c>
    </row>
    <row r="30" customFormat="false" ht="12.75" hidden="false" customHeight="false" outlineLevel="0" collapsed="false">
      <c r="A30" s="135" t="n">
        <f aca="false">IF(G29="","",IF(OR(A29&gt;=nper,ROUND(G29,2)&lt;=0),"",A29+1))</f>
        <v>27</v>
      </c>
      <c r="B30" s="136" t="n">
        <f aca="false">IF(A30="","",IF(DAY(DATE(YEAR(fpdate),MONTH(fpdate)+A30-1,DAY(fpdate)))&lt;&gt;DAY(fpdate),DATE(YEAR(fpdate),MONTH(fpdate)+A30,0),DATE(YEAR(fpdate),MONTH(fpdate)+A30-1,DAY(fpdate))))</f>
        <v>40603</v>
      </c>
      <c r="C30" s="117" t="n">
        <f aca="false">IF(A30="","",IF(variable,IF(A30&lt;'Mortgage Calculation-90%'!$L$5*12,start_rate,IF('Mortgage Calculation-90%'!$L$9&gt;=0,MIN('Mortgage Calculation-90%'!$L$6,start_rate+'Mortgage Calculation-90%'!$L$9*ROUNDUP((A30-'Mortgage Calculation-90%'!$L$5*12)/'Mortgage Calculation-90%'!$L$8,0)),MAX('Mortgage Calculation-90%'!$L$7,start_rate+'Mortgage Calculation-90%'!$L$9*ROUNDUP((A30-'Mortgage Calculation-90%'!$L$5*12)/'Mortgage Calculation-90%'!$L$8,0)))),start_rate))</f>
        <v>0.0475</v>
      </c>
      <c r="D30" s="137" t="n">
        <f aca="false">IF(A30="","",ROUND((((1+C30/CP)^(CP/12))-1)*G29,2))</f>
        <v>1034.23</v>
      </c>
      <c r="E30" s="137" t="n">
        <f aca="false">IF(A30="","",MIN(ROUND(IF(C30=start_rate,payment,IF(C30=C29,E29,-PMT((((1+C30/CP)^(CP/12))-1),nper-A30+1,G29))),2),G29+ROUND((((1+C30/CP)^(CP/12))-1)*G29,2)))</f>
        <v>1387.89</v>
      </c>
      <c r="F30" s="137" t="n">
        <f aca="false">IF(A30="","",E30-D30)</f>
        <v>353.66</v>
      </c>
      <c r="G30" s="137" t="n">
        <f aca="false">IF(A30="","",G29-F30)</f>
        <v>260924.84</v>
      </c>
    </row>
    <row r="31" customFormat="false" ht="12.75" hidden="false" customHeight="false" outlineLevel="0" collapsed="false">
      <c r="A31" s="135" t="n">
        <f aca="false">IF(G30="","",IF(OR(A30&gt;=nper,ROUND(G30,2)&lt;=0),"",A30+1))</f>
        <v>28</v>
      </c>
      <c r="B31" s="136" t="n">
        <f aca="false">IF(A31="","",IF(DAY(DATE(YEAR(fpdate),MONTH(fpdate)+A31-1,DAY(fpdate)))&lt;&gt;DAY(fpdate),DATE(YEAR(fpdate),MONTH(fpdate)+A31,0),DATE(YEAR(fpdate),MONTH(fpdate)+A31-1,DAY(fpdate))))</f>
        <v>40634</v>
      </c>
      <c r="C31" s="117" t="n">
        <f aca="false">IF(A31="","",IF(variable,IF(A31&lt;'Mortgage Calculation-90%'!$L$5*12,start_rate,IF('Mortgage Calculation-90%'!$L$9&gt;=0,MIN('Mortgage Calculation-90%'!$L$6,start_rate+'Mortgage Calculation-90%'!$L$9*ROUNDUP((A31-'Mortgage Calculation-90%'!$L$5*12)/'Mortgage Calculation-90%'!$L$8,0)),MAX('Mortgage Calculation-90%'!$L$7,start_rate+'Mortgage Calculation-90%'!$L$9*ROUNDUP((A31-'Mortgage Calculation-90%'!$L$5*12)/'Mortgage Calculation-90%'!$L$8,0)))),start_rate))</f>
        <v>0.0475</v>
      </c>
      <c r="D31" s="137" t="n">
        <f aca="false">IF(A31="","",ROUND((((1+C31/CP)^(CP/12))-1)*G30,2))</f>
        <v>1032.83</v>
      </c>
      <c r="E31" s="137" t="n">
        <f aca="false">IF(A31="","",MIN(ROUND(IF(C31=start_rate,payment,IF(C31=C30,E30,-PMT((((1+C31/CP)^(CP/12))-1),nper-A31+1,G30))),2),G30+ROUND((((1+C31/CP)^(CP/12))-1)*G30,2)))</f>
        <v>1387.89</v>
      </c>
      <c r="F31" s="137" t="n">
        <f aca="false">IF(A31="","",E31-D31)</f>
        <v>355.06</v>
      </c>
      <c r="G31" s="137" t="n">
        <f aca="false">IF(A31="","",G30-F31)</f>
        <v>260569.78</v>
      </c>
    </row>
    <row r="32" customFormat="false" ht="12.75" hidden="false" customHeight="false" outlineLevel="0" collapsed="false">
      <c r="A32" s="135" t="n">
        <f aca="false">IF(G31="","",IF(OR(A31&gt;=nper,ROUND(G31,2)&lt;=0),"",A31+1))</f>
        <v>29</v>
      </c>
      <c r="B32" s="136" t="n">
        <f aca="false">IF(A32="","",IF(DAY(DATE(YEAR(fpdate),MONTH(fpdate)+A32-1,DAY(fpdate)))&lt;&gt;DAY(fpdate),DATE(YEAR(fpdate),MONTH(fpdate)+A32,0),DATE(YEAR(fpdate),MONTH(fpdate)+A32-1,DAY(fpdate))))</f>
        <v>40664</v>
      </c>
      <c r="C32" s="117" t="n">
        <f aca="false">IF(A32="","",IF(variable,IF(A32&lt;'Mortgage Calculation-90%'!$L$5*12,start_rate,IF('Mortgage Calculation-90%'!$L$9&gt;=0,MIN('Mortgage Calculation-90%'!$L$6,start_rate+'Mortgage Calculation-90%'!$L$9*ROUNDUP((A32-'Mortgage Calculation-90%'!$L$5*12)/'Mortgage Calculation-90%'!$L$8,0)),MAX('Mortgage Calculation-90%'!$L$7,start_rate+'Mortgage Calculation-90%'!$L$9*ROUNDUP((A32-'Mortgage Calculation-90%'!$L$5*12)/'Mortgage Calculation-90%'!$L$8,0)))),start_rate))</f>
        <v>0.0475</v>
      </c>
      <c r="D32" s="137" t="n">
        <f aca="false">IF(A32="","",ROUND((((1+C32/CP)^(CP/12))-1)*G31,2))</f>
        <v>1031.42</v>
      </c>
      <c r="E32" s="137" t="n">
        <f aca="false">IF(A32="","",MIN(ROUND(IF(C32=start_rate,payment,IF(C32=C31,E31,-PMT((((1+C32/CP)^(CP/12))-1),nper-A32+1,G31))),2),G31+ROUND((((1+C32/CP)^(CP/12))-1)*G31,2)))</f>
        <v>1387.89</v>
      </c>
      <c r="F32" s="137" t="n">
        <f aca="false">IF(A32="","",E32-D32)</f>
        <v>356.47</v>
      </c>
      <c r="G32" s="137" t="n">
        <f aca="false">IF(A32="","",G31-F32)</f>
        <v>260213.31</v>
      </c>
    </row>
    <row r="33" customFormat="false" ht="12.75" hidden="false" customHeight="false" outlineLevel="0" collapsed="false">
      <c r="A33" s="135" t="n">
        <f aca="false">IF(G32="","",IF(OR(A32&gt;=nper,ROUND(G32,2)&lt;=0),"",A32+1))</f>
        <v>30</v>
      </c>
      <c r="B33" s="136" t="n">
        <f aca="false">IF(A33="","",IF(DAY(DATE(YEAR(fpdate),MONTH(fpdate)+A33-1,DAY(fpdate)))&lt;&gt;DAY(fpdate),DATE(YEAR(fpdate),MONTH(fpdate)+A33,0),DATE(YEAR(fpdate),MONTH(fpdate)+A33-1,DAY(fpdate))))</f>
        <v>40695</v>
      </c>
      <c r="C33" s="117" t="n">
        <f aca="false">IF(A33="","",IF(variable,IF(A33&lt;'Mortgage Calculation-90%'!$L$5*12,start_rate,IF('Mortgage Calculation-90%'!$L$9&gt;=0,MIN('Mortgage Calculation-90%'!$L$6,start_rate+'Mortgage Calculation-90%'!$L$9*ROUNDUP((A33-'Mortgage Calculation-90%'!$L$5*12)/'Mortgage Calculation-90%'!$L$8,0)),MAX('Mortgage Calculation-90%'!$L$7,start_rate+'Mortgage Calculation-90%'!$L$9*ROUNDUP((A33-'Mortgage Calculation-90%'!$L$5*12)/'Mortgage Calculation-90%'!$L$8,0)))),start_rate))</f>
        <v>0.0475</v>
      </c>
      <c r="D33" s="137" t="n">
        <f aca="false">IF(A33="","",ROUND((((1+C33/CP)^(CP/12))-1)*G32,2))</f>
        <v>1030.01</v>
      </c>
      <c r="E33" s="137" t="n">
        <f aca="false">IF(A33="","",MIN(ROUND(IF(C33=start_rate,payment,IF(C33=C32,E32,-PMT((((1+C33/CP)^(CP/12))-1),nper-A33+1,G32))),2),G32+ROUND((((1+C33/CP)^(CP/12))-1)*G32,2)))</f>
        <v>1387.89</v>
      </c>
      <c r="F33" s="137" t="n">
        <f aca="false">IF(A33="","",E33-D33)</f>
        <v>357.88</v>
      </c>
      <c r="G33" s="137" t="n">
        <f aca="false">IF(A33="","",G32-F33)</f>
        <v>259855.43</v>
      </c>
    </row>
    <row r="34" customFormat="false" ht="12.75" hidden="false" customHeight="false" outlineLevel="0" collapsed="false">
      <c r="A34" s="135" t="n">
        <f aca="false">IF(G33="","",IF(OR(A33&gt;=nper,ROUND(G33,2)&lt;=0),"",A33+1))</f>
        <v>31</v>
      </c>
      <c r="B34" s="136" t="n">
        <f aca="false">IF(A34="","",IF(DAY(DATE(YEAR(fpdate),MONTH(fpdate)+A34-1,DAY(fpdate)))&lt;&gt;DAY(fpdate),DATE(YEAR(fpdate),MONTH(fpdate)+A34,0),DATE(YEAR(fpdate),MONTH(fpdate)+A34-1,DAY(fpdate))))</f>
        <v>40725</v>
      </c>
      <c r="C34" s="117" t="n">
        <f aca="false">IF(A34="","",IF(variable,IF(A34&lt;'Mortgage Calculation-90%'!$L$5*12,start_rate,IF('Mortgage Calculation-90%'!$L$9&gt;=0,MIN('Mortgage Calculation-90%'!$L$6,start_rate+'Mortgage Calculation-90%'!$L$9*ROUNDUP((A34-'Mortgage Calculation-90%'!$L$5*12)/'Mortgage Calculation-90%'!$L$8,0)),MAX('Mortgage Calculation-90%'!$L$7,start_rate+'Mortgage Calculation-90%'!$L$9*ROUNDUP((A34-'Mortgage Calculation-90%'!$L$5*12)/'Mortgage Calculation-90%'!$L$8,0)))),start_rate))</f>
        <v>0.0475</v>
      </c>
      <c r="D34" s="137" t="n">
        <f aca="false">IF(A34="","",ROUND((((1+C34/CP)^(CP/12))-1)*G33,2))</f>
        <v>1028.59</v>
      </c>
      <c r="E34" s="137" t="n">
        <f aca="false">IF(A34="","",MIN(ROUND(IF(C34=start_rate,payment,IF(C34=C33,E33,-PMT((((1+C34/CP)^(CP/12))-1),nper-A34+1,G33))),2),G33+ROUND((((1+C34/CP)^(CP/12))-1)*G33,2)))</f>
        <v>1387.89</v>
      </c>
      <c r="F34" s="137" t="n">
        <f aca="false">IF(A34="","",E34-D34)</f>
        <v>359.3</v>
      </c>
      <c r="G34" s="137" t="n">
        <f aca="false">IF(A34="","",G33-F34)</f>
        <v>259496.13</v>
      </c>
    </row>
    <row r="35" customFormat="false" ht="12.75" hidden="false" customHeight="false" outlineLevel="0" collapsed="false">
      <c r="A35" s="135" t="n">
        <f aca="false">IF(G34="","",IF(OR(A34&gt;=nper,ROUND(G34,2)&lt;=0),"",A34+1))</f>
        <v>32</v>
      </c>
      <c r="B35" s="136" t="n">
        <f aca="false">IF(A35="","",IF(DAY(DATE(YEAR(fpdate),MONTH(fpdate)+A35-1,DAY(fpdate)))&lt;&gt;DAY(fpdate),DATE(YEAR(fpdate),MONTH(fpdate)+A35,0),DATE(YEAR(fpdate),MONTH(fpdate)+A35-1,DAY(fpdate))))</f>
        <v>40756</v>
      </c>
      <c r="C35" s="117" t="n">
        <f aca="false">IF(A35="","",IF(variable,IF(A35&lt;'Mortgage Calculation-90%'!$L$5*12,start_rate,IF('Mortgage Calculation-90%'!$L$9&gt;=0,MIN('Mortgage Calculation-90%'!$L$6,start_rate+'Mortgage Calculation-90%'!$L$9*ROUNDUP((A35-'Mortgage Calculation-90%'!$L$5*12)/'Mortgage Calculation-90%'!$L$8,0)),MAX('Mortgage Calculation-90%'!$L$7,start_rate+'Mortgage Calculation-90%'!$L$9*ROUNDUP((A35-'Mortgage Calculation-90%'!$L$5*12)/'Mortgage Calculation-90%'!$L$8,0)))),start_rate))</f>
        <v>0.0475</v>
      </c>
      <c r="D35" s="137" t="n">
        <f aca="false">IF(A35="","",ROUND((((1+C35/CP)^(CP/12))-1)*G34,2))</f>
        <v>1027.17</v>
      </c>
      <c r="E35" s="137" t="n">
        <f aca="false">IF(A35="","",MIN(ROUND(IF(C35=start_rate,payment,IF(C35=C34,E34,-PMT((((1+C35/CP)^(CP/12))-1),nper-A35+1,G34))),2),G34+ROUND((((1+C35/CP)^(CP/12))-1)*G34,2)))</f>
        <v>1387.89</v>
      </c>
      <c r="F35" s="137" t="n">
        <f aca="false">IF(A35="","",E35-D35)</f>
        <v>360.72</v>
      </c>
      <c r="G35" s="137" t="n">
        <f aca="false">IF(A35="","",G34-F35)</f>
        <v>259135.41</v>
      </c>
    </row>
    <row r="36" customFormat="false" ht="12.75" hidden="false" customHeight="false" outlineLevel="0" collapsed="false">
      <c r="A36" s="135" t="n">
        <f aca="false">IF(G35="","",IF(OR(A35&gt;=nper,ROUND(G35,2)&lt;=0),"",A35+1))</f>
        <v>33</v>
      </c>
      <c r="B36" s="136" t="n">
        <f aca="false">IF(A36="","",IF(DAY(DATE(YEAR(fpdate),MONTH(fpdate)+A36-1,DAY(fpdate)))&lt;&gt;DAY(fpdate),DATE(YEAR(fpdate),MONTH(fpdate)+A36,0),DATE(YEAR(fpdate),MONTH(fpdate)+A36-1,DAY(fpdate))))</f>
        <v>40787</v>
      </c>
      <c r="C36" s="117" t="n">
        <f aca="false">IF(A36="","",IF(variable,IF(A36&lt;'Mortgage Calculation-90%'!$L$5*12,start_rate,IF('Mortgage Calculation-90%'!$L$9&gt;=0,MIN('Mortgage Calculation-90%'!$L$6,start_rate+'Mortgage Calculation-90%'!$L$9*ROUNDUP((A36-'Mortgage Calculation-90%'!$L$5*12)/'Mortgage Calculation-90%'!$L$8,0)),MAX('Mortgage Calculation-90%'!$L$7,start_rate+'Mortgage Calculation-90%'!$L$9*ROUNDUP((A36-'Mortgage Calculation-90%'!$L$5*12)/'Mortgage Calculation-90%'!$L$8,0)))),start_rate))</f>
        <v>0.0475</v>
      </c>
      <c r="D36" s="137" t="n">
        <f aca="false">IF(A36="","",ROUND((((1+C36/CP)^(CP/12))-1)*G35,2))</f>
        <v>1025.74</v>
      </c>
      <c r="E36" s="137" t="n">
        <f aca="false">IF(A36="","",MIN(ROUND(IF(C36=start_rate,payment,IF(C36=C35,E35,-PMT((((1+C36/CP)^(CP/12))-1),nper-A36+1,G35))),2),G35+ROUND((((1+C36/CP)^(CP/12))-1)*G35,2)))</f>
        <v>1387.89</v>
      </c>
      <c r="F36" s="137" t="n">
        <f aca="false">IF(A36="","",E36-D36)</f>
        <v>362.15</v>
      </c>
      <c r="G36" s="137" t="n">
        <f aca="false">IF(A36="","",G35-F36)</f>
        <v>258773.26</v>
      </c>
    </row>
    <row r="37" customFormat="false" ht="12.75" hidden="false" customHeight="false" outlineLevel="0" collapsed="false">
      <c r="A37" s="135" t="n">
        <f aca="false">IF(G36="","",IF(OR(A36&gt;=nper,ROUND(G36,2)&lt;=0),"",A36+1))</f>
        <v>34</v>
      </c>
      <c r="B37" s="136" t="n">
        <f aca="false">IF(A37="","",IF(DAY(DATE(YEAR(fpdate),MONTH(fpdate)+A37-1,DAY(fpdate)))&lt;&gt;DAY(fpdate),DATE(YEAR(fpdate),MONTH(fpdate)+A37,0),DATE(YEAR(fpdate),MONTH(fpdate)+A37-1,DAY(fpdate))))</f>
        <v>40817</v>
      </c>
      <c r="C37" s="117" t="n">
        <f aca="false">IF(A37="","",IF(variable,IF(A37&lt;'Mortgage Calculation-90%'!$L$5*12,start_rate,IF('Mortgage Calculation-90%'!$L$9&gt;=0,MIN('Mortgage Calculation-90%'!$L$6,start_rate+'Mortgage Calculation-90%'!$L$9*ROUNDUP((A37-'Mortgage Calculation-90%'!$L$5*12)/'Mortgage Calculation-90%'!$L$8,0)),MAX('Mortgage Calculation-90%'!$L$7,start_rate+'Mortgage Calculation-90%'!$L$9*ROUNDUP((A37-'Mortgage Calculation-90%'!$L$5*12)/'Mortgage Calculation-90%'!$L$8,0)))),start_rate))</f>
        <v>0.0475</v>
      </c>
      <c r="D37" s="137" t="n">
        <f aca="false">IF(A37="","",ROUND((((1+C37/CP)^(CP/12))-1)*G36,2))</f>
        <v>1024.31</v>
      </c>
      <c r="E37" s="137" t="n">
        <f aca="false">IF(A37="","",MIN(ROUND(IF(C37=start_rate,payment,IF(C37=C36,E36,-PMT((((1+C37/CP)^(CP/12))-1),nper-A37+1,G36))),2),G36+ROUND((((1+C37/CP)^(CP/12))-1)*G36,2)))</f>
        <v>1387.89</v>
      </c>
      <c r="F37" s="137" t="n">
        <f aca="false">IF(A37="","",E37-D37)</f>
        <v>363.58</v>
      </c>
      <c r="G37" s="137" t="n">
        <f aca="false">IF(A37="","",G36-F37)</f>
        <v>258409.68</v>
      </c>
    </row>
    <row r="38" customFormat="false" ht="12.75" hidden="false" customHeight="false" outlineLevel="0" collapsed="false">
      <c r="A38" s="135" t="n">
        <f aca="false">IF(G37="","",IF(OR(A37&gt;=nper,ROUND(G37,2)&lt;=0),"",A37+1))</f>
        <v>35</v>
      </c>
      <c r="B38" s="136" t="n">
        <f aca="false">IF(A38="","",IF(DAY(DATE(YEAR(fpdate),MONTH(fpdate)+A38-1,DAY(fpdate)))&lt;&gt;DAY(fpdate),DATE(YEAR(fpdate),MONTH(fpdate)+A38,0),DATE(YEAR(fpdate),MONTH(fpdate)+A38-1,DAY(fpdate))))</f>
        <v>40848</v>
      </c>
      <c r="C38" s="117" t="n">
        <f aca="false">IF(A38="","",IF(variable,IF(A38&lt;'Mortgage Calculation-90%'!$L$5*12,start_rate,IF('Mortgage Calculation-90%'!$L$9&gt;=0,MIN('Mortgage Calculation-90%'!$L$6,start_rate+'Mortgage Calculation-90%'!$L$9*ROUNDUP((A38-'Mortgage Calculation-90%'!$L$5*12)/'Mortgage Calculation-90%'!$L$8,0)),MAX('Mortgage Calculation-90%'!$L$7,start_rate+'Mortgage Calculation-90%'!$L$9*ROUNDUP((A38-'Mortgage Calculation-90%'!$L$5*12)/'Mortgage Calculation-90%'!$L$8,0)))),start_rate))</f>
        <v>0.0475</v>
      </c>
      <c r="D38" s="137" t="n">
        <f aca="false">IF(A38="","",ROUND((((1+C38/CP)^(CP/12))-1)*G37,2))</f>
        <v>1022.87</v>
      </c>
      <c r="E38" s="137" t="n">
        <f aca="false">IF(A38="","",MIN(ROUND(IF(C38=start_rate,payment,IF(C38=C37,E37,-PMT((((1+C38/CP)^(CP/12))-1),nper-A38+1,G37))),2),G37+ROUND((((1+C38/CP)^(CP/12))-1)*G37,2)))</f>
        <v>1387.89</v>
      </c>
      <c r="F38" s="137" t="n">
        <f aca="false">IF(A38="","",E38-D38)</f>
        <v>365.02</v>
      </c>
      <c r="G38" s="137" t="n">
        <f aca="false">IF(A38="","",G37-F38)</f>
        <v>258044.66</v>
      </c>
    </row>
    <row r="39" customFormat="false" ht="12.75" hidden="false" customHeight="false" outlineLevel="0" collapsed="false">
      <c r="A39" s="135" t="n">
        <f aca="false">IF(G38="","",IF(OR(A38&gt;=nper,ROUND(G38,2)&lt;=0),"",A38+1))</f>
        <v>36</v>
      </c>
      <c r="B39" s="136" t="n">
        <f aca="false">IF(A39="","",IF(DAY(DATE(YEAR(fpdate),MONTH(fpdate)+A39-1,DAY(fpdate)))&lt;&gt;DAY(fpdate),DATE(YEAR(fpdate),MONTH(fpdate)+A39,0),DATE(YEAR(fpdate),MONTH(fpdate)+A39-1,DAY(fpdate))))</f>
        <v>40878</v>
      </c>
      <c r="C39" s="117" t="n">
        <f aca="false">IF(A39="","",IF(variable,IF(A39&lt;'Mortgage Calculation-90%'!$L$5*12,start_rate,IF('Mortgage Calculation-90%'!$L$9&gt;=0,MIN('Mortgage Calculation-90%'!$L$6,start_rate+'Mortgage Calculation-90%'!$L$9*ROUNDUP((A39-'Mortgage Calculation-90%'!$L$5*12)/'Mortgage Calculation-90%'!$L$8,0)),MAX('Mortgage Calculation-90%'!$L$7,start_rate+'Mortgage Calculation-90%'!$L$9*ROUNDUP((A39-'Mortgage Calculation-90%'!$L$5*12)/'Mortgage Calculation-90%'!$L$8,0)))),start_rate))</f>
        <v>0.0475</v>
      </c>
      <c r="D39" s="137" t="n">
        <f aca="false">IF(A39="","",ROUND((((1+C39/CP)^(CP/12))-1)*G38,2))</f>
        <v>1021.43</v>
      </c>
      <c r="E39" s="137" t="n">
        <f aca="false">IF(A39="","",MIN(ROUND(IF(C39=start_rate,payment,IF(C39=C38,E38,-PMT((((1+C39/CP)^(CP/12))-1),nper-A39+1,G38))),2),G38+ROUND((((1+C39/CP)^(CP/12))-1)*G38,2)))</f>
        <v>1387.89</v>
      </c>
      <c r="F39" s="137" t="n">
        <f aca="false">IF(A39="","",E39-D39)</f>
        <v>366.46</v>
      </c>
      <c r="G39" s="137" t="n">
        <f aca="false">IF(A39="","",G38-F39)</f>
        <v>257678.2</v>
      </c>
    </row>
    <row r="40" customFormat="false" ht="12.75" hidden="false" customHeight="false" outlineLevel="0" collapsed="false">
      <c r="A40" s="135" t="n">
        <f aca="false">IF(G39="","",IF(OR(A39&gt;=nper,ROUND(G39,2)&lt;=0),"",A39+1))</f>
        <v>37</v>
      </c>
      <c r="B40" s="136" t="n">
        <f aca="false">IF(A40="","",IF(DAY(DATE(YEAR(fpdate),MONTH(fpdate)+A40-1,DAY(fpdate)))&lt;&gt;DAY(fpdate),DATE(YEAR(fpdate),MONTH(fpdate)+A40,0),DATE(YEAR(fpdate),MONTH(fpdate)+A40-1,DAY(fpdate))))</f>
        <v>40909</v>
      </c>
      <c r="C40" s="117" t="n">
        <f aca="false">IF(A40="","",IF(variable,IF(A40&lt;'Mortgage Calculation-90%'!$L$5*12,start_rate,IF('Mortgage Calculation-90%'!$L$9&gt;=0,MIN('Mortgage Calculation-90%'!$L$6,start_rate+'Mortgage Calculation-90%'!$L$9*ROUNDUP((A40-'Mortgage Calculation-90%'!$L$5*12)/'Mortgage Calculation-90%'!$L$8,0)),MAX('Mortgage Calculation-90%'!$L$7,start_rate+'Mortgage Calculation-90%'!$L$9*ROUNDUP((A40-'Mortgage Calculation-90%'!$L$5*12)/'Mortgage Calculation-90%'!$L$8,0)))),start_rate))</f>
        <v>0.0475</v>
      </c>
      <c r="D40" s="137" t="n">
        <f aca="false">IF(A40="","",ROUND((((1+C40/CP)^(CP/12))-1)*G39,2))</f>
        <v>1019.98</v>
      </c>
      <c r="E40" s="137" t="n">
        <f aca="false">IF(A40="","",MIN(ROUND(IF(C40=start_rate,payment,IF(C40=C39,E39,-PMT((((1+C40/CP)^(CP/12))-1),nper-A40+1,G39))),2),G39+ROUND((((1+C40/CP)^(CP/12))-1)*G39,2)))</f>
        <v>1387.89</v>
      </c>
      <c r="F40" s="137" t="n">
        <f aca="false">IF(A40="","",E40-D40)</f>
        <v>367.91</v>
      </c>
      <c r="G40" s="137" t="n">
        <f aca="false">IF(A40="","",G39-F40)</f>
        <v>257310.29</v>
      </c>
    </row>
    <row r="41" customFormat="false" ht="12.75" hidden="false" customHeight="false" outlineLevel="0" collapsed="false">
      <c r="A41" s="135" t="n">
        <f aca="false">IF(G40="","",IF(OR(A40&gt;=nper,ROUND(G40,2)&lt;=0),"",A40+1))</f>
        <v>38</v>
      </c>
      <c r="B41" s="136" t="n">
        <f aca="false">IF(A41="","",IF(DAY(DATE(YEAR(fpdate),MONTH(fpdate)+A41-1,DAY(fpdate)))&lt;&gt;DAY(fpdate),DATE(YEAR(fpdate),MONTH(fpdate)+A41,0),DATE(YEAR(fpdate),MONTH(fpdate)+A41-1,DAY(fpdate))))</f>
        <v>40940</v>
      </c>
      <c r="C41" s="117" t="n">
        <f aca="false">IF(A41="","",IF(variable,IF(A41&lt;'Mortgage Calculation-90%'!$L$5*12,start_rate,IF('Mortgage Calculation-90%'!$L$9&gt;=0,MIN('Mortgage Calculation-90%'!$L$6,start_rate+'Mortgage Calculation-90%'!$L$9*ROUNDUP((A41-'Mortgage Calculation-90%'!$L$5*12)/'Mortgage Calculation-90%'!$L$8,0)),MAX('Mortgage Calculation-90%'!$L$7,start_rate+'Mortgage Calculation-90%'!$L$9*ROUNDUP((A41-'Mortgage Calculation-90%'!$L$5*12)/'Mortgage Calculation-90%'!$L$8,0)))),start_rate))</f>
        <v>0.0475</v>
      </c>
      <c r="D41" s="137" t="n">
        <f aca="false">IF(A41="","",ROUND((((1+C41/CP)^(CP/12))-1)*G40,2))</f>
        <v>1018.52</v>
      </c>
      <c r="E41" s="137" t="n">
        <f aca="false">IF(A41="","",MIN(ROUND(IF(C41=start_rate,payment,IF(C41=C40,E40,-PMT((((1+C41/CP)^(CP/12))-1),nper-A41+1,G40))),2),G40+ROUND((((1+C41/CP)^(CP/12))-1)*G40,2)))</f>
        <v>1387.89</v>
      </c>
      <c r="F41" s="137" t="n">
        <f aca="false">IF(A41="","",E41-D41)</f>
        <v>369.37</v>
      </c>
      <c r="G41" s="137" t="n">
        <f aca="false">IF(A41="","",G40-F41)</f>
        <v>256940.92</v>
      </c>
    </row>
    <row r="42" customFormat="false" ht="12.75" hidden="false" customHeight="false" outlineLevel="0" collapsed="false">
      <c r="A42" s="135" t="n">
        <f aca="false">IF(G41="","",IF(OR(A41&gt;=nper,ROUND(G41,2)&lt;=0),"",A41+1))</f>
        <v>39</v>
      </c>
      <c r="B42" s="136" t="n">
        <f aca="false">IF(A42="","",IF(DAY(DATE(YEAR(fpdate),MONTH(fpdate)+A42-1,DAY(fpdate)))&lt;&gt;DAY(fpdate),DATE(YEAR(fpdate),MONTH(fpdate)+A42,0),DATE(YEAR(fpdate),MONTH(fpdate)+A42-1,DAY(fpdate))))</f>
        <v>40969</v>
      </c>
      <c r="C42" s="117" t="n">
        <f aca="false">IF(A42="","",IF(variable,IF(A42&lt;'Mortgage Calculation-90%'!$L$5*12,start_rate,IF('Mortgage Calculation-90%'!$L$9&gt;=0,MIN('Mortgage Calculation-90%'!$L$6,start_rate+'Mortgage Calculation-90%'!$L$9*ROUNDUP((A42-'Mortgage Calculation-90%'!$L$5*12)/'Mortgage Calculation-90%'!$L$8,0)),MAX('Mortgage Calculation-90%'!$L$7,start_rate+'Mortgage Calculation-90%'!$L$9*ROUNDUP((A42-'Mortgage Calculation-90%'!$L$5*12)/'Mortgage Calculation-90%'!$L$8,0)))),start_rate))</f>
        <v>0.0475</v>
      </c>
      <c r="D42" s="137" t="n">
        <f aca="false">IF(A42="","",ROUND((((1+C42/CP)^(CP/12))-1)*G41,2))</f>
        <v>1017.06</v>
      </c>
      <c r="E42" s="137" t="n">
        <f aca="false">IF(A42="","",MIN(ROUND(IF(C42=start_rate,payment,IF(C42=C41,E41,-PMT((((1+C42/CP)^(CP/12))-1),nper-A42+1,G41))),2),G41+ROUND((((1+C42/CP)^(CP/12))-1)*G41,2)))</f>
        <v>1387.89</v>
      </c>
      <c r="F42" s="137" t="n">
        <f aca="false">IF(A42="","",E42-D42)</f>
        <v>370.83</v>
      </c>
      <c r="G42" s="137" t="n">
        <f aca="false">IF(A42="","",G41-F42)</f>
        <v>256570.09</v>
      </c>
    </row>
    <row r="43" customFormat="false" ht="12.75" hidden="false" customHeight="false" outlineLevel="0" collapsed="false">
      <c r="A43" s="135" t="n">
        <f aca="false">IF(G42="","",IF(OR(A42&gt;=nper,ROUND(G42,2)&lt;=0),"",A42+1))</f>
        <v>40</v>
      </c>
      <c r="B43" s="136" t="n">
        <f aca="false">IF(A43="","",IF(DAY(DATE(YEAR(fpdate),MONTH(fpdate)+A43-1,DAY(fpdate)))&lt;&gt;DAY(fpdate),DATE(YEAR(fpdate),MONTH(fpdate)+A43,0),DATE(YEAR(fpdate),MONTH(fpdate)+A43-1,DAY(fpdate))))</f>
        <v>41000</v>
      </c>
      <c r="C43" s="117" t="n">
        <f aca="false">IF(A43="","",IF(variable,IF(A43&lt;'Mortgage Calculation-90%'!$L$5*12,start_rate,IF('Mortgage Calculation-90%'!$L$9&gt;=0,MIN('Mortgage Calculation-90%'!$L$6,start_rate+'Mortgage Calculation-90%'!$L$9*ROUNDUP((A43-'Mortgage Calculation-90%'!$L$5*12)/'Mortgage Calculation-90%'!$L$8,0)),MAX('Mortgage Calculation-90%'!$L$7,start_rate+'Mortgage Calculation-90%'!$L$9*ROUNDUP((A43-'Mortgage Calculation-90%'!$L$5*12)/'Mortgage Calculation-90%'!$L$8,0)))),start_rate))</f>
        <v>0.0475</v>
      </c>
      <c r="D43" s="137" t="n">
        <f aca="false">IF(A43="","",ROUND((((1+C43/CP)^(CP/12))-1)*G42,2))</f>
        <v>1015.59</v>
      </c>
      <c r="E43" s="137" t="n">
        <f aca="false">IF(A43="","",MIN(ROUND(IF(C43=start_rate,payment,IF(C43=C42,E42,-PMT((((1+C43/CP)^(CP/12))-1),nper-A43+1,G42))),2),G42+ROUND((((1+C43/CP)^(CP/12))-1)*G42,2)))</f>
        <v>1387.89</v>
      </c>
      <c r="F43" s="137" t="n">
        <f aca="false">IF(A43="","",E43-D43)</f>
        <v>372.3</v>
      </c>
      <c r="G43" s="137" t="n">
        <f aca="false">IF(A43="","",G42-F43)</f>
        <v>256197.79</v>
      </c>
    </row>
    <row r="44" customFormat="false" ht="12.75" hidden="false" customHeight="false" outlineLevel="0" collapsed="false">
      <c r="A44" s="135" t="n">
        <f aca="false">IF(G43="","",IF(OR(A43&gt;=nper,ROUND(G43,2)&lt;=0),"",A43+1))</f>
        <v>41</v>
      </c>
      <c r="B44" s="136" t="n">
        <f aca="false">IF(A44="","",IF(DAY(DATE(YEAR(fpdate),MONTH(fpdate)+A44-1,DAY(fpdate)))&lt;&gt;DAY(fpdate),DATE(YEAR(fpdate),MONTH(fpdate)+A44,0),DATE(YEAR(fpdate),MONTH(fpdate)+A44-1,DAY(fpdate))))</f>
        <v>41030</v>
      </c>
      <c r="C44" s="117" t="n">
        <f aca="false">IF(A44="","",IF(variable,IF(A44&lt;'Mortgage Calculation-90%'!$L$5*12,start_rate,IF('Mortgage Calculation-90%'!$L$9&gt;=0,MIN('Mortgage Calculation-90%'!$L$6,start_rate+'Mortgage Calculation-90%'!$L$9*ROUNDUP((A44-'Mortgage Calculation-90%'!$L$5*12)/'Mortgage Calculation-90%'!$L$8,0)),MAX('Mortgage Calculation-90%'!$L$7,start_rate+'Mortgage Calculation-90%'!$L$9*ROUNDUP((A44-'Mortgage Calculation-90%'!$L$5*12)/'Mortgage Calculation-90%'!$L$8,0)))),start_rate))</f>
        <v>0.0475</v>
      </c>
      <c r="D44" s="137" t="n">
        <f aca="false">IF(A44="","",ROUND((((1+C44/CP)^(CP/12))-1)*G43,2))</f>
        <v>1014.12</v>
      </c>
      <c r="E44" s="137" t="n">
        <f aca="false">IF(A44="","",MIN(ROUND(IF(C44=start_rate,payment,IF(C44=C43,E43,-PMT((((1+C44/CP)^(CP/12))-1),nper-A44+1,G43))),2),G43+ROUND((((1+C44/CP)^(CP/12))-1)*G43,2)))</f>
        <v>1387.89</v>
      </c>
      <c r="F44" s="137" t="n">
        <f aca="false">IF(A44="","",E44-D44)</f>
        <v>373.77</v>
      </c>
      <c r="G44" s="137" t="n">
        <f aca="false">IF(A44="","",G43-F44)</f>
        <v>255824.02</v>
      </c>
    </row>
    <row r="45" customFormat="false" ht="12.75" hidden="false" customHeight="false" outlineLevel="0" collapsed="false">
      <c r="A45" s="135" t="n">
        <f aca="false">IF(G44="","",IF(OR(A44&gt;=nper,ROUND(G44,2)&lt;=0),"",A44+1))</f>
        <v>42</v>
      </c>
      <c r="B45" s="136" t="n">
        <f aca="false">IF(A45="","",IF(DAY(DATE(YEAR(fpdate),MONTH(fpdate)+A45-1,DAY(fpdate)))&lt;&gt;DAY(fpdate),DATE(YEAR(fpdate),MONTH(fpdate)+A45,0),DATE(YEAR(fpdate),MONTH(fpdate)+A45-1,DAY(fpdate))))</f>
        <v>41061</v>
      </c>
      <c r="C45" s="117" t="n">
        <f aca="false">IF(A45="","",IF(variable,IF(A45&lt;'Mortgage Calculation-90%'!$L$5*12,start_rate,IF('Mortgage Calculation-90%'!$L$9&gt;=0,MIN('Mortgage Calculation-90%'!$L$6,start_rate+'Mortgage Calculation-90%'!$L$9*ROUNDUP((A45-'Mortgage Calculation-90%'!$L$5*12)/'Mortgage Calculation-90%'!$L$8,0)),MAX('Mortgage Calculation-90%'!$L$7,start_rate+'Mortgage Calculation-90%'!$L$9*ROUNDUP((A45-'Mortgage Calculation-90%'!$L$5*12)/'Mortgage Calculation-90%'!$L$8,0)))),start_rate))</f>
        <v>0.0475</v>
      </c>
      <c r="D45" s="137" t="n">
        <f aca="false">IF(A45="","",ROUND((((1+C45/CP)^(CP/12))-1)*G44,2))</f>
        <v>1012.64</v>
      </c>
      <c r="E45" s="137" t="n">
        <f aca="false">IF(A45="","",MIN(ROUND(IF(C45=start_rate,payment,IF(C45=C44,E44,-PMT((((1+C45/CP)^(CP/12))-1),nper-A45+1,G44))),2),G44+ROUND((((1+C45/CP)^(CP/12))-1)*G44,2)))</f>
        <v>1387.89</v>
      </c>
      <c r="F45" s="137" t="n">
        <f aca="false">IF(A45="","",E45-D45)</f>
        <v>375.25</v>
      </c>
      <c r="G45" s="137" t="n">
        <f aca="false">IF(A45="","",G44-F45)</f>
        <v>255448.77</v>
      </c>
    </row>
    <row r="46" customFormat="false" ht="12.75" hidden="false" customHeight="false" outlineLevel="0" collapsed="false">
      <c r="A46" s="135" t="n">
        <f aca="false">IF(G45="","",IF(OR(A45&gt;=nper,ROUND(G45,2)&lt;=0),"",A45+1))</f>
        <v>43</v>
      </c>
      <c r="B46" s="136" t="n">
        <f aca="false">IF(A46="","",IF(DAY(DATE(YEAR(fpdate),MONTH(fpdate)+A46-1,DAY(fpdate)))&lt;&gt;DAY(fpdate),DATE(YEAR(fpdate),MONTH(fpdate)+A46,0),DATE(YEAR(fpdate),MONTH(fpdate)+A46-1,DAY(fpdate))))</f>
        <v>41091</v>
      </c>
      <c r="C46" s="117" t="n">
        <f aca="false">IF(A46="","",IF(variable,IF(A46&lt;'Mortgage Calculation-90%'!$L$5*12,start_rate,IF('Mortgage Calculation-90%'!$L$9&gt;=0,MIN('Mortgage Calculation-90%'!$L$6,start_rate+'Mortgage Calculation-90%'!$L$9*ROUNDUP((A46-'Mortgage Calculation-90%'!$L$5*12)/'Mortgage Calculation-90%'!$L$8,0)),MAX('Mortgage Calculation-90%'!$L$7,start_rate+'Mortgage Calculation-90%'!$L$9*ROUNDUP((A46-'Mortgage Calculation-90%'!$L$5*12)/'Mortgage Calculation-90%'!$L$8,0)))),start_rate))</f>
        <v>0.0475</v>
      </c>
      <c r="D46" s="137" t="n">
        <f aca="false">IF(A46="","",ROUND((((1+C46/CP)^(CP/12))-1)*G45,2))</f>
        <v>1011.15</v>
      </c>
      <c r="E46" s="137" t="n">
        <f aca="false">IF(A46="","",MIN(ROUND(IF(C46=start_rate,payment,IF(C46=C45,E45,-PMT((((1+C46/CP)^(CP/12))-1),nper-A46+1,G45))),2),G45+ROUND((((1+C46/CP)^(CP/12))-1)*G45,2)))</f>
        <v>1387.89</v>
      </c>
      <c r="F46" s="137" t="n">
        <f aca="false">IF(A46="","",E46-D46)</f>
        <v>376.74</v>
      </c>
      <c r="G46" s="137" t="n">
        <f aca="false">IF(A46="","",G45-F46)</f>
        <v>255072.03</v>
      </c>
    </row>
    <row r="47" customFormat="false" ht="12.75" hidden="false" customHeight="false" outlineLevel="0" collapsed="false">
      <c r="A47" s="135" t="n">
        <f aca="false">IF(G46="","",IF(OR(A46&gt;=nper,ROUND(G46,2)&lt;=0),"",A46+1))</f>
        <v>44</v>
      </c>
      <c r="B47" s="136" t="n">
        <f aca="false">IF(A47="","",IF(DAY(DATE(YEAR(fpdate),MONTH(fpdate)+A47-1,DAY(fpdate)))&lt;&gt;DAY(fpdate),DATE(YEAR(fpdate),MONTH(fpdate)+A47,0),DATE(YEAR(fpdate),MONTH(fpdate)+A47-1,DAY(fpdate))))</f>
        <v>41122</v>
      </c>
      <c r="C47" s="117" t="n">
        <f aca="false">IF(A47="","",IF(variable,IF(A47&lt;'Mortgage Calculation-90%'!$L$5*12,start_rate,IF('Mortgage Calculation-90%'!$L$9&gt;=0,MIN('Mortgage Calculation-90%'!$L$6,start_rate+'Mortgage Calculation-90%'!$L$9*ROUNDUP((A47-'Mortgage Calculation-90%'!$L$5*12)/'Mortgage Calculation-90%'!$L$8,0)),MAX('Mortgage Calculation-90%'!$L$7,start_rate+'Mortgage Calculation-90%'!$L$9*ROUNDUP((A47-'Mortgage Calculation-90%'!$L$5*12)/'Mortgage Calculation-90%'!$L$8,0)))),start_rate))</f>
        <v>0.0475</v>
      </c>
      <c r="D47" s="137" t="n">
        <f aca="false">IF(A47="","",ROUND((((1+C47/CP)^(CP/12))-1)*G46,2))</f>
        <v>1009.66</v>
      </c>
      <c r="E47" s="137" t="n">
        <f aca="false">IF(A47="","",MIN(ROUND(IF(C47=start_rate,payment,IF(C47=C46,E46,-PMT((((1+C47/CP)^(CP/12))-1),nper-A47+1,G46))),2),G46+ROUND((((1+C47/CP)^(CP/12))-1)*G46,2)))</f>
        <v>1387.89</v>
      </c>
      <c r="F47" s="137" t="n">
        <f aca="false">IF(A47="","",E47-D47)</f>
        <v>378.23</v>
      </c>
      <c r="G47" s="137" t="n">
        <f aca="false">IF(A47="","",G46-F47)</f>
        <v>254693.8</v>
      </c>
    </row>
    <row r="48" customFormat="false" ht="12.75" hidden="false" customHeight="false" outlineLevel="0" collapsed="false">
      <c r="A48" s="135" t="n">
        <f aca="false">IF(G47="","",IF(OR(A47&gt;=nper,ROUND(G47,2)&lt;=0),"",A47+1))</f>
        <v>45</v>
      </c>
      <c r="B48" s="136" t="n">
        <f aca="false">IF(A48="","",IF(DAY(DATE(YEAR(fpdate),MONTH(fpdate)+A48-1,DAY(fpdate)))&lt;&gt;DAY(fpdate),DATE(YEAR(fpdate),MONTH(fpdate)+A48,0),DATE(YEAR(fpdate),MONTH(fpdate)+A48-1,DAY(fpdate))))</f>
        <v>41153</v>
      </c>
      <c r="C48" s="117" t="n">
        <f aca="false">IF(A48="","",IF(variable,IF(A48&lt;'Mortgage Calculation-90%'!$L$5*12,start_rate,IF('Mortgage Calculation-90%'!$L$9&gt;=0,MIN('Mortgage Calculation-90%'!$L$6,start_rate+'Mortgage Calculation-90%'!$L$9*ROUNDUP((A48-'Mortgage Calculation-90%'!$L$5*12)/'Mortgage Calculation-90%'!$L$8,0)),MAX('Mortgage Calculation-90%'!$L$7,start_rate+'Mortgage Calculation-90%'!$L$9*ROUNDUP((A48-'Mortgage Calculation-90%'!$L$5*12)/'Mortgage Calculation-90%'!$L$8,0)))),start_rate))</f>
        <v>0.0475</v>
      </c>
      <c r="D48" s="137" t="n">
        <f aca="false">IF(A48="","",ROUND((((1+C48/CP)^(CP/12))-1)*G47,2))</f>
        <v>1008.16</v>
      </c>
      <c r="E48" s="137" t="n">
        <f aca="false">IF(A48="","",MIN(ROUND(IF(C48=start_rate,payment,IF(C48=C47,E47,-PMT((((1+C48/CP)^(CP/12))-1),nper-A48+1,G47))),2),G47+ROUND((((1+C48/CP)^(CP/12))-1)*G47,2)))</f>
        <v>1387.89</v>
      </c>
      <c r="F48" s="137" t="n">
        <f aca="false">IF(A48="","",E48-D48)</f>
        <v>379.73</v>
      </c>
      <c r="G48" s="137" t="n">
        <f aca="false">IF(A48="","",G47-F48)</f>
        <v>254314.07</v>
      </c>
    </row>
    <row r="49" customFormat="false" ht="12.75" hidden="false" customHeight="false" outlineLevel="0" collapsed="false">
      <c r="A49" s="135" t="n">
        <f aca="false">IF(G48="","",IF(OR(A48&gt;=nper,ROUND(G48,2)&lt;=0),"",A48+1))</f>
        <v>46</v>
      </c>
      <c r="B49" s="136" t="n">
        <f aca="false">IF(A49="","",IF(DAY(DATE(YEAR(fpdate),MONTH(fpdate)+A49-1,DAY(fpdate)))&lt;&gt;DAY(fpdate),DATE(YEAR(fpdate),MONTH(fpdate)+A49,0),DATE(YEAR(fpdate),MONTH(fpdate)+A49-1,DAY(fpdate))))</f>
        <v>41183</v>
      </c>
      <c r="C49" s="117" t="n">
        <f aca="false">IF(A49="","",IF(variable,IF(A49&lt;'Mortgage Calculation-90%'!$L$5*12,start_rate,IF('Mortgage Calculation-90%'!$L$9&gt;=0,MIN('Mortgage Calculation-90%'!$L$6,start_rate+'Mortgage Calculation-90%'!$L$9*ROUNDUP((A49-'Mortgage Calculation-90%'!$L$5*12)/'Mortgage Calculation-90%'!$L$8,0)),MAX('Mortgage Calculation-90%'!$L$7,start_rate+'Mortgage Calculation-90%'!$L$9*ROUNDUP((A49-'Mortgage Calculation-90%'!$L$5*12)/'Mortgage Calculation-90%'!$L$8,0)))),start_rate))</f>
        <v>0.0475</v>
      </c>
      <c r="D49" s="137" t="n">
        <f aca="false">IF(A49="","",ROUND((((1+C49/CP)^(CP/12))-1)*G48,2))</f>
        <v>1006.66</v>
      </c>
      <c r="E49" s="137" t="n">
        <f aca="false">IF(A49="","",MIN(ROUND(IF(C49=start_rate,payment,IF(C49=C48,E48,-PMT((((1+C49/CP)^(CP/12))-1),nper-A49+1,G48))),2),G48+ROUND((((1+C49/CP)^(CP/12))-1)*G48,2)))</f>
        <v>1387.89</v>
      </c>
      <c r="F49" s="137" t="n">
        <f aca="false">IF(A49="","",E49-D49)</f>
        <v>381.23</v>
      </c>
      <c r="G49" s="137" t="n">
        <f aca="false">IF(A49="","",G48-F49)</f>
        <v>253932.84</v>
      </c>
    </row>
    <row r="50" customFormat="false" ht="12.75" hidden="false" customHeight="false" outlineLevel="0" collapsed="false">
      <c r="A50" s="135" t="n">
        <f aca="false">IF(G49="","",IF(OR(A49&gt;=nper,ROUND(G49,2)&lt;=0),"",A49+1))</f>
        <v>47</v>
      </c>
      <c r="B50" s="136" t="n">
        <f aca="false">IF(A50="","",IF(DAY(DATE(YEAR(fpdate),MONTH(fpdate)+A50-1,DAY(fpdate)))&lt;&gt;DAY(fpdate),DATE(YEAR(fpdate),MONTH(fpdate)+A50,0),DATE(YEAR(fpdate),MONTH(fpdate)+A50-1,DAY(fpdate))))</f>
        <v>41214</v>
      </c>
      <c r="C50" s="117" t="n">
        <f aca="false">IF(A50="","",IF(variable,IF(A50&lt;'Mortgage Calculation-90%'!$L$5*12,start_rate,IF('Mortgage Calculation-90%'!$L$9&gt;=0,MIN('Mortgage Calculation-90%'!$L$6,start_rate+'Mortgage Calculation-90%'!$L$9*ROUNDUP((A50-'Mortgage Calculation-90%'!$L$5*12)/'Mortgage Calculation-90%'!$L$8,0)),MAX('Mortgage Calculation-90%'!$L$7,start_rate+'Mortgage Calculation-90%'!$L$9*ROUNDUP((A50-'Mortgage Calculation-90%'!$L$5*12)/'Mortgage Calculation-90%'!$L$8,0)))),start_rate))</f>
        <v>0.0475</v>
      </c>
      <c r="D50" s="137" t="n">
        <f aca="false">IF(A50="","",ROUND((((1+C50/CP)^(CP/12))-1)*G49,2))</f>
        <v>1005.15</v>
      </c>
      <c r="E50" s="137" t="n">
        <f aca="false">IF(A50="","",MIN(ROUND(IF(C50=start_rate,payment,IF(C50=C49,E49,-PMT((((1+C50/CP)^(CP/12))-1),nper-A50+1,G49))),2),G49+ROUND((((1+C50/CP)^(CP/12))-1)*G49,2)))</f>
        <v>1387.89</v>
      </c>
      <c r="F50" s="137" t="n">
        <f aca="false">IF(A50="","",E50-D50)</f>
        <v>382.74</v>
      </c>
      <c r="G50" s="137" t="n">
        <f aca="false">IF(A50="","",G49-F50)</f>
        <v>253550.1</v>
      </c>
    </row>
    <row r="51" customFormat="false" ht="12.75" hidden="false" customHeight="false" outlineLevel="0" collapsed="false">
      <c r="A51" s="135" t="n">
        <f aca="false">IF(G50="","",IF(OR(A50&gt;=nper,ROUND(G50,2)&lt;=0),"",A50+1))</f>
        <v>48</v>
      </c>
      <c r="B51" s="136" t="n">
        <f aca="false">IF(A51="","",IF(DAY(DATE(YEAR(fpdate),MONTH(fpdate)+A51-1,DAY(fpdate)))&lt;&gt;DAY(fpdate),DATE(YEAR(fpdate),MONTH(fpdate)+A51,0),DATE(YEAR(fpdate),MONTH(fpdate)+A51-1,DAY(fpdate))))</f>
        <v>41244</v>
      </c>
      <c r="C51" s="117" t="n">
        <f aca="false">IF(A51="","",IF(variable,IF(A51&lt;'Mortgage Calculation-90%'!$L$5*12,start_rate,IF('Mortgage Calculation-90%'!$L$9&gt;=0,MIN('Mortgage Calculation-90%'!$L$6,start_rate+'Mortgage Calculation-90%'!$L$9*ROUNDUP((A51-'Mortgage Calculation-90%'!$L$5*12)/'Mortgage Calculation-90%'!$L$8,0)),MAX('Mortgage Calculation-90%'!$L$7,start_rate+'Mortgage Calculation-90%'!$L$9*ROUNDUP((A51-'Mortgage Calculation-90%'!$L$5*12)/'Mortgage Calculation-90%'!$L$8,0)))),start_rate))</f>
        <v>0.0475</v>
      </c>
      <c r="D51" s="137" t="n">
        <f aca="false">IF(A51="","",ROUND((((1+C51/CP)^(CP/12))-1)*G50,2))</f>
        <v>1003.64</v>
      </c>
      <c r="E51" s="137" t="n">
        <f aca="false">IF(A51="","",MIN(ROUND(IF(C51=start_rate,payment,IF(C51=C50,E50,-PMT((((1+C51/CP)^(CP/12))-1),nper-A51+1,G50))),2),G50+ROUND((((1+C51/CP)^(CP/12))-1)*G50,2)))</f>
        <v>1387.89</v>
      </c>
      <c r="F51" s="137" t="n">
        <f aca="false">IF(A51="","",E51-D51)</f>
        <v>384.25</v>
      </c>
      <c r="G51" s="137" t="n">
        <f aca="false">IF(A51="","",G50-F51)</f>
        <v>253165.85</v>
      </c>
    </row>
    <row r="52" customFormat="false" ht="12.75" hidden="false" customHeight="false" outlineLevel="0" collapsed="false">
      <c r="A52" s="135" t="n">
        <f aca="false">IF(G51="","",IF(OR(A51&gt;=nper,ROUND(G51,2)&lt;=0),"",A51+1))</f>
        <v>49</v>
      </c>
      <c r="B52" s="136" t="n">
        <f aca="false">IF(A52="","",IF(DAY(DATE(YEAR(fpdate),MONTH(fpdate)+A52-1,DAY(fpdate)))&lt;&gt;DAY(fpdate),DATE(YEAR(fpdate),MONTH(fpdate)+A52,0),DATE(YEAR(fpdate),MONTH(fpdate)+A52-1,DAY(fpdate))))</f>
        <v>41275</v>
      </c>
      <c r="C52" s="117" t="n">
        <f aca="false">IF(A52="","",IF(variable,IF(A52&lt;'Mortgage Calculation-90%'!$L$5*12,start_rate,IF('Mortgage Calculation-90%'!$L$9&gt;=0,MIN('Mortgage Calculation-90%'!$L$6,start_rate+'Mortgage Calculation-90%'!$L$9*ROUNDUP((A52-'Mortgage Calculation-90%'!$L$5*12)/'Mortgage Calculation-90%'!$L$8,0)),MAX('Mortgage Calculation-90%'!$L$7,start_rate+'Mortgage Calculation-90%'!$L$9*ROUNDUP((A52-'Mortgage Calculation-90%'!$L$5*12)/'Mortgage Calculation-90%'!$L$8,0)))),start_rate))</f>
        <v>0.0475</v>
      </c>
      <c r="D52" s="137" t="n">
        <f aca="false">IF(A52="","",ROUND((((1+C52/CP)^(CP/12))-1)*G51,2))</f>
        <v>1002.11</v>
      </c>
      <c r="E52" s="137" t="n">
        <f aca="false">IF(A52="","",MIN(ROUND(IF(C52=start_rate,payment,IF(C52=C51,E51,-PMT((((1+C52/CP)^(CP/12))-1),nper-A52+1,G51))),2),G51+ROUND((((1+C52/CP)^(CP/12))-1)*G51,2)))</f>
        <v>1387.89</v>
      </c>
      <c r="F52" s="137" t="n">
        <f aca="false">IF(A52="","",E52-D52)</f>
        <v>385.78</v>
      </c>
      <c r="G52" s="137" t="n">
        <f aca="false">IF(A52="","",G51-F52)</f>
        <v>252780.07</v>
      </c>
    </row>
    <row r="53" customFormat="false" ht="12.75" hidden="false" customHeight="false" outlineLevel="0" collapsed="false">
      <c r="A53" s="135" t="n">
        <f aca="false">IF(G52="","",IF(OR(A52&gt;=nper,ROUND(G52,2)&lt;=0),"",A52+1))</f>
        <v>50</v>
      </c>
      <c r="B53" s="136" t="n">
        <f aca="false">IF(A53="","",IF(DAY(DATE(YEAR(fpdate),MONTH(fpdate)+A53-1,DAY(fpdate)))&lt;&gt;DAY(fpdate),DATE(YEAR(fpdate),MONTH(fpdate)+A53,0),DATE(YEAR(fpdate),MONTH(fpdate)+A53-1,DAY(fpdate))))</f>
        <v>41306</v>
      </c>
      <c r="C53" s="117" t="n">
        <f aca="false">IF(A53="","",IF(variable,IF(A53&lt;'Mortgage Calculation-90%'!$L$5*12,start_rate,IF('Mortgage Calculation-90%'!$L$9&gt;=0,MIN('Mortgage Calculation-90%'!$L$6,start_rate+'Mortgage Calculation-90%'!$L$9*ROUNDUP((A53-'Mortgage Calculation-90%'!$L$5*12)/'Mortgage Calculation-90%'!$L$8,0)),MAX('Mortgage Calculation-90%'!$L$7,start_rate+'Mortgage Calculation-90%'!$L$9*ROUNDUP((A53-'Mortgage Calculation-90%'!$L$5*12)/'Mortgage Calculation-90%'!$L$8,0)))),start_rate))</f>
        <v>0.0475</v>
      </c>
      <c r="D53" s="137" t="n">
        <f aca="false">IF(A53="","",ROUND((((1+C53/CP)^(CP/12))-1)*G52,2))</f>
        <v>1000.59</v>
      </c>
      <c r="E53" s="137" t="n">
        <f aca="false">IF(A53="","",MIN(ROUND(IF(C53=start_rate,payment,IF(C53=C52,E52,-PMT((((1+C53/CP)^(CP/12))-1),nper-A53+1,G52))),2),G52+ROUND((((1+C53/CP)^(CP/12))-1)*G52,2)))</f>
        <v>1387.89</v>
      </c>
      <c r="F53" s="137" t="n">
        <f aca="false">IF(A53="","",E53-D53)</f>
        <v>387.3</v>
      </c>
      <c r="G53" s="137" t="n">
        <f aca="false">IF(A53="","",G52-F53)</f>
        <v>252392.77</v>
      </c>
    </row>
    <row r="54" customFormat="false" ht="12.75" hidden="false" customHeight="false" outlineLevel="0" collapsed="false">
      <c r="A54" s="135" t="n">
        <f aca="false">IF(G53="","",IF(OR(A53&gt;=nper,ROUND(G53,2)&lt;=0),"",A53+1))</f>
        <v>51</v>
      </c>
      <c r="B54" s="136" t="n">
        <f aca="false">IF(A54="","",IF(DAY(DATE(YEAR(fpdate),MONTH(fpdate)+A54-1,DAY(fpdate)))&lt;&gt;DAY(fpdate),DATE(YEAR(fpdate),MONTH(fpdate)+A54,0),DATE(YEAR(fpdate),MONTH(fpdate)+A54-1,DAY(fpdate))))</f>
        <v>41334</v>
      </c>
      <c r="C54" s="117" t="n">
        <f aca="false">IF(A54="","",IF(variable,IF(A54&lt;'Mortgage Calculation-90%'!$L$5*12,start_rate,IF('Mortgage Calculation-90%'!$L$9&gt;=0,MIN('Mortgage Calculation-90%'!$L$6,start_rate+'Mortgage Calculation-90%'!$L$9*ROUNDUP((A54-'Mortgage Calculation-90%'!$L$5*12)/'Mortgage Calculation-90%'!$L$8,0)),MAX('Mortgage Calculation-90%'!$L$7,start_rate+'Mortgage Calculation-90%'!$L$9*ROUNDUP((A54-'Mortgage Calculation-90%'!$L$5*12)/'Mortgage Calculation-90%'!$L$8,0)))),start_rate))</f>
        <v>0.0475</v>
      </c>
      <c r="D54" s="137" t="n">
        <f aca="false">IF(A54="","",ROUND((((1+C54/CP)^(CP/12))-1)*G53,2))</f>
        <v>999.05</v>
      </c>
      <c r="E54" s="137" t="n">
        <f aca="false">IF(A54="","",MIN(ROUND(IF(C54=start_rate,payment,IF(C54=C53,E53,-PMT((((1+C54/CP)^(CP/12))-1),nper-A54+1,G53))),2),G53+ROUND((((1+C54/CP)^(CP/12))-1)*G53,2)))</f>
        <v>1387.89</v>
      </c>
      <c r="F54" s="137" t="n">
        <f aca="false">IF(A54="","",E54-D54)</f>
        <v>388.84</v>
      </c>
      <c r="G54" s="137" t="n">
        <f aca="false">IF(A54="","",G53-F54)</f>
        <v>252003.93</v>
      </c>
    </row>
    <row r="55" customFormat="false" ht="12.75" hidden="false" customHeight="false" outlineLevel="0" collapsed="false">
      <c r="A55" s="135" t="n">
        <f aca="false">IF(G54="","",IF(OR(A54&gt;=nper,ROUND(G54,2)&lt;=0),"",A54+1))</f>
        <v>52</v>
      </c>
      <c r="B55" s="136" t="n">
        <f aca="false">IF(A55="","",IF(DAY(DATE(YEAR(fpdate),MONTH(fpdate)+A55-1,DAY(fpdate)))&lt;&gt;DAY(fpdate),DATE(YEAR(fpdate),MONTH(fpdate)+A55,0),DATE(YEAR(fpdate),MONTH(fpdate)+A55-1,DAY(fpdate))))</f>
        <v>41365</v>
      </c>
      <c r="C55" s="117" t="n">
        <f aca="false">IF(A55="","",IF(variable,IF(A55&lt;'Mortgage Calculation-90%'!$L$5*12,start_rate,IF('Mortgage Calculation-90%'!$L$9&gt;=0,MIN('Mortgage Calculation-90%'!$L$6,start_rate+'Mortgage Calculation-90%'!$L$9*ROUNDUP((A55-'Mortgage Calculation-90%'!$L$5*12)/'Mortgage Calculation-90%'!$L$8,0)),MAX('Mortgage Calculation-90%'!$L$7,start_rate+'Mortgage Calculation-90%'!$L$9*ROUNDUP((A55-'Mortgage Calculation-90%'!$L$5*12)/'Mortgage Calculation-90%'!$L$8,0)))),start_rate))</f>
        <v>0.0475</v>
      </c>
      <c r="D55" s="137" t="n">
        <f aca="false">IF(A55="","",ROUND((((1+C55/CP)^(CP/12))-1)*G54,2))</f>
        <v>997.52</v>
      </c>
      <c r="E55" s="137" t="n">
        <f aca="false">IF(A55="","",MIN(ROUND(IF(C55=start_rate,payment,IF(C55=C54,E54,-PMT((((1+C55/CP)^(CP/12))-1),nper-A55+1,G54))),2),G54+ROUND((((1+C55/CP)^(CP/12))-1)*G54,2)))</f>
        <v>1387.89</v>
      </c>
      <c r="F55" s="137" t="n">
        <f aca="false">IF(A55="","",E55-D55)</f>
        <v>390.37</v>
      </c>
      <c r="G55" s="137" t="n">
        <f aca="false">IF(A55="","",G54-F55)</f>
        <v>251613.56</v>
      </c>
    </row>
    <row r="56" customFormat="false" ht="12.75" hidden="false" customHeight="false" outlineLevel="0" collapsed="false">
      <c r="A56" s="135" t="n">
        <f aca="false">IF(G55="","",IF(OR(A55&gt;=nper,ROUND(G55,2)&lt;=0),"",A55+1))</f>
        <v>53</v>
      </c>
      <c r="B56" s="136" t="n">
        <f aca="false">IF(A56="","",IF(DAY(DATE(YEAR(fpdate),MONTH(fpdate)+A56-1,DAY(fpdate)))&lt;&gt;DAY(fpdate),DATE(YEAR(fpdate),MONTH(fpdate)+A56,0),DATE(YEAR(fpdate),MONTH(fpdate)+A56-1,DAY(fpdate))))</f>
        <v>41395</v>
      </c>
      <c r="C56" s="117" t="n">
        <f aca="false">IF(A56="","",IF(variable,IF(A56&lt;'Mortgage Calculation-90%'!$L$5*12,start_rate,IF('Mortgage Calculation-90%'!$L$9&gt;=0,MIN('Mortgage Calculation-90%'!$L$6,start_rate+'Mortgage Calculation-90%'!$L$9*ROUNDUP((A56-'Mortgage Calculation-90%'!$L$5*12)/'Mortgage Calculation-90%'!$L$8,0)),MAX('Mortgage Calculation-90%'!$L$7,start_rate+'Mortgage Calculation-90%'!$L$9*ROUNDUP((A56-'Mortgage Calculation-90%'!$L$5*12)/'Mortgage Calculation-90%'!$L$8,0)))),start_rate))</f>
        <v>0.0475</v>
      </c>
      <c r="D56" s="137" t="n">
        <f aca="false">IF(A56="","",ROUND((((1+C56/CP)^(CP/12))-1)*G55,2))</f>
        <v>995.97</v>
      </c>
      <c r="E56" s="137" t="n">
        <f aca="false">IF(A56="","",MIN(ROUND(IF(C56=start_rate,payment,IF(C56=C55,E55,-PMT((((1+C56/CP)^(CP/12))-1),nper-A56+1,G55))),2),G55+ROUND((((1+C56/CP)^(CP/12))-1)*G55,2)))</f>
        <v>1387.89</v>
      </c>
      <c r="F56" s="137" t="n">
        <f aca="false">IF(A56="","",E56-D56)</f>
        <v>391.92</v>
      </c>
      <c r="G56" s="137" t="n">
        <f aca="false">IF(A56="","",G55-F56)</f>
        <v>251221.64</v>
      </c>
    </row>
    <row r="57" customFormat="false" ht="12.75" hidden="false" customHeight="false" outlineLevel="0" collapsed="false">
      <c r="A57" s="135" t="n">
        <f aca="false">IF(G56="","",IF(OR(A56&gt;=nper,ROUND(G56,2)&lt;=0),"",A56+1))</f>
        <v>54</v>
      </c>
      <c r="B57" s="136" t="n">
        <f aca="false">IF(A57="","",IF(DAY(DATE(YEAR(fpdate),MONTH(fpdate)+A57-1,DAY(fpdate)))&lt;&gt;DAY(fpdate),DATE(YEAR(fpdate),MONTH(fpdate)+A57,0),DATE(YEAR(fpdate),MONTH(fpdate)+A57-1,DAY(fpdate))))</f>
        <v>41426</v>
      </c>
      <c r="C57" s="117" t="n">
        <f aca="false">IF(A57="","",IF(variable,IF(A57&lt;'Mortgage Calculation-90%'!$L$5*12,start_rate,IF('Mortgage Calculation-90%'!$L$9&gt;=0,MIN('Mortgage Calculation-90%'!$L$6,start_rate+'Mortgage Calculation-90%'!$L$9*ROUNDUP((A57-'Mortgage Calculation-90%'!$L$5*12)/'Mortgage Calculation-90%'!$L$8,0)),MAX('Mortgage Calculation-90%'!$L$7,start_rate+'Mortgage Calculation-90%'!$L$9*ROUNDUP((A57-'Mortgage Calculation-90%'!$L$5*12)/'Mortgage Calculation-90%'!$L$8,0)))),start_rate))</f>
        <v>0.0475</v>
      </c>
      <c r="D57" s="137" t="n">
        <f aca="false">IF(A57="","",ROUND((((1+C57/CP)^(CP/12))-1)*G56,2))</f>
        <v>994.42</v>
      </c>
      <c r="E57" s="137" t="n">
        <f aca="false">IF(A57="","",MIN(ROUND(IF(C57=start_rate,payment,IF(C57=C56,E56,-PMT((((1+C57/CP)^(CP/12))-1),nper-A57+1,G56))),2),G56+ROUND((((1+C57/CP)^(CP/12))-1)*G56,2)))</f>
        <v>1387.89</v>
      </c>
      <c r="F57" s="137" t="n">
        <f aca="false">IF(A57="","",E57-D57)</f>
        <v>393.47</v>
      </c>
      <c r="G57" s="137" t="n">
        <f aca="false">IF(A57="","",G56-F57)</f>
        <v>250828.17</v>
      </c>
    </row>
    <row r="58" customFormat="false" ht="12.75" hidden="false" customHeight="false" outlineLevel="0" collapsed="false">
      <c r="A58" s="135" t="n">
        <f aca="false">IF(G57="","",IF(OR(A57&gt;=nper,ROUND(G57,2)&lt;=0),"",A57+1))</f>
        <v>55</v>
      </c>
      <c r="B58" s="136" t="n">
        <f aca="false">IF(A58="","",IF(DAY(DATE(YEAR(fpdate),MONTH(fpdate)+A58-1,DAY(fpdate)))&lt;&gt;DAY(fpdate),DATE(YEAR(fpdate),MONTH(fpdate)+A58,0),DATE(YEAR(fpdate),MONTH(fpdate)+A58-1,DAY(fpdate))))</f>
        <v>41456</v>
      </c>
      <c r="C58" s="117" t="n">
        <f aca="false">IF(A58="","",IF(variable,IF(A58&lt;'Mortgage Calculation-90%'!$L$5*12,start_rate,IF('Mortgage Calculation-90%'!$L$9&gt;=0,MIN('Mortgage Calculation-90%'!$L$6,start_rate+'Mortgage Calculation-90%'!$L$9*ROUNDUP((A58-'Mortgage Calculation-90%'!$L$5*12)/'Mortgage Calculation-90%'!$L$8,0)),MAX('Mortgage Calculation-90%'!$L$7,start_rate+'Mortgage Calculation-90%'!$L$9*ROUNDUP((A58-'Mortgage Calculation-90%'!$L$5*12)/'Mortgage Calculation-90%'!$L$8,0)))),start_rate))</f>
        <v>0.0475</v>
      </c>
      <c r="D58" s="137" t="n">
        <f aca="false">IF(A58="","",ROUND((((1+C58/CP)^(CP/12))-1)*G57,2))</f>
        <v>992.86</v>
      </c>
      <c r="E58" s="137" t="n">
        <f aca="false">IF(A58="","",MIN(ROUND(IF(C58=start_rate,payment,IF(C58=C57,E57,-PMT((((1+C58/CP)^(CP/12))-1),nper-A58+1,G57))),2),G57+ROUND((((1+C58/CP)^(CP/12))-1)*G57,2)))</f>
        <v>1387.89</v>
      </c>
      <c r="F58" s="137" t="n">
        <f aca="false">IF(A58="","",E58-D58)</f>
        <v>395.03</v>
      </c>
      <c r="G58" s="137" t="n">
        <f aca="false">IF(A58="","",G57-F58)</f>
        <v>250433.14</v>
      </c>
    </row>
    <row r="59" customFormat="false" ht="12.75" hidden="false" customHeight="false" outlineLevel="0" collapsed="false">
      <c r="A59" s="135" t="n">
        <f aca="false">IF(G58="","",IF(OR(A58&gt;=nper,ROUND(G58,2)&lt;=0),"",A58+1))</f>
        <v>56</v>
      </c>
      <c r="B59" s="136" t="n">
        <f aca="false">IF(A59="","",IF(DAY(DATE(YEAR(fpdate),MONTH(fpdate)+A59-1,DAY(fpdate)))&lt;&gt;DAY(fpdate),DATE(YEAR(fpdate),MONTH(fpdate)+A59,0),DATE(YEAR(fpdate),MONTH(fpdate)+A59-1,DAY(fpdate))))</f>
        <v>41487</v>
      </c>
      <c r="C59" s="117" t="n">
        <f aca="false">IF(A59="","",IF(variable,IF(A59&lt;'Mortgage Calculation-90%'!$L$5*12,start_rate,IF('Mortgage Calculation-90%'!$L$9&gt;=0,MIN('Mortgage Calculation-90%'!$L$6,start_rate+'Mortgage Calculation-90%'!$L$9*ROUNDUP((A59-'Mortgage Calculation-90%'!$L$5*12)/'Mortgage Calculation-90%'!$L$8,0)),MAX('Mortgage Calculation-90%'!$L$7,start_rate+'Mortgage Calculation-90%'!$L$9*ROUNDUP((A59-'Mortgage Calculation-90%'!$L$5*12)/'Mortgage Calculation-90%'!$L$8,0)))),start_rate))</f>
        <v>0.0475</v>
      </c>
      <c r="D59" s="137" t="n">
        <f aca="false">IF(A59="","",ROUND((((1+C59/CP)^(CP/12))-1)*G58,2))</f>
        <v>991.3</v>
      </c>
      <c r="E59" s="137" t="n">
        <f aca="false">IF(A59="","",MIN(ROUND(IF(C59=start_rate,payment,IF(C59=C58,E58,-PMT((((1+C59/CP)^(CP/12))-1),nper-A59+1,G58))),2),G58+ROUND((((1+C59/CP)^(CP/12))-1)*G58,2)))</f>
        <v>1387.89</v>
      </c>
      <c r="F59" s="137" t="n">
        <f aca="false">IF(A59="","",E59-D59)</f>
        <v>396.59</v>
      </c>
      <c r="G59" s="137" t="n">
        <f aca="false">IF(A59="","",G58-F59)</f>
        <v>250036.55</v>
      </c>
    </row>
    <row r="60" customFormat="false" ht="12.75" hidden="false" customHeight="false" outlineLevel="0" collapsed="false">
      <c r="A60" s="135" t="n">
        <f aca="false">IF(G59="","",IF(OR(A59&gt;=nper,ROUND(G59,2)&lt;=0),"",A59+1))</f>
        <v>57</v>
      </c>
      <c r="B60" s="136" t="n">
        <f aca="false">IF(A60="","",IF(DAY(DATE(YEAR(fpdate),MONTH(fpdate)+A60-1,DAY(fpdate)))&lt;&gt;DAY(fpdate),DATE(YEAR(fpdate),MONTH(fpdate)+A60,0),DATE(YEAR(fpdate),MONTH(fpdate)+A60-1,DAY(fpdate))))</f>
        <v>41518</v>
      </c>
      <c r="C60" s="117" t="n">
        <f aca="false">IF(A60="","",IF(variable,IF(A60&lt;'Mortgage Calculation-90%'!$L$5*12,start_rate,IF('Mortgage Calculation-90%'!$L$9&gt;=0,MIN('Mortgage Calculation-90%'!$L$6,start_rate+'Mortgage Calculation-90%'!$L$9*ROUNDUP((A60-'Mortgage Calculation-90%'!$L$5*12)/'Mortgage Calculation-90%'!$L$8,0)),MAX('Mortgage Calculation-90%'!$L$7,start_rate+'Mortgage Calculation-90%'!$L$9*ROUNDUP((A60-'Mortgage Calculation-90%'!$L$5*12)/'Mortgage Calculation-90%'!$L$8,0)))),start_rate))</f>
        <v>0.0475</v>
      </c>
      <c r="D60" s="137" t="n">
        <f aca="false">IF(A60="","",ROUND((((1+C60/CP)^(CP/12))-1)*G59,2))</f>
        <v>989.73</v>
      </c>
      <c r="E60" s="137" t="n">
        <f aca="false">IF(A60="","",MIN(ROUND(IF(C60=start_rate,payment,IF(C60=C59,E59,-PMT((((1+C60/CP)^(CP/12))-1),nper-A60+1,G59))),2),G59+ROUND((((1+C60/CP)^(CP/12))-1)*G59,2)))</f>
        <v>1387.89</v>
      </c>
      <c r="F60" s="137" t="n">
        <f aca="false">IF(A60="","",E60-D60)</f>
        <v>398.16</v>
      </c>
      <c r="G60" s="137" t="n">
        <f aca="false">IF(A60="","",G59-F60)</f>
        <v>249638.39</v>
      </c>
    </row>
    <row r="61" customFormat="false" ht="12.75" hidden="false" customHeight="false" outlineLevel="0" collapsed="false">
      <c r="A61" s="135" t="n">
        <f aca="false">IF(G60="","",IF(OR(A60&gt;=nper,ROUND(G60,2)&lt;=0),"",A60+1))</f>
        <v>58</v>
      </c>
      <c r="B61" s="136" t="n">
        <f aca="false">IF(A61="","",IF(DAY(DATE(YEAR(fpdate),MONTH(fpdate)+A61-1,DAY(fpdate)))&lt;&gt;DAY(fpdate),DATE(YEAR(fpdate),MONTH(fpdate)+A61,0),DATE(YEAR(fpdate),MONTH(fpdate)+A61-1,DAY(fpdate))))</f>
        <v>41548</v>
      </c>
      <c r="C61" s="117" t="n">
        <f aca="false">IF(A61="","",IF(variable,IF(A61&lt;'Mortgage Calculation-90%'!$L$5*12,start_rate,IF('Mortgage Calculation-90%'!$L$9&gt;=0,MIN('Mortgage Calculation-90%'!$L$6,start_rate+'Mortgage Calculation-90%'!$L$9*ROUNDUP((A61-'Mortgage Calculation-90%'!$L$5*12)/'Mortgage Calculation-90%'!$L$8,0)),MAX('Mortgage Calculation-90%'!$L$7,start_rate+'Mortgage Calculation-90%'!$L$9*ROUNDUP((A61-'Mortgage Calculation-90%'!$L$5*12)/'Mortgage Calculation-90%'!$L$8,0)))),start_rate))</f>
        <v>0.0475</v>
      </c>
      <c r="D61" s="137" t="n">
        <f aca="false">IF(A61="","",ROUND((((1+C61/CP)^(CP/12))-1)*G60,2))</f>
        <v>988.15</v>
      </c>
      <c r="E61" s="137" t="n">
        <f aca="false">IF(A61="","",MIN(ROUND(IF(C61=start_rate,payment,IF(C61=C60,E60,-PMT((((1+C61/CP)^(CP/12))-1),nper-A61+1,G60))),2),G60+ROUND((((1+C61/CP)^(CP/12))-1)*G60,2)))</f>
        <v>1387.89</v>
      </c>
      <c r="F61" s="137" t="n">
        <f aca="false">IF(A61="","",E61-D61)</f>
        <v>399.74</v>
      </c>
      <c r="G61" s="137" t="n">
        <f aca="false">IF(A61="","",G60-F61)</f>
        <v>249238.65</v>
      </c>
    </row>
    <row r="62" customFormat="false" ht="12.75" hidden="false" customHeight="false" outlineLevel="0" collapsed="false">
      <c r="A62" s="135" t="n">
        <f aca="false">IF(G61="","",IF(OR(A61&gt;=nper,ROUND(G61,2)&lt;=0),"",A61+1))</f>
        <v>59</v>
      </c>
      <c r="B62" s="136" t="n">
        <f aca="false">IF(A62="","",IF(DAY(DATE(YEAR(fpdate),MONTH(fpdate)+A62-1,DAY(fpdate)))&lt;&gt;DAY(fpdate),DATE(YEAR(fpdate),MONTH(fpdate)+A62,0),DATE(YEAR(fpdate),MONTH(fpdate)+A62-1,DAY(fpdate))))</f>
        <v>41579</v>
      </c>
      <c r="C62" s="117" t="n">
        <f aca="false">IF(A62="","",IF(variable,IF(A62&lt;'Mortgage Calculation-90%'!$L$5*12,start_rate,IF('Mortgage Calculation-90%'!$L$9&gt;=0,MIN('Mortgage Calculation-90%'!$L$6,start_rate+'Mortgage Calculation-90%'!$L$9*ROUNDUP((A62-'Mortgage Calculation-90%'!$L$5*12)/'Mortgage Calculation-90%'!$L$8,0)),MAX('Mortgage Calculation-90%'!$L$7,start_rate+'Mortgage Calculation-90%'!$L$9*ROUNDUP((A62-'Mortgage Calculation-90%'!$L$5*12)/'Mortgage Calculation-90%'!$L$8,0)))),start_rate))</f>
        <v>0.0475</v>
      </c>
      <c r="D62" s="137" t="n">
        <f aca="false">IF(A62="","",ROUND((((1+C62/CP)^(CP/12))-1)*G61,2))</f>
        <v>986.57</v>
      </c>
      <c r="E62" s="137" t="n">
        <f aca="false">IF(A62="","",MIN(ROUND(IF(C62=start_rate,payment,IF(C62=C61,E61,-PMT((((1+C62/CP)^(CP/12))-1),nper-A62+1,G61))),2),G61+ROUND((((1+C62/CP)^(CP/12))-1)*G61,2)))</f>
        <v>1387.89</v>
      </c>
      <c r="F62" s="137" t="n">
        <f aca="false">IF(A62="","",E62-D62)</f>
        <v>401.32</v>
      </c>
      <c r="G62" s="137" t="n">
        <f aca="false">IF(A62="","",G61-F62)</f>
        <v>248837.33</v>
      </c>
    </row>
    <row r="63" customFormat="false" ht="12.75" hidden="false" customHeight="false" outlineLevel="0" collapsed="false">
      <c r="A63" s="135" t="n">
        <f aca="false">IF(G62="","",IF(OR(A62&gt;=nper,ROUND(G62,2)&lt;=0),"",A62+1))</f>
        <v>60</v>
      </c>
      <c r="B63" s="136" t="n">
        <f aca="false">IF(A63="","",IF(DAY(DATE(YEAR(fpdate),MONTH(fpdate)+A63-1,DAY(fpdate)))&lt;&gt;DAY(fpdate),DATE(YEAR(fpdate),MONTH(fpdate)+A63,0),DATE(YEAR(fpdate),MONTH(fpdate)+A63-1,DAY(fpdate))))</f>
        <v>41609</v>
      </c>
      <c r="C63" s="117" t="n">
        <f aca="false">IF(A63="","",IF(variable,IF(A63&lt;'Mortgage Calculation-90%'!$L$5*12,start_rate,IF('Mortgage Calculation-90%'!$L$9&gt;=0,MIN('Mortgage Calculation-90%'!$L$6,start_rate+'Mortgage Calculation-90%'!$L$9*ROUNDUP((A63-'Mortgage Calculation-90%'!$L$5*12)/'Mortgage Calculation-90%'!$L$8,0)),MAX('Mortgage Calculation-90%'!$L$7,start_rate+'Mortgage Calculation-90%'!$L$9*ROUNDUP((A63-'Mortgage Calculation-90%'!$L$5*12)/'Mortgage Calculation-90%'!$L$8,0)))),start_rate))</f>
        <v>0.0475</v>
      </c>
      <c r="D63" s="137" t="n">
        <f aca="false">IF(A63="","",ROUND((((1+C63/CP)^(CP/12))-1)*G62,2))</f>
        <v>984.98</v>
      </c>
      <c r="E63" s="137" t="n">
        <f aca="false">IF(A63="","",MIN(ROUND(IF(C63=start_rate,payment,IF(C63=C62,E62,-PMT((((1+C63/CP)^(CP/12))-1),nper-A63+1,G62))),2),G62+ROUND((((1+C63/CP)^(CP/12))-1)*G62,2)))</f>
        <v>1387.89</v>
      </c>
      <c r="F63" s="137" t="n">
        <f aca="false">IF(A63="","",E63-D63)</f>
        <v>402.91</v>
      </c>
      <c r="G63" s="137" t="n">
        <f aca="false">IF(A63="","",G62-F63)</f>
        <v>248434.42</v>
      </c>
    </row>
    <row r="64" customFormat="false" ht="12.75" hidden="false" customHeight="false" outlineLevel="0" collapsed="false">
      <c r="A64" s="135" t="n">
        <f aca="false">IF(G63="","",IF(OR(A63&gt;=nper,ROUND(G63,2)&lt;=0),"",A63+1))</f>
        <v>61</v>
      </c>
      <c r="B64" s="136" t="n">
        <f aca="false">IF(A64="","",IF(DAY(DATE(YEAR(fpdate),MONTH(fpdate)+A64-1,DAY(fpdate)))&lt;&gt;DAY(fpdate),DATE(YEAR(fpdate),MONTH(fpdate)+A64,0),DATE(YEAR(fpdate),MONTH(fpdate)+A64-1,DAY(fpdate))))</f>
        <v>41640</v>
      </c>
      <c r="C64" s="117" t="n">
        <f aca="false">IF(A64="","",IF(variable,IF(A64&lt;'Mortgage Calculation-90%'!$L$5*12,start_rate,IF('Mortgage Calculation-90%'!$L$9&gt;=0,MIN('Mortgage Calculation-90%'!$L$6,start_rate+'Mortgage Calculation-90%'!$L$9*ROUNDUP((A64-'Mortgage Calculation-90%'!$L$5*12)/'Mortgage Calculation-90%'!$L$8,0)),MAX('Mortgage Calculation-90%'!$L$7,start_rate+'Mortgage Calculation-90%'!$L$9*ROUNDUP((A64-'Mortgage Calculation-90%'!$L$5*12)/'Mortgage Calculation-90%'!$L$8,0)))),start_rate))</f>
        <v>0.0475</v>
      </c>
      <c r="D64" s="137" t="n">
        <f aca="false">IF(A64="","",ROUND((((1+C64/CP)^(CP/12))-1)*G63,2))</f>
        <v>983.39</v>
      </c>
      <c r="E64" s="137" t="n">
        <f aca="false">IF(A64="","",MIN(ROUND(IF(C64=start_rate,payment,IF(C64=C63,E63,-PMT((((1+C64/CP)^(CP/12))-1),nper-A64+1,G63))),2),G63+ROUND((((1+C64/CP)^(CP/12))-1)*G63,2)))</f>
        <v>1387.89</v>
      </c>
      <c r="F64" s="137" t="n">
        <f aca="false">IF(A64="","",E64-D64)</f>
        <v>404.5</v>
      </c>
      <c r="G64" s="137" t="n">
        <f aca="false">IF(A64="","",G63-F64)</f>
        <v>248029.92</v>
      </c>
    </row>
    <row r="65" customFormat="false" ht="12.75" hidden="false" customHeight="false" outlineLevel="0" collapsed="false">
      <c r="A65" s="135" t="n">
        <f aca="false">IF(G64="","",IF(OR(A64&gt;=nper,ROUND(G64,2)&lt;=0),"",A64+1))</f>
        <v>62</v>
      </c>
      <c r="B65" s="136" t="n">
        <f aca="false">IF(A65="","",IF(DAY(DATE(YEAR(fpdate),MONTH(fpdate)+A65-1,DAY(fpdate)))&lt;&gt;DAY(fpdate),DATE(YEAR(fpdate),MONTH(fpdate)+A65,0),DATE(YEAR(fpdate),MONTH(fpdate)+A65-1,DAY(fpdate))))</f>
        <v>41671</v>
      </c>
      <c r="C65" s="117" t="n">
        <f aca="false">IF(A65="","",IF(variable,IF(A65&lt;'Mortgage Calculation-90%'!$L$5*12,start_rate,IF('Mortgage Calculation-90%'!$L$9&gt;=0,MIN('Mortgage Calculation-90%'!$L$6,start_rate+'Mortgage Calculation-90%'!$L$9*ROUNDUP((A65-'Mortgage Calculation-90%'!$L$5*12)/'Mortgage Calculation-90%'!$L$8,0)),MAX('Mortgage Calculation-90%'!$L$7,start_rate+'Mortgage Calculation-90%'!$L$9*ROUNDUP((A65-'Mortgage Calculation-90%'!$L$5*12)/'Mortgage Calculation-90%'!$L$8,0)))),start_rate))</f>
        <v>0.0475</v>
      </c>
      <c r="D65" s="137" t="n">
        <f aca="false">IF(A65="","",ROUND((((1+C65/CP)^(CP/12))-1)*G64,2))</f>
        <v>981.79</v>
      </c>
      <c r="E65" s="137" t="n">
        <f aca="false">IF(A65="","",MIN(ROUND(IF(C65=start_rate,payment,IF(C65=C64,E64,-PMT((((1+C65/CP)^(CP/12))-1),nper-A65+1,G64))),2),G64+ROUND((((1+C65/CP)^(CP/12))-1)*G64,2)))</f>
        <v>1387.89</v>
      </c>
      <c r="F65" s="137" t="n">
        <f aca="false">IF(A65="","",E65-D65)</f>
        <v>406.1</v>
      </c>
      <c r="G65" s="137" t="n">
        <f aca="false">IF(A65="","",G64-F65)</f>
        <v>247623.82</v>
      </c>
    </row>
    <row r="66" customFormat="false" ht="12.75" hidden="false" customHeight="false" outlineLevel="0" collapsed="false">
      <c r="A66" s="135" t="n">
        <f aca="false">IF(G65="","",IF(OR(A65&gt;=nper,ROUND(G65,2)&lt;=0),"",A65+1))</f>
        <v>63</v>
      </c>
      <c r="B66" s="136" t="n">
        <f aca="false">IF(A66="","",IF(DAY(DATE(YEAR(fpdate),MONTH(fpdate)+A66-1,DAY(fpdate)))&lt;&gt;DAY(fpdate),DATE(YEAR(fpdate),MONTH(fpdate)+A66,0),DATE(YEAR(fpdate),MONTH(fpdate)+A66-1,DAY(fpdate))))</f>
        <v>41699</v>
      </c>
      <c r="C66" s="117" t="n">
        <f aca="false">IF(A66="","",IF(variable,IF(A66&lt;'Mortgage Calculation-90%'!$L$5*12,start_rate,IF('Mortgage Calculation-90%'!$L$9&gt;=0,MIN('Mortgage Calculation-90%'!$L$6,start_rate+'Mortgage Calculation-90%'!$L$9*ROUNDUP((A66-'Mortgage Calculation-90%'!$L$5*12)/'Mortgage Calculation-90%'!$L$8,0)),MAX('Mortgage Calculation-90%'!$L$7,start_rate+'Mortgage Calculation-90%'!$L$9*ROUNDUP((A66-'Mortgage Calculation-90%'!$L$5*12)/'Mortgage Calculation-90%'!$L$8,0)))),start_rate))</f>
        <v>0.0475</v>
      </c>
      <c r="D66" s="137" t="n">
        <f aca="false">IF(A66="","",ROUND((((1+C66/CP)^(CP/12))-1)*G65,2))</f>
        <v>980.18</v>
      </c>
      <c r="E66" s="137" t="n">
        <f aca="false">IF(A66="","",MIN(ROUND(IF(C66=start_rate,payment,IF(C66=C65,E65,-PMT((((1+C66/CP)^(CP/12))-1),nper-A66+1,G65))),2),G65+ROUND((((1+C66/CP)^(CP/12))-1)*G65,2)))</f>
        <v>1387.89</v>
      </c>
      <c r="F66" s="137" t="n">
        <f aca="false">IF(A66="","",E66-D66)</f>
        <v>407.71</v>
      </c>
      <c r="G66" s="137" t="n">
        <f aca="false">IF(A66="","",G65-F66)</f>
        <v>247216.11</v>
      </c>
    </row>
    <row r="67" customFormat="false" ht="12.75" hidden="false" customHeight="false" outlineLevel="0" collapsed="false">
      <c r="A67" s="135" t="n">
        <f aca="false">IF(G66="","",IF(OR(A66&gt;=nper,ROUND(G66,2)&lt;=0),"",A66+1))</f>
        <v>64</v>
      </c>
      <c r="B67" s="136" t="n">
        <f aca="false">IF(A67="","",IF(DAY(DATE(YEAR(fpdate),MONTH(fpdate)+A67-1,DAY(fpdate)))&lt;&gt;DAY(fpdate),DATE(YEAR(fpdate),MONTH(fpdate)+A67,0),DATE(YEAR(fpdate),MONTH(fpdate)+A67-1,DAY(fpdate))))</f>
        <v>41730</v>
      </c>
      <c r="C67" s="117" t="n">
        <f aca="false">IF(A67="","",IF(variable,IF(A67&lt;'Mortgage Calculation-90%'!$L$5*12,start_rate,IF('Mortgage Calculation-90%'!$L$9&gt;=0,MIN('Mortgage Calculation-90%'!$L$6,start_rate+'Mortgage Calculation-90%'!$L$9*ROUNDUP((A67-'Mortgage Calculation-90%'!$L$5*12)/'Mortgage Calculation-90%'!$L$8,0)),MAX('Mortgage Calculation-90%'!$L$7,start_rate+'Mortgage Calculation-90%'!$L$9*ROUNDUP((A67-'Mortgage Calculation-90%'!$L$5*12)/'Mortgage Calculation-90%'!$L$8,0)))),start_rate))</f>
        <v>0.0475</v>
      </c>
      <c r="D67" s="137" t="n">
        <f aca="false">IF(A67="","",ROUND((((1+C67/CP)^(CP/12))-1)*G66,2))</f>
        <v>978.56</v>
      </c>
      <c r="E67" s="137" t="n">
        <f aca="false">IF(A67="","",MIN(ROUND(IF(C67=start_rate,payment,IF(C67=C66,E66,-PMT((((1+C67/CP)^(CP/12))-1),nper-A67+1,G66))),2),G66+ROUND((((1+C67/CP)^(CP/12))-1)*G66,2)))</f>
        <v>1387.89</v>
      </c>
      <c r="F67" s="137" t="n">
        <f aca="false">IF(A67="","",E67-D67)</f>
        <v>409.33</v>
      </c>
      <c r="G67" s="137" t="n">
        <f aca="false">IF(A67="","",G66-F67)</f>
        <v>246806.78</v>
      </c>
    </row>
    <row r="68" customFormat="false" ht="12.75" hidden="false" customHeight="false" outlineLevel="0" collapsed="false">
      <c r="A68" s="135" t="n">
        <f aca="false">IF(G67="","",IF(OR(A67&gt;=nper,ROUND(G67,2)&lt;=0),"",A67+1))</f>
        <v>65</v>
      </c>
      <c r="B68" s="136" t="n">
        <f aca="false">IF(A68="","",IF(DAY(DATE(YEAR(fpdate),MONTH(fpdate)+A68-1,DAY(fpdate)))&lt;&gt;DAY(fpdate),DATE(YEAR(fpdate),MONTH(fpdate)+A68,0),DATE(YEAR(fpdate),MONTH(fpdate)+A68-1,DAY(fpdate))))</f>
        <v>41760</v>
      </c>
      <c r="C68" s="117" t="n">
        <f aca="false">IF(A68="","",IF(variable,IF(A68&lt;'Mortgage Calculation-90%'!$L$5*12,start_rate,IF('Mortgage Calculation-90%'!$L$9&gt;=0,MIN('Mortgage Calculation-90%'!$L$6,start_rate+'Mortgage Calculation-90%'!$L$9*ROUNDUP((A68-'Mortgage Calculation-90%'!$L$5*12)/'Mortgage Calculation-90%'!$L$8,0)),MAX('Mortgage Calculation-90%'!$L$7,start_rate+'Mortgage Calculation-90%'!$L$9*ROUNDUP((A68-'Mortgage Calculation-90%'!$L$5*12)/'Mortgage Calculation-90%'!$L$8,0)))),start_rate))</f>
        <v>0.0475</v>
      </c>
      <c r="D68" s="137" t="n">
        <f aca="false">IF(A68="","",ROUND((((1+C68/CP)^(CP/12))-1)*G67,2))</f>
        <v>976.94</v>
      </c>
      <c r="E68" s="137" t="n">
        <f aca="false">IF(A68="","",MIN(ROUND(IF(C68=start_rate,payment,IF(C68=C67,E67,-PMT((((1+C68/CP)^(CP/12))-1),nper-A68+1,G67))),2),G67+ROUND((((1+C68/CP)^(CP/12))-1)*G67,2)))</f>
        <v>1387.89</v>
      </c>
      <c r="F68" s="137" t="n">
        <f aca="false">IF(A68="","",E68-D68)</f>
        <v>410.95</v>
      </c>
      <c r="G68" s="137" t="n">
        <f aca="false">IF(A68="","",G67-F68)</f>
        <v>246395.83</v>
      </c>
    </row>
    <row r="69" customFormat="false" ht="12.75" hidden="false" customHeight="false" outlineLevel="0" collapsed="false">
      <c r="A69" s="135" t="n">
        <f aca="false">IF(G68="","",IF(OR(A68&gt;=nper,ROUND(G68,2)&lt;=0),"",A68+1))</f>
        <v>66</v>
      </c>
      <c r="B69" s="136" t="n">
        <f aca="false">IF(A69="","",IF(DAY(DATE(YEAR(fpdate),MONTH(fpdate)+A69-1,DAY(fpdate)))&lt;&gt;DAY(fpdate),DATE(YEAR(fpdate),MONTH(fpdate)+A69,0),DATE(YEAR(fpdate),MONTH(fpdate)+A69-1,DAY(fpdate))))</f>
        <v>41791</v>
      </c>
      <c r="C69" s="117" t="n">
        <f aca="false">IF(A69="","",IF(variable,IF(A69&lt;'Mortgage Calculation-90%'!$L$5*12,start_rate,IF('Mortgage Calculation-90%'!$L$9&gt;=0,MIN('Mortgage Calculation-90%'!$L$6,start_rate+'Mortgage Calculation-90%'!$L$9*ROUNDUP((A69-'Mortgage Calculation-90%'!$L$5*12)/'Mortgage Calculation-90%'!$L$8,0)),MAX('Mortgage Calculation-90%'!$L$7,start_rate+'Mortgage Calculation-90%'!$L$9*ROUNDUP((A69-'Mortgage Calculation-90%'!$L$5*12)/'Mortgage Calculation-90%'!$L$8,0)))),start_rate))</f>
        <v>0.0475</v>
      </c>
      <c r="D69" s="137" t="n">
        <f aca="false">IF(A69="","",ROUND((((1+C69/CP)^(CP/12))-1)*G68,2))</f>
        <v>975.32</v>
      </c>
      <c r="E69" s="137" t="n">
        <f aca="false">IF(A69="","",MIN(ROUND(IF(C69=start_rate,payment,IF(C69=C68,E68,-PMT((((1+C69/CP)^(CP/12))-1),nper-A69+1,G68))),2),G68+ROUND((((1+C69/CP)^(CP/12))-1)*G68,2)))</f>
        <v>1387.89</v>
      </c>
      <c r="F69" s="137" t="n">
        <f aca="false">IF(A69="","",E69-D69)</f>
        <v>412.57</v>
      </c>
      <c r="G69" s="137" t="n">
        <f aca="false">IF(A69="","",G68-F69)</f>
        <v>245983.26</v>
      </c>
    </row>
    <row r="70" customFormat="false" ht="12.75" hidden="false" customHeight="false" outlineLevel="0" collapsed="false">
      <c r="A70" s="135" t="n">
        <f aca="false">IF(G69="","",IF(OR(A69&gt;=nper,ROUND(G69,2)&lt;=0),"",A69+1))</f>
        <v>67</v>
      </c>
      <c r="B70" s="136" t="n">
        <f aca="false">IF(A70="","",IF(DAY(DATE(YEAR(fpdate),MONTH(fpdate)+A70-1,DAY(fpdate)))&lt;&gt;DAY(fpdate),DATE(YEAR(fpdate),MONTH(fpdate)+A70,0),DATE(YEAR(fpdate),MONTH(fpdate)+A70-1,DAY(fpdate))))</f>
        <v>41821</v>
      </c>
      <c r="C70" s="117" t="n">
        <f aca="false">IF(A70="","",IF(variable,IF(A70&lt;'Mortgage Calculation-90%'!$L$5*12,start_rate,IF('Mortgage Calculation-90%'!$L$9&gt;=0,MIN('Mortgage Calculation-90%'!$L$6,start_rate+'Mortgage Calculation-90%'!$L$9*ROUNDUP((A70-'Mortgage Calculation-90%'!$L$5*12)/'Mortgage Calculation-90%'!$L$8,0)),MAX('Mortgage Calculation-90%'!$L$7,start_rate+'Mortgage Calculation-90%'!$L$9*ROUNDUP((A70-'Mortgage Calculation-90%'!$L$5*12)/'Mortgage Calculation-90%'!$L$8,0)))),start_rate))</f>
        <v>0.0475</v>
      </c>
      <c r="D70" s="137" t="n">
        <f aca="false">IF(A70="","",ROUND((((1+C70/CP)^(CP/12))-1)*G69,2))</f>
        <v>973.68</v>
      </c>
      <c r="E70" s="137" t="n">
        <f aca="false">IF(A70="","",MIN(ROUND(IF(C70=start_rate,payment,IF(C70=C69,E69,-PMT((((1+C70/CP)^(CP/12))-1),nper-A70+1,G69))),2),G69+ROUND((((1+C70/CP)^(CP/12))-1)*G69,2)))</f>
        <v>1387.89</v>
      </c>
      <c r="F70" s="137" t="n">
        <f aca="false">IF(A70="","",E70-D70)</f>
        <v>414.21</v>
      </c>
      <c r="G70" s="137" t="n">
        <f aca="false">IF(A70="","",G69-F70)</f>
        <v>245569.05</v>
      </c>
    </row>
    <row r="71" customFormat="false" ht="12.75" hidden="false" customHeight="false" outlineLevel="0" collapsed="false">
      <c r="A71" s="135" t="n">
        <f aca="false">IF(G70="","",IF(OR(A70&gt;=nper,ROUND(G70,2)&lt;=0),"",A70+1))</f>
        <v>68</v>
      </c>
      <c r="B71" s="136" t="n">
        <f aca="false">IF(A71="","",IF(DAY(DATE(YEAR(fpdate),MONTH(fpdate)+A71-1,DAY(fpdate)))&lt;&gt;DAY(fpdate),DATE(YEAR(fpdate),MONTH(fpdate)+A71,0),DATE(YEAR(fpdate),MONTH(fpdate)+A71-1,DAY(fpdate))))</f>
        <v>41852</v>
      </c>
      <c r="C71" s="117" t="n">
        <f aca="false">IF(A71="","",IF(variable,IF(A71&lt;'Mortgage Calculation-90%'!$L$5*12,start_rate,IF('Mortgage Calculation-90%'!$L$9&gt;=0,MIN('Mortgage Calculation-90%'!$L$6,start_rate+'Mortgage Calculation-90%'!$L$9*ROUNDUP((A71-'Mortgage Calculation-90%'!$L$5*12)/'Mortgage Calculation-90%'!$L$8,0)),MAX('Mortgage Calculation-90%'!$L$7,start_rate+'Mortgage Calculation-90%'!$L$9*ROUNDUP((A71-'Mortgage Calculation-90%'!$L$5*12)/'Mortgage Calculation-90%'!$L$8,0)))),start_rate))</f>
        <v>0.0475</v>
      </c>
      <c r="D71" s="137" t="n">
        <f aca="false">IF(A71="","",ROUND((((1+C71/CP)^(CP/12))-1)*G70,2))</f>
        <v>972.04</v>
      </c>
      <c r="E71" s="137" t="n">
        <f aca="false">IF(A71="","",MIN(ROUND(IF(C71=start_rate,payment,IF(C71=C70,E70,-PMT((((1+C71/CP)^(CP/12))-1),nper-A71+1,G70))),2),G70+ROUND((((1+C71/CP)^(CP/12))-1)*G70,2)))</f>
        <v>1387.89</v>
      </c>
      <c r="F71" s="137" t="n">
        <f aca="false">IF(A71="","",E71-D71)</f>
        <v>415.85</v>
      </c>
      <c r="G71" s="137" t="n">
        <f aca="false">IF(A71="","",G70-F71)</f>
        <v>245153.2</v>
      </c>
    </row>
    <row r="72" customFormat="false" ht="12.75" hidden="false" customHeight="false" outlineLevel="0" collapsed="false">
      <c r="A72" s="135" t="n">
        <f aca="false">IF(G71="","",IF(OR(A71&gt;=nper,ROUND(G71,2)&lt;=0),"",A71+1))</f>
        <v>69</v>
      </c>
      <c r="B72" s="136" t="n">
        <f aca="false">IF(A72="","",IF(DAY(DATE(YEAR(fpdate),MONTH(fpdate)+A72-1,DAY(fpdate)))&lt;&gt;DAY(fpdate),DATE(YEAR(fpdate),MONTH(fpdate)+A72,0),DATE(YEAR(fpdate),MONTH(fpdate)+A72-1,DAY(fpdate))))</f>
        <v>41883</v>
      </c>
      <c r="C72" s="117" t="n">
        <f aca="false">IF(A72="","",IF(variable,IF(A72&lt;'Mortgage Calculation-90%'!$L$5*12,start_rate,IF('Mortgage Calculation-90%'!$L$9&gt;=0,MIN('Mortgage Calculation-90%'!$L$6,start_rate+'Mortgage Calculation-90%'!$L$9*ROUNDUP((A72-'Mortgage Calculation-90%'!$L$5*12)/'Mortgage Calculation-90%'!$L$8,0)),MAX('Mortgage Calculation-90%'!$L$7,start_rate+'Mortgage Calculation-90%'!$L$9*ROUNDUP((A72-'Mortgage Calculation-90%'!$L$5*12)/'Mortgage Calculation-90%'!$L$8,0)))),start_rate))</f>
        <v>0.0475</v>
      </c>
      <c r="D72" s="137" t="n">
        <f aca="false">IF(A72="","",ROUND((((1+C72/CP)^(CP/12))-1)*G71,2))</f>
        <v>970.4</v>
      </c>
      <c r="E72" s="137" t="n">
        <f aca="false">IF(A72="","",MIN(ROUND(IF(C72=start_rate,payment,IF(C72=C71,E71,-PMT((((1+C72/CP)^(CP/12))-1),nper-A72+1,G71))),2),G71+ROUND((((1+C72/CP)^(CP/12))-1)*G71,2)))</f>
        <v>1387.89</v>
      </c>
      <c r="F72" s="137" t="n">
        <f aca="false">IF(A72="","",E72-D72)</f>
        <v>417.49</v>
      </c>
      <c r="G72" s="137" t="n">
        <f aca="false">IF(A72="","",G71-F72)</f>
        <v>244735.71</v>
      </c>
    </row>
    <row r="73" customFormat="false" ht="12.75" hidden="false" customHeight="false" outlineLevel="0" collapsed="false">
      <c r="A73" s="135" t="n">
        <f aca="false">IF(G72="","",IF(OR(A72&gt;=nper,ROUND(G72,2)&lt;=0),"",A72+1))</f>
        <v>70</v>
      </c>
      <c r="B73" s="136" t="n">
        <f aca="false">IF(A73="","",IF(DAY(DATE(YEAR(fpdate),MONTH(fpdate)+A73-1,DAY(fpdate)))&lt;&gt;DAY(fpdate),DATE(YEAR(fpdate),MONTH(fpdate)+A73,0),DATE(YEAR(fpdate),MONTH(fpdate)+A73-1,DAY(fpdate))))</f>
        <v>41913</v>
      </c>
      <c r="C73" s="117" t="n">
        <f aca="false">IF(A73="","",IF(variable,IF(A73&lt;'Mortgage Calculation-90%'!$L$5*12,start_rate,IF('Mortgage Calculation-90%'!$L$9&gt;=0,MIN('Mortgage Calculation-90%'!$L$6,start_rate+'Mortgage Calculation-90%'!$L$9*ROUNDUP((A73-'Mortgage Calculation-90%'!$L$5*12)/'Mortgage Calculation-90%'!$L$8,0)),MAX('Mortgage Calculation-90%'!$L$7,start_rate+'Mortgage Calculation-90%'!$L$9*ROUNDUP((A73-'Mortgage Calculation-90%'!$L$5*12)/'Mortgage Calculation-90%'!$L$8,0)))),start_rate))</f>
        <v>0.0475</v>
      </c>
      <c r="D73" s="137" t="n">
        <f aca="false">IF(A73="","",ROUND((((1+C73/CP)^(CP/12))-1)*G72,2))</f>
        <v>968.75</v>
      </c>
      <c r="E73" s="137" t="n">
        <f aca="false">IF(A73="","",MIN(ROUND(IF(C73=start_rate,payment,IF(C73=C72,E72,-PMT((((1+C73/CP)^(CP/12))-1),nper-A73+1,G72))),2),G72+ROUND((((1+C73/CP)^(CP/12))-1)*G72,2)))</f>
        <v>1387.89</v>
      </c>
      <c r="F73" s="137" t="n">
        <f aca="false">IF(A73="","",E73-D73)</f>
        <v>419.14</v>
      </c>
      <c r="G73" s="137" t="n">
        <f aca="false">IF(A73="","",G72-F73)</f>
        <v>244316.57</v>
      </c>
    </row>
    <row r="74" customFormat="false" ht="12.75" hidden="false" customHeight="false" outlineLevel="0" collapsed="false">
      <c r="A74" s="135" t="n">
        <f aca="false">IF(G73="","",IF(OR(A73&gt;=nper,ROUND(G73,2)&lt;=0),"",A73+1))</f>
        <v>71</v>
      </c>
      <c r="B74" s="136" t="n">
        <f aca="false">IF(A74="","",IF(DAY(DATE(YEAR(fpdate),MONTH(fpdate)+A74-1,DAY(fpdate)))&lt;&gt;DAY(fpdate),DATE(YEAR(fpdate),MONTH(fpdate)+A74,0),DATE(YEAR(fpdate),MONTH(fpdate)+A74-1,DAY(fpdate))))</f>
        <v>41944</v>
      </c>
      <c r="C74" s="117" t="n">
        <f aca="false">IF(A74="","",IF(variable,IF(A74&lt;'Mortgage Calculation-90%'!$L$5*12,start_rate,IF('Mortgage Calculation-90%'!$L$9&gt;=0,MIN('Mortgage Calculation-90%'!$L$6,start_rate+'Mortgage Calculation-90%'!$L$9*ROUNDUP((A74-'Mortgage Calculation-90%'!$L$5*12)/'Mortgage Calculation-90%'!$L$8,0)),MAX('Mortgage Calculation-90%'!$L$7,start_rate+'Mortgage Calculation-90%'!$L$9*ROUNDUP((A74-'Mortgage Calculation-90%'!$L$5*12)/'Mortgage Calculation-90%'!$L$8,0)))),start_rate))</f>
        <v>0.0475</v>
      </c>
      <c r="D74" s="137" t="n">
        <f aca="false">IF(A74="","",ROUND((((1+C74/CP)^(CP/12))-1)*G73,2))</f>
        <v>967.09</v>
      </c>
      <c r="E74" s="137" t="n">
        <f aca="false">IF(A74="","",MIN(ROUND(IF(C74=start_rate,payment,IF(C74=C73,E73,-PMT((((1+C74/CP)^(CP/12))-1),nper-A74+1,G73))),2),G73+ROUND((((1+C74/CP)^(CP/12))-1)*G73,2)))</f>
        <v>1387.89</v>
      </c>
      <c r="F74" s="137" t="n">
        <f aca="false">IF(A74="","",E74-D74)</f>
        <v>420.8</v>
      </c>
      <c r="G74" s="137" t="n">
        <f aca="false">IF(A74="","",G73-F74)</f>
        <v>243895.77</v>
      </c>
    </row>
    <row r="75" customFormat="false" ht="12.75" hidden="false" customHeight="false" outlineLevel="0" collapsed="false">
      <c r="A75" s="135" t="n">
        <f aca="false">IF(G74="","",IF(OR(A74&gt;=nper,ROUND(G74,2)&lt;=0),"",A74+1))</f>
        <v>72</v>
      </c>
      <c r="B75" s="136" t="n">
        <f aca="false">IF(A75="","",IF(DAY(DATE(YEAR(fpdate),MONTH(fpdate)+A75-1,DAY(fpdate)))&lt;&gt;DAY(fpdate),DATE(YEAR(fpdate),MONTH(fpdate)+A75,0),DATE(YEAR(fpdate),MONTH(fpdate)+A75-1,DAY(fpdate))))</f>
        <v>41974</v>
      </c>
      <c r="C75" s="117" t="n">
        <f aca="false">IF(A75="","",IF(variable,IF(A75&lt;'Mortgage Calculation-90%'!$L$5*12,start_rate,IF('Mortgage Calculation-90%'!$L$9&gt;=0,MIN('Mortgage Calculation-90%'!$L$6,start_rate+'Mortgage Calculation-90%'!$L$9*ROUNDUP((A75-'Mortgage Calculation-90%'!$L$5*12)/'Mortgage Calculation-90%'!$L$8,0)),MAX('Mortgage Calculation-90%'!$L$7,start_rate+'Mortgage Calculation-90%'!$L$9*ROUNDUP((A75-'Mortgage Calculation-90%'!$L$5*12)/'Mortgage Calculation-90%'!$L$8,0)))),start_rate))</f>
        <v>0.0475</v>
      </c>
      <c r="D75" s="137" t="n">
        <f aca="false">IF(A75="","",ROUND((((1+C75/CP)^(CP/12))-1)*G74,2))</f>
        <v>965.42</v>
      </c>
      <c r="E75" s="137" t="n">
        <f aca="false">IF(A75="","",MIN(ROUND(IF(C75=start_rate,payment,IF(C75=C74,E74,-PMT((((1+C75/CP)^(CP/12))-1),nper-A75+1,G74))),2),G74+ROUND((((1+C75/CP)^(CP/12))-1)*G74,2)))</f>
        <v>1387.89</v>
      </c>
      <c r="F75" s="137" t="n">
        <f aca="false">IF(A75="","",E75-D75)</f>
        <v>422.47</v>
      </c>
      <c r="G75" s="137" t="n">
        <f aca="false">IF(A75="","",G74-F75)</f>
        <v>243473.3</v>
      </c>
    </row>
    <row r="76" customFormat="false" ht="12.75" hidden="false" customHeight="false" outlineLevel="0" collapsed="false">
      <c r="A76" s="135" t="n">
        <f aca="false">IF(G75="","",IF(OR(A75&gt;=nper,ROUND(G75,2)&lt;=0),"",A75+1))</f>
        <v>73</v>
      </c>
      <c r="B76" s="136" t="n">
        <f aca="false">IF(A76="","",IF(DAY(DATE(YEAR(fpdate),MONTH(fpdate)+A76-1,DAY(fpdate)))&lt;&gt;DAY(fpdate),DATE(YEAR(fpdate),MONTH(fpdate)+A76,0),DATE(YEAR(fpdate),MONTH(fpdate)+A76-1,DAY(fpdate))))</f>
        <v>42005</v>
      </c>
      <c r="C76" s="117" t="n">
        <f aca="false">IF(A76="","",IF(variable,IF(A76&lt;'Mortgage Calculation-90%'!$L$5*12,start_rate,IF('Mortgage Calculation-90%'!$L$9&gt;=0,MIN('Mortgage Calculation-90%'!$L$6,start_rate+'Mortgage Calculation-90%'!$L$9*ROUNDUP((A76-'Mortgage Calculation-90%'!$L$5*12)/'Mortgage Calculation-90%'!$L$8,0)),MAX('Mortgage Calculation-90%'!$L$7,start_rate+'Mortgage Calculation-90%'!$L$9*ROUNDUP((A76-'Mortgage Calculation-90%'!$L$5*12)/'Mortgage Calculation-90%'!$L$8,0)))),start_rate))</f>
        <v>0.0475</v>
      </c>
      <c r="D76" s="137" t="n">
        <f aca="false">IF(A76="","",ROUND((((1+C76/CP)^(CP/12))-1)*G75,2))</f>
        <v>963.75</v>
      </c>
      <c r="E76" s="137" t="n">
        <f aca="false">IF(A76="","",MIN(ROUND(IF(C76=start_rate,payment,IF(C76=C75,E75,-PMT((((1+C76/CP)^(CP/12))-1),nper-A76+1,G75))),2),G75+ROUND((((1+C76/CP)^(CP/12))-1)*G75,2)))</f>
        <v>1387.89</v>
      </c>
      <c r="F76" s="137" t="n">
        <f aca="false">IF(A76="","",E76-D76)</f>
        <v>424.14</v>
      </c>
      <c r="G76" s="137" t="n">
        <f aca="false">IF(A76="","",G75-F76)</f>
        <v>243049.16</v>
      </c>
    </row>
    <row r="77" customFormat="false" ht="12.75" hidden="false" customHeight="false" outlineLevel="0" collapsed="false">
      <c r="A77" s="135" t="n">
        <f aca="false">IF(G76="","",IF(OR(A76&gt;=nper,ROUND(G76,2)&lt;=0),"",A76+1))</f>
        <v>74</v>
      </c>
      <c r="B77" s="136" t="n">
        <f aca="false">IF(A77="","",IF(DAY(DATE(YEAR(fpdate),MONTH(fpdate)+A77-1,DAY(fpdate)))&lt;&gt;DAY(fpdate),DATE(YEAR(fpdate),MONTH(fpdate)+A77,0),DATE(YEAR(fpdate),MONTH(fpdate)+A77-1,DAY(fpdate))))</f>
        <v>42036</v>
      </c>
      <c r="C77" s="117" t="n">
        <f aca="false">IF(A77="","",IF(variable,IF(A77&lt;'Mortgage Calculation-90%'!$L$5*12,start_rate,IF('Mortgage Calculation-90%'!$L$9&gt;=0,MIN('Mortgage Calculation-90%'!$L$6,start_rate+'Mortgage Calculation-90%'!$L$9*ROUNDUP((A77-'Mortgage Calculation-90%'!$L$5*12)/'Mortgage Calculation-90%'!$L$8,0)),MAX('Mortgage Calculation-90%'!$L$7,start_rate+'Mortgage Calculation-90%'!$L$9*ROUNDUP((A77-'Mortgage Calculation-90%'!$L$5*12)/'Mortgage Calculation-90%'!$L$8,0)))),start_rate))</f>
        <v>0.0475</v>
      </c>
      <c r="D77" s="137" t="n">
        <f aca="false">IF(A77="","",ROUND((((1+C77/CP)^(CP/12))-1)*G76,2))</f>
        <v>962.07</v>
      </c>
      <c r="E77" s="137" t="n">
        <f aca="false">IF(A77="","",MIN(ROUND(IF(C77=start_rate,payment,IF(C77=C76,E76,-PMT((((1+C77/CP)^(CP/12))-1),nper-A77+1,G76))),2),G76+ROUND((((1+C77/CP)^(CP/12))-1)*G76,2)))</f>
        <v>1387.89</v>
      </c>
      <c r="F77" s="137" t="n">
        <f aca="false">IF(A77="","",E77-D77)</f>
        <v>425.82</v>
      </c>
      <c r="G77" s="137" t="n">
        <f aca="false">IF(A77="","",G76-F77)</f>
        <v>242623.34</v>
      </c>
    </row>
    <row r="78" customFormat="false" ht="12.75" hidden="false" customHeight="false" outlineLevel="0" collapsed="false">
      <c r="A78" s="135" t="n">
        <f aca="false">IF(G77="","",IF(OR(A77&gt;=nper,ROUND(G77,2)&lt;=0),"",A77+1))</f>
        <v>75</v>
      </c>
      <c r="B78" s="136" t="n">
        <f aca="false">IF(A78="","",IF(DAY(DATE(YEAR(fpdate),MONTH(fpdate)+A78-1,DAY(fpdate)))&lt;&gt;DAY(fpdate),DATE(YEAR(fpdate),MONTH(fpdate)+A78,0),DATE(YEAR(fpdate),MONTH(fpdate)+A78-1,DAY(fpdate))))</f>
        <v>42064</v>
      </c>
      <c r="C78" s="117" t="n">
        <f aca="false">IF(A78="","",IF(variable,IF(A78&lt;'Mortgage Calculation-90%'!$L$5*12,start_rate,IF('Mortgage Calculation-90%'!$L$9&gt;=0,MIN('Mortgage Calculation-90%'!$L$6,start_rate+'Mortgage Calculation-90%'!$L$9*ROUNDUP((A78-'Mortgage Calculation-90%'!$L$5*12)/'Mortgage Calculation-90%'!$L$8,0)),MAX('Mortgage Calculation-90%'!$L$7,start_rate+'Mortgage Calculation-90%'!$L$9*ROUNDUP((A78-'Mortgage Calculation-90%'!$L$5*12)/'Mortgage Calculation-90%'!$L$8,0)))),start_rate))</f>
        <v>0.0475</v>
      </c>
      <c r="D78" s="137" t="n">
        <f aca="false">IF(A78="","",ROUND((((1+C78/CP)^(CP/12))-1)*G77,2))</f>
        <v>960.38</v>
      </c>
      <c r="E78" s="137" t="n">
        <f aca="false">IF(A78="","",MIN(ROUND(IF(C78=start_rate,payment,IF(C78=C77,E77,-PMT((((1+C78/CP)^(CP/12))-1),nper-A78+1,G77))),2),G77+ROUND((((1+C78/CP)^(CP/12))-1)*G77,2)))</f>
        <v>1387.89</v>
      </c>
      <c r="F78" s="137" t="n">
        <f aca="false">IF(A78="","",E78-D78)</f>
        <v>427.51</v>
      </c>
      <c r="G78" s="137" t="n">
        <f aca="false">IF(A78="","",G77-F78)</f>
        <v>242195.83</v>
      </c>
    </row>
    <row r="79" customFormat="false" ht="12.75" hidden="false" customHeight="false" outlineLevel="0" collapsed="false">
      <c r="A79" s="135" t="n">
        <f aca="false">IF(G78="","",IF(OR(A78&gt;=nper,ROUND(G78,2)&lt;=0),"",A78+1))</f>
        <v>76</v>
      </c>
      <c r="B79" s="136" t="n">
        <f aca="false">IF(A79="","",IF(DAY(DATE(YEAR(fpdate),MONTH(fpdate)+A79-1,DAY(fpdate)))&lt;&gt;DAY(fpdate),DATE(YEAR(fpdate),MONTH(fpdate)+A79,0),DATE(YEAR(fpdate),MONTH(fpdate)+A79-1,DAY(fpdate))))</f>
        <v>42095</v>
      </c>
      <c r="C79" s="117" t="n">
        <f aca="false">IF(A79="","",IF(variable,IF(A79&lt;'Mortgage Calculation-90%'!$L$5*12,start_rate,IF('Mortgage Calculation-90%'!$L$9&gt;=0,MIN('Mortgage Calculation-90%'!$L$6,start_rate+'Mortgage Calculation-90%'!$L$9*ROUNDUP((A79-'Mortgage Calculation-90%'!$L$5*12)/'Mortgage Calculation-90%'!$L$8,0)),MAX('Mortgage Calculation-90%'!$L$7,start_rate+'Mortgage Calculation-90%'!$L$9*ROUNDUP((A79-'Mortgage Calculation-90%'!$L$5*12)/'Mortgage Calculation-90%'!$L$8,0)))),start_rate))</f>
        <v>0.0475</v>
      </c>
      <c r="D79" s="137" t="n">
        <f aca="false">IF(A79="","",ROUND((((1+C79/CP)^(CP/12))-1)*G78,2))</f>
        <v>958.69</v>
      </c>
      <c r="E79" s="137" t="n">
        <f aca="false">IF(A79="","",MIN(ROUND(IF(C79=start_rate,payment,IF(C79=C78,E78,-PMT((((1+C79/CP)^(CP/12))-1),nper-A79+1,G78))),2),G78+ROUND((((1+C79/CP)^(CP/12))-1)*G78,2)))</f>
        <v>1387.89</v>
      </c>
      <c r="F79" s="137" t="n">
        <f aca="false">IF(A79="","",E79-D79)</f>
        <v>429.2</v>
      </c>
      <c r="G79" s="137" t="n">
        <f aca="false">IF(A79="","",G78-F79)</f>
        <v>241766.63</v>
      </c>
    </row>
    <row r="80" customFormat="false" ht="12.75" hidden="false" customHeight="false" outlineLevel="0" collapsed="false">
      <c r="A80" s="135" t="n">
        <f aca="false">IF(G79="","",IF(OR(A79&gt;=nper,ROUND(G79,2)&lt;=0),"",A79+1))</f>
        <v>77</v>
      </c>
      <c r="B80" s="136" t="n">
        <f aca="false">IF(A80="","",IF(DAY(DATE(YEAR(fpdate),MONTH(fpdate)+A80-1,DAY(fpdate)))&lt;&gt;DAY(fpdate),DATE(YEAR(fpdate),MONTH(fpdate)+A80,0),DATE(YEAR(fpdate),MONTH(fpdate)+A80-1,DAY(fpdate))))</f>
        <v>42125</v>
      </c>
      <c r="C80" s="117" t="n">
        <f aca="false">IF(A80="","",IF(variable,IF(A80&lt;'Mortgage Calculation-90%'!$L$5*12,start_rate,IF('Mortgage Calculation-90%'!$L$9&gt;=0,MIN('Mortgage Calculation-90%'!$L$6,start_rate+'Mortgage Calculation-90%'!$L$9*ROUNDUP((A80-'Mortgage Calculation-90%'!$L$5*12)/'Mortgage Calculation-90%'!$L$8,0)),MAX('Mortgage Calculation-90%'!$L$7,start_rate+'Mortgage Calculation-90%'!$L$9*ROUNDUP((A80-'Mortgage Calculation-90%'!$L$5*12)/'Mortgage Calculation-90%'!$L$8,0)))),start_rate))</f>
        <v>0.0475</v>
      </c>
      <c r="D80" s="137" t="n">
        <f aca="false">IF(A80="","",ROUND((((1+C80/CP)^(CP/12))-1)*G79,2))</f>
        <v>956.99</v>
      </c>
      <c r="E80" s="137" t="n">
        <f aca="false">IF(A80="","",MIN(ROUND(IF(C80=start_rate,payment,IF(C80=C79,E79,-PMT((((1+C80/CP)^(CP/12))-1),nper-A80+1,G79))),2),G79+ROUND((((1+C80/CP)^(CP/12))-1)*G79,2)))</f>
        <v>1387.89</v>
      </c>
      <c r="F80" s="137" t="n">
        <f aca="false">IF(A80="","",E80-D80)</f>
        <v>430.9</v>
      </c>
      <c r="G80" s="137" t="n">
        <f aca="false">IF(A80="","",G79-F80)</f>
        <v>241335.73</v>
      </c>
    </row>
    <row r="81" customFormat="false" ht="12.75" hidden="false" customHeight="false" outlineLevel="0" collapsed="false">
      <c r="A81" s="135" t="n">
        <f aca="false">IF(G80="","",IF(OR(A80&gt;=nper,ROUND(G80,2)&lt;=0),"",A80+1))</f>
        <v>78</v>
      </c>
      <c r="B81" s="136" t="n">
        <f aca="false">IF(A81="","",IF(DAY(DATE(YEAR(fpdate),MONTH(fpdate)+A81-1,DAY(fpdate)))&lt;&gt;DAY(fpdate),DATE(YEAR(fpdate),MONTH(fpdate)+A81,0),DATE(YEAR(fpdate),MONTH(fpdate)+A81-1,DAY(fpdate))))</f>
        <v>42156</v>
      </c>
      <c r="C81" s="117" t="n">
        <f aca="false">IF(A81="","",IF(variable,IF(A81&lt;'Mortgage Calculation-90%'!$L$5*12,start_rate,IF('Mortgage Calculation-90%'!$L$9&gt;=0,MIN('Mortgage Calculation-90%'!$L$6,start_rate+'Mortgage Calculation-90%'!$L$9*ROUNDUP((A81-'Mortgage Calculation-90%'!$L$5*12)/'Mortgage Calculation-90%'!$L$8,0)),MAX('Mortgage Calculation-90%'!$L$7,start_rate+'Mortgage Calculation-90%'!$L$9*ROUNDUP((A81-'Mortgage Calculation-90%'!$L$5*12)/'Mortgage Calculation-90%'!$L$8,0)))),start_rate))</f>
        <v>0.0475</v>
      </c>
      <c r="D81" s="137" t="n">
        <f aca="false">IF(A81="","",ROUND((((1+C81/CP)^(CP/12))-1)*G80,2))</f>
        <v>955.29</v>
      </c>
      <c r="E81" s="137" t="n">
        <f aca="false">IF(A81="","",MIN(ROUND(IF(C81=start_rate,payment,IF(C81=C80,E80,-PMT((((1+C81/CP)^(CP/12))-1),nper-A81+1,G80))),2),G80+ROUND((((1+C81/CP)^(CP/12))-1)*G80,2)))</f>
        <v>1387.89</v>
      </c>
      <c r="F81" s="137" t="n">
        <f aca="false">IF(A81="","",E81-D81)</f>
        <v>432.6</v>
      </c>
      <c r="G81" s="137" t="n">
        <f aca="false">IF(A81="","",G80-F81)</f>
        <v>240903.13</v>
      </c>
    </row>
    <row r="82" customFormat="false" ht="12.75" hidden="false" customHeight="false" outlineLevel="0" collapsed="false">
      <c r="A82" s="135" t="n">
        <f aca="false">IF(G81="","",IF(OR(A81&gt;=nper,ROUND(G81,2)&lt;=0),"",A81+1))</f>
        <v>79</v>
      </c>
      <c r="B82" s="136" t="n">
        <f aca="false">IF(A82="","",IF(DAY(DATE(YEAR(fpdate),MONTH(fpdate)+A82-1,DAY(fpdate)))&lt;&gt;DAY(fpdate),DATE(YEAR(fpdate),MONTH(fpdate)+A82,0),DATE(YEAR(fpdate),MONTH(fpdate)+A82-1,DAY(fpdate))))</f>
        <v>42186</v>
      </c>
      <c r="C82" s="117" t="n">
        <f aca="false">IF(A82="","",IF(variable,IF(A82&lt;'Mortgage Calculation-90%'!$L$5*12,start_rate,IF('Mortgage Calculation-90%'!$L$9&gt;=0,MIN('Mortgage Calculation-90%'!$L$6,start_rate+'Mortgage Calculation-90%'!$L$9*ROUNDUP((A82-'Mortgage Calculation-90%'!$L$5*12)/'Mortgage Calculation-90%'!$L$8,0)),MAX('Mortgage Calculation-90%'!$L$7,start_rate+'Mortgage Calculation-90%'!$L$9*ROUNDUP((A82-'Mortgage Calculation-90%'!$L$5*12)/'Mortgage Calculation-90%'!$L$8,0)))),start_rate))</f>
        <v>0.0475</v>
      </c>
      <c r="D82" s="137" t="n">
        <f aca="false">IF(A82="","",ROUND((((1+C82/CP)^(CP/12))-1)*G81,2))</f>
        <v>953.57</v>
      </c>
      <c r="E82" s="137" t="n">
        <f aca="false">IF(A82="","",MIN(ROUND(IF(C82=start_rate,payment,IF(C82=C81,E81,-PMT((((1+C82/CP)^(CP/12))-1),nper-A82+1,G81))),2),G81+ROUND((((1+C82/CP)^(CP/12))-1)*G81,2)))</f>
        <v>1387.89</v>
      </c>
      <c r="F82" s="137" t="n">
        <f aca="false">IF(A82="","",E82-D82)</f>
        <v>434.32</v>
      </c>
      <c r="G82" s="137" t="n">
        <f aca="false">IF(A82="","",G81-F82)</f>
        <v>240468.81</v>
      </c>
    </row>
    <row r="83" customFormat="false" ht="12.75" hidden="false" customHeight="false" outlineLevel="0" collapsed="false">
      <c r="A83" s="135" t="n">
        <f aca="false">IF(G82="","",IF(OR(A82&gt;=nper,ROUND(G82,2)&lt;=0),"",A82+1))</f>
        <v>80</v>
      </c>
      <c r="B83" s="136" t="n">
        <f aca="false">IF(A83="","",IF(DAY(DATE(YEAR(fpdate),MONTH(fpdate)+A83-1,DAY(fpdate)))&lt;&gt;DAY(fpdate),DATE(YEAR(fpdate),MONTH(fpdate)+A83,0),DATE(YEAR(fpdate),MONTH(fpdate)+A83-1,DAY(fpdate))))</f>
        <v>42217</v>
      </c>
      <c r="C83" s="117" t="n">
        <f aca="false">IF(A83="","",IF(variable,IF(A83&lt;'Mortgage Calculation-90%'!$L$5*12,start_rate,IF('Mortgage Calculation-90%'!$L$9&gt;=0,MIN('Mortgage Calculation-90%'!$L$6,start_rate+'Mortgage Calculation-90%'!$L$9*ROUNDUP((A83-'Mortgage Calculation-90%'!$L$5*12)/'Mortgage Calculation-90%'!$L$8,0)),MAX('Mortgage Calculation-90%'!$L$7,start_rate+'Mortgage Calculation-90%'!$L$9*ROUNDUP((A83-'Mortgage Calculation-90%'!$L$5*12)/'Mortgage Calculation-90%'!$L$8,0)))),start_rate))</f>
        <v>0.0475</v>
      </c>
      <c r="D83" s="137" t="n">
        <f aca="false">IF(A83="","",ROUND((((1+C83/CP)^(CP/12))-1)*G82,2))</f>
        <v>951.86</v>
      </c>
      <c r="E83" s="137" t="n">
        <f aca="false">IF(A83="","",MIN(ROUND(IF(C83=start_rate,payment,IF(C83=C82,E82,-PMT((((1+C83/CP)^(CP/12))-1),nper-A83+1,G82))),2),G82+ROUND((((1+C83/CP)^(CP/12))-1)*G82,2)))</f>
        <v>1387.89</v>
      </c>
      <c r="F83" s="137" t="n">
        <f aca="false">IF(A83="","",E83-D83)</f>
        <v>436.03</v>
      </c>
      <c r="G83" s="137" t="n">
        <f aca="false">IF(A83="","",G82-F83)</f>
        <v>240032.78</v>
      </c>
    </row>
    <row r="84" customFormat="false" ht="12.75" hidden="false" customHeight="false" outlineLevel="0" collapsed="false">
      <c r="A84" s="135" t="n">
        <f aca="false">IF(G83="","",IF(OR(A83&gt;=nper,ROUND(G83,2)&lt;=0),"",A83+1))</f>
        <v>81</v>
      </c>
      <c r="B84" s="136" t="n">
        <f aca="false">IF(A84="","",IF(DAY(DATE(YEAR(fpdate),MONTH(fpdate)+A84-1,DAY(fpdate)))&lt;&gt;DAY(fpdate),DATE(YEAR(fpdate),MONTH(fpdate)+A84,0),DATE(YEAR(fpdate),MONTH(fpdate)+A84-1,DAY(fpdate))))</f>
        <v>42248</v>
      </c>
      <c r="C84" s="117" t="n">
        <f aca="false">IF(A84="","",IF(variable,IF(A84&lt;'Mortgage Calculation-90%'!$L$5*12,start_rate,IF('Mortgage Calculation-90%'!$L$9&gt;=0,MIN('Mortgage Calculation-90%'!$L$6,start_rate+'Mortgage Calculation-90%'!$L$9*ROUNDUP((A84-'Mortgage Calculation-90%'!$L$5*12)/'Mortgage Calculation-90%'!$L$8,0)),MAX('Mortgage Calculation-90%'!$L$7,start_rate+'Mortgage Calculation-90%'!$L$9*ROUNDUP((A84-'Mortgage Calculation-90%'!$L$5*12)/'Mortgage Calculation-90%'!$L$8,0)))),start_rate))</f>
        <v>0.0475</v>
      </c>
      <c r="D84" s="137" t="n">
        <f aca="false">IF(A84="","",ROUND((((1+C84/CP)^(CP/12))-1)*G83,2))</f>
        <v>950.13</v>
      </c>
      <c r="E84" s="137" t="n">
        <f aca="false">IF(A84="","",MIN(ROUND(IF(C84=start_rate,payment,IF(C84=C83,E83,-PMT((((1+C84/CP)^(CP/12))-1),nper-A84+1,G83))),2),G83+ROUND((((1+C84/CP)^(CP/12))-1)*G83,2)))</f>
        <v>1387.89</v>
      </c>
      <c r="F84" s="137" t="n">
        <f aca="false">IF(A84="","",E84-D84)</f>
        <v>437.76</v>
      </c>
      <c r="G84" s="137" t="n">
        <f aca="false">IF(A84="","",G83-F84)</f>
        <v>239595.02</v>
      </c>
    </row>
    <row r="85" customFormat="false" ht="12.75" hidden="false" customHeight="false" outlineLevel="0" collapsed="false">
      <c r="A85" s="135" t="n">
        <f aca="false">IF(G84="","",IF(OR(A84&gt;=nper,ROUND(G84,2)&lt;=0),"",A84+1))</f>
        <v>82</v>
      </c>
      <c r="B85" s="136" t="n">
        <f aca="false">IF(A85="","",IF(DAY(DATE(YEAR(fpdate),MONTH(fpdate)+A85-1,DAY(fpdate)))&lt;&gt;DAY(fpdate),DATE(YEAR(fpdate),MONTH(fpdate)+A85,0),DATE(YEAR(fpdate),MONTH(fpdate)+A85-1,DAY(fpdate))))</f>
        <v>42278</v>
      </c>
      <c r="C85" s="117" t="n">
        <f aca="false">IF(A85="","",IF(variable,IF(A85&lt;'Mortgage Calculation-90%'!$L$5*12,start_rate,IF('Mortgage Calculation-90%'!$L$9&gt;=0,MIN('Mortgage Calculation-90%'!$L$6,start_rate+'Mortgage Calculation-90%'!$L$9*ROUNDUP((A85-'Mortgage Calculation-90%'!$L$5*12)/'Mortgage Calculation-90%'!$L$8,0)),MAX('Mortgage Calculation-90%'!$L$7,start_rate+'Mortgage Calculation-90%'!$L$9*ROUNDUP((A85-'Mortgage Calculation-90%'!$L$5*12)/'Mortgage Calculation-90%'!$L$8,0)))),start_rate))</f>
        <v>0.0475</v>
      </c>
      <c r="D85" s="137" t="n">
        <f aca="false">IF(A85="","",ROUND((((1+C85/CP)^(CP/12))-1)*G84,2))</f>
        <v>948.4</v>
      </c>
      <c r="E85" s="137" t="n">
        <f aca="false">IF(A85="","",MIN(ROUND(IF(C85=start_rate,payment,IF(C85=C84,E84,-PMT((((1+C85/CP)^(CP/12))-1),nper-A85+1,G84))),2),G84+ROUND((((1+C85/CP)^(CP/12))-1)*G84,2)))</f>
        <v>1387.89</v>
      </c>
      <c r="F85" s="137" t="n">
        <f aca="false">IF(A85="","",E85-D85)</f>
        <v>439.49</v>
      </c>
      <c r="G85" s="137" t="n">
        <f aca="false">IF(A85="","",G84-F85)</f>
        <v>239155.53</v>
      </c>
    </row>
    <row r="86" customFormat="false" ht="12.75" hidden="false" customHeight="false" outlineLevel="0" collapsed="false">
      <c r="A86" s="135" t="n">
        <f aca="false">IF(G85="","",IF(OR(A85&gt;=nper,ROUND(G85,2)&lt;=0),"",A85+1))</f>
        <v>83</v>
      </c>
      <c r="B86" s="136" t="n">
        <f aca="false">IF(A86="","",IF(DAY(DATE(YEAR(fpdate),MONTH(fpdate)+A86-1,DAY(fpdate)))&lt;&gt;DAY(fpdate),DATE(YEAR(fpdate),MONTH(fpdate)+A86,0),DATE(YEAR(fpdate),MONTH(fpdate)+A86-1,DAY(fpdate))))</f>
        <v>42309</v>
      </c>
      <c r="C86" s="117" t="n">
        <f aca="false">IF(A86="","",IF(variable,IF(A86&lt;'Mortgage Calculation-90%'!$L$5*12,start_rate,IF('Mortgage Calculation-90%'!$L$9&gt;=0,MIN('Mortgage Calculation-90%'!$L$6,start_rate+'Mortgage Calculation-90%'!$L$9*ROUNDUP((A86-'Mortgage Calculation-90%'!$L$5*12)/'Mortgage Calculation-90%'!$L$8,0)),MAX('Mortgage Calculation-90%'!$L$7,start_rate+'Mortgage Calculation-90%'!$L$9*ROUNDUP((A86-'Mortgage Calculation-90%'!$L$5*12)/'Mortgage Calculation-90%'!$L$8,0)))),start_rate))</f>
        <v>0.0475</v>
      </c>
      <c r="D86" s="137" t="n">
        <f aca="false">IF(A86="","",ROUND((((1+C86/CP)^(CP/12))-1)*G85,2))</f>
        <v>946.66</v>
      </c>
      <c r="E86" s="137" t="n">
        <f aca="false">IF(A86="","",MIN(ROUND(IF(C86=start_rate,payment,IF(C86=C85,E85,-PMT((((1+C86/CP)^(CP/12))-1),nper-A86+1,G85))),2),G85+ROUND((((1+C86/CP)^(CP/12))-1)*G85,2)))</f>
        <v>1387.89</v>
      </c>
      <c r="F86" s="137" t="n">
        <f aca="false">IF(A86="","",E86-D86)</f>
        <v>441.23</v>
      </c>
      <c r="G86" s="137" t="n">
        <f aca="false">IF(A86="","",G85-F86)</f>
        <v>238714.3</v>
      </c>
    </row>
    <row r="87" customFormat="false" ht="12.75" hidden="false" customHeight="false" outlineLevel="0" collapsed="false">
      <c r="A87" s="135" t="n">
        <f aca="false">IF(G86="","",IF(OR(A86&gt;=nper,ROUND(G86,2)&lt;=0),"",A86+1))</f>
        <v>84</v>
      </c>
      <c r="B87" s="136" t="n">
        <f aca="false">IF(A87="","",IF(DAY(DATE(YEAR(fpdate),MONTH(fpdate)+A87-1,DAY(fpdate)))&lt;&gt;DAY(fpdate),DATE(YEAR(fpdate),MONTH(fpdate)+A87,0),DATE(YEAR(fpdate),MONTH(fpdate)+A87-1,DAY(fpdate))))</f>
        <v>42339</v>
      </c>
      <c r="C87" s="117" t="n">
        <f aca="false">IF(A87="","",IF(variable,IF(A87&lt;'Mortgage Calculation-90%'!$L$5*12,start_rate,IF('Mortgage Calculation-90%'!$L$9&gt;=0,MIN('Mortgage Calculation-90%'!$L$6,start_rate+'Mortgage Calculation-90%'!$L$9*ROUNDUP((A87-'Mortgage Calculation-90%'!$L$5*12)/'Mortgage Calculation-90%'!$L$8,0)),MAX('Mortgage Calculation-90%'!$L$7,start_rate+'Mortgage Calculation-90%'!$L$9*ROUNDUP((A87-'Mortgage Calculation-90%'!$L$5*12)/'Mortgage Calculation-90%'!$L$8,0)))),start_rate))</f>
        <v>0.0475</v>
      </c>
      <c r="D87" s="137" t="n">
        <f aca="false">IF(A87="","",ROUND((((1+C87/CP)^(CP/12))-1)*G86,2))</f>
        <v>944.91</v>
      </c>
      <c r="E87" s="137" t="n">
        <f aca="false">IF(A87="","",MIN(ROUND(IF(C87=start_rate,payment,IF(C87=C86,E86,-PMT((((1+C87/CP)^(CP/12))-1),nper-A87+1,G86))),2),G86+ROUND((((1+C87/CP)^(CP/12))-1)*G86,2)))</f>
        <v>1387.89</v>
      </c>
      <c r="F87" s="137" t="n">
        <f aca="false">IF(A87="","",E87-D87)</f>
        <v>442.98</v>
      </c>
      <c r="G87" s="137" t="n">
        <f aca="false">IF(A87="","",G86-F87)</f>
        <v>238271.32</v>
      </c>
    </row>
    <row r="88" customFormat="false" ht="12.75" hidden="false" customHeight="false" outlineLevel="0" collapsed="false">
      <c r="A88" s="135" t="n">
        <f aca="false">IF(G87="","",IF(OR(A87&gt;=nper,ROUND(G87,2)&lt;=0),"",A87+1))</f>
        <v>85</v>
      </c>
      <c r="B88" s="136" t="n">
        <f aca="false">IF(A88="","",IF(DAY(DATE(YEAR(fpdate),MONTH(fpdate)+A88-1,DAY(fpdate)))&lt;&gt;DAY(fpdate),DATE(YEAR(fpdate),MONTH(fpdate)+A88,0),DATE(YEAR(fpdate),MONTH(fpdate)+A88-1,DAY(fpdate))))</f>
        <v>42370</v>
      </c>
      <c r="C88" s="117" t="n">
        <f aca="false">IF(A88="","",IF(variable,IF(A88&lt;'Mortgage Calculation-90%'!$L$5*12,start_rate,IF('Mortgage Calculation-90%'!$L$9&gt;=0,MIN('Mortgage Calculation-90%'!$L$6,start_rate+'Mortgage Calculation-90%'!$L$9*ROUNDUP((A88-'Mortgage Calculation-90%'!$L$5*12)/'Mortgage Calculation-90%'!$L$8,0)),MAX('Mortgage Calculation-90%'!$L$7,start_rate+'Mortgage Calculation-90%'!$L$9*ROUNDUP((A88-'Mortgage Calculation-90%'!$L$5*12)/'Mortgage Calculation-90%'!$L$8,0)))),start_rate))</f>
        <v>0.0475</v>
      </c>
      <c r="D88" s="137" t="n">
        <f aca="false">IF(A88="","",ROUND((((1+C88/CP)^(CP/12))-1)*G87,2))</f>
        <v>943.16</v>
      </c>
      <c r="E88" s="137" t="n">
        <f aca="false">IF(A88="","",MIN(ROUND(IF(C88=start_rate,payment,IF(C88=C87,E87,-PMT((((1+C88/CP)^(CP/12))-1),nper-A88+1,G87))),2),G87+ROUND((((1+C88/CP)^(CP/12))-1)*G87,2)))</f>
        <v>1387.89</v>
      </c>
      <c r="F88" s="137" t="n">
        <f aca="false">IF(A88="","",E88-D88)</f>
        <v>444.73</v>
      </c>
      <c r="G88" s="137" t="n">
        <f aca="false">IF(A88="","",G87-F88)</f>
        <v>237826.59</v>
      </c>
    </row>
    <row r="89" customFormat="false" ht="12.75" hidden="false" customHeight="false" outlineLevel="0" collapsed="false">
      <c r="A89" s="135" t="n">
        <f aca="false">IF(G88="","",IF(OR(A88&gt;=nper,ROUND(G88,2)&lt;=0),"",A88+1))</f>
        <v>86</v>
      </c>
      <c r="B89" s="136" t="n">
        <f aca="false">IF(A89="","",IF(DAY(DATE(YEAR(fpdate),MONTH(fpdate)+A89-1,DAY(fpdate)))&lt;&gt;DAY(fpdate),DATE(YEAR(fpdate),MONTH(fpdate)+A89,0),DATE(YEAR(fpdate),MONTH(fpdate)+A89-1,DAY(fpdate))))</f>
        <v>42401</v>
      </c>
      <c r="C89" s="117" t="n">
        <f aca="false">IF(A89="","",IF(variable,IF(A89&lt;'Mortgage Calculation-90%'!$L$5*12,start_rate,IF('Mortgage Calculation-90%'!$L$9&gt;=0,MIN('Mortgage Calculation-90%'!$L$6,start_rate+'Mortgage Calculation-90%'!$L$9*ROUNDUP((A89-'Mortgage Calculation-90%'!$L$5*12)/'Mortgage Calculation-90%'!$L$8,0)),MAX('Mortgage Calculation-90%'!$L$7,start_rate+'Mortgage Calculation-90%'!$L$9*ROUNDUP((A89-'Mortgage Calculation-90%'!$L$5*12)/'Mortgage Calculation-90%'!$L$8,0)))),start_rate))</f>
        <v>0.0475</v>
      </c>
      <c r="D89" s="137" t="n">
        <f aca="false">IF(A89="","",ROUND((((1+C89/CP)^(CP/12))-1)*G88,2))</f>
        <v>941.4</v>
      </c>
      <c r="E89" s="137" t="n">
        <f aca="false">IF(A89="","",MIN(ROUND(IF(C89=start_rate,payment,IF(C89=C88,E88,-PMT((((1+C89/CP)^(CP/12))-1),nper-A89+1,G88))),2),G88+ROUND((((1+C89/CP)^(CP/12))-1)*G88,2)))</f>
        <v>1387.89</v>
      </c>
      <c r="F89" s="137" t="n">
        <f aca="false">IF(A89="","",E89-D89)</f>
        <v>446.49</v>
      </c>
      <c r="G89" s="137" t="n">
        <f aca="false">IF(A89="","",G88-F89)</f>
        <v>237380.1</v>
      </c>
    </row>
    <row r="90" customFormat="false" ht="12.75" hidden="false" customHeight="false" outlineLevel="0" collapsed="false">
      <c r="A90" s="135" t="n">
        <f aca="false">IF(G89="","",IF(OR(A89&gt;=nper,ROUND(G89,2)&lt;=0),"",A89+1))</f>
        <v>87</v>
      </c>
      <c r="B90" s="136" t="n">
        <f aca="false">IF(A90="","",IF(DAY(DATE(YEAR(fpdate),MONTH(fpdate)+A90-1,DAY(fpdate)))&lt;&gt;DAY(fpdate),DATE(YEAR(fpdate),MONTH(fpdate)+A90,0),DATE(YEAR(fpdate),MONTH(fpdate)+A90-1,DAY(fpdate))))</f>
        <v>42430</v>
      </c>
      <c r="C90" s="117" t="n">
        <f aca="false">IF(A90="","",IF(variable,IF(A90&lt;'Mortgage Calculation-90%'!$L$5*12,start_rate,IF('Mortgage Calculation-90%'!$L$9&gt;=0,MIN('Mortgage Calculation-90%'!$L$6,start_rate+'Mortgage Calculation-90%'!$L$9*ROUNDUP((A90-'Mortgage Calculation-90%'!$L$5*12)/'Mortgage Calculation-90%'!$L$8,0)),MAX('Mortgage Calculation-90%'!$L$7,start_rate+'Mortgage Calculation-90%'!$L$9*ROUNDUP((A90-'Mortgage Calculation-90%'!$L$5*12)/'Mortgage Calculation-90%'!$L$8,0)))),start_rate))</f>
        <v>0.0475</v>
      </c>
      <c r="D90" s="137" t="n">
        <f aca="false">IF(A90="","",ROUND((((1+C90/CP)^(CP/12))-1)*G89,2))</f>
        <v>939.63</v>
      </c>
      <c r="E90" s="137" t="n">
        <f aca="false">IF(A90="","",MIN(ROUND(IF(C90=start_rate,payment,IF(C90=C89,E89,-PMT((((1+C90/CP)^(CP/12))-1),nper-A90+1,G89))),2),G89+ROUND((((1+C90/CP)^(CP/12))-1)*G89,2)))</f>
        <v>1387.89</v>
      </c>
      <c r="F90" s="137" t="n">
        <f aca="false">IF(A90="","",E90-D90)</f>
        <v>448.26</v>
      </c>
      <c r="G90" s="137" t="n">
        <f aca="false">IF(A90="","",G89-F90)</f>
        <v>236931.84</v>
      </c>
    </row>
    <row r="91" customFormat="false" ht="12.75" hidden="false" customHeight="false" outlineLevel="0" collapsed="false">
      <c r="A91" s="135" t="n">
        <f aca="false">IF(G90="","",IF(OR(A90&gt;=nper,ROUND(G90,2)&lt;=0),"",A90+1))</f>
        <v>88</v>
      </c>
      <c r="B91" s="136" t="n">
        <f aca="false">IF(A91="","",IF(DAY(DATE(YEAR(fpdate),MONTH(fpdate)+A91-1,DAY(fpdate)))&lt;&gt;DAY(fpdate),DATE(YEAR(fpdate),MONTH(fpdate)+A91,0),DATE(YEAR(fpdate),MONTH(fpdate)+A91-1,DAY(fpdate))))</f>
        <v>42461</v>
      </c>
      <c r="C91" s="117" t="n">
        <f aca="false">IF(A91="","",IF(variable,IF(A91&lt;'Mortgage Calculation-90%'!$L$5*12,start_rate,IF('Mortgage Calculation-90%'!$L$9&gt;=0,MIN('Mortgage Calculation-90%'!$L$6,start_rate+'Mortgage Calculation-90%'!$L$9*ROUNDUP((A91-'Mortgage Calculation-90%'!$L$5*12)/'Mortgage Calculation-90%'!$L$8,0)),MAX('Mortgage Calculation-90%'!$L$7,start_rate+'Mortgage Calculation-90%'!$L$9*ROUNDUP((A91-'Mortgage Calculation-90%'!$L$5*12)/'Mortgage Calculation-90%'!$L$8,0)))),start_rate))</f>
        <v>0.0475</v>
      </c>
      <c r="D91" s="137" t="n">
        <f aca="false">IF(A91="","",ROUND((((1+C91/CP)^(CP/12))-1)*G90,2))</f>
        <v>937.86</v>
      </c>
      <c r="E91" s="137" t="n">
        <f aca="false">IF(A91="","",MIN(ROUND(IF(C91=start_rate,payment,IF(C91=C90,E90,-PMT((((1+C91/CP)^(CP/12))-1),nper-A91+1,G90))),2),G90+ROUND((((1+C91/CP)^(CP/12))-1)*G90,2)))</f>
        <v>1387.89</v>
      </c>
      <c r="F91" s="137" t="n">
        <f aca="false">IF(A91="","",E91-D91)</f>
        <v>450.03</v>
      </c>
      <c r="G91" s="137" t="n">
        <f aca="false">IF(A91="","",G90-F91)</f>
        <v>236481.81</v>
      </c>
    </row>
    <row r="92" customFormat="false" ht="12.75" hidden="false" customHeight="false" outlineLevel="0" collapsed="false">
      <c r="A92" s="135" t="n">
        <f aca="false">IF(G91="","",IF(OR(A91&gt;=nper,ROUND(G91,2)&lt;=0),"",A91+1))</f>
        <v>89</v>
      </c>
      <c r="B92" s="136" t="n">
        <f aca="false">IF(A92="","",IF(DAY(DATE(YEAR(fpdate),MONTH(fpdate)+A92-1,DAY(fpdate)))&lt;&gt;DAY(fpdate),DATE(YEAR(fpdate),MONTH(fpdate)+A92,0),DATE(YEAR(fpdate),MONTH(fpdate)+A92-1,DAY(fpdate))))</f>
        <v>42491</v>
      </c>
      <c r="C92" s="117" t="n">
        <f aca="false">IF(A92="","",IF(variable,IF(A92&lt;'Mortgage Calculation-90%'!$L$5*12,start_rate,IF('Mortgage Calculation-90%'!$L$9&gt;=0,MIN('Mortgage Calculation-90%'!$L$6,start_rate+'Mortgage Calculation-90%'!$L$9*ROUNDUP((A92-'Mortgage Calculation-90%'!$L$5*12)/'Mortgage Calculation-90%'!$L$8,0)),MAX('Mortgage Calculation-90%'!$L$7,start_rate+'Mortgage Calculation-90%'!$L$9*ROUNDUP((A92-'Mortgage Calculation-90%'!$L$5*12)/'Mortgage Calculation-90%'!$L$8,0)))),start_rate))</f>
        <v>0.0475</v>
      </c>
      <c r="D92" s="137" t="n">
        <f aca="false">IF(A92="","",ROUND((((1+C92/CP)^(CP/12))-1)*G91,2))</f>
        <v>936.07</v>
      </c>
      <c r="E92" s="137" t="n">
        <f aca="false">IF(A92="","",MIN(ROUND(IF(C92=start_rate,payment,IF(C92=C91,E91,-PMT((((1+C92/CP)^(CP/12))-1),nper-A92+1,G91))),2),G91+ROUND((((1+C92/CP)^(CP/12))-1)*G91,2)))</f>
        <v>1387.89</v>
      </c>
      <c r="F92" s="137" t="n">
        <f aca="false">IF(A92="","",E92-D92)</f>
        <v>451.82</v>
      </c>
      <c r="G92" s="137" t="n">
        <f aca="false">IF(A92="","",G91-F92)</f>
        <v>236029.99</v>
      </c>
    </row>
    <row r="93" customFormat="false" ht="12.75" hidden="false" customHeight="false" outlineLevel="0" collapsed="false">
      <c r="A93" s="135" t="n">
        <f aca="false">IF(G92="","",IF(OR(A92&gt;=nper,ROUND(G92,2)&lt;=0),"",A92+1))</f>
        <v>90</v>
      </c>
      <c r="B93" s="136" t="n">
        <f aca="false">IF(A93="","",IF(DAY(DATE(YEAR(fpdate),MONTH(fpdate)+A93-1,DAY(fpdate)))&lt;&gt;DAY(fpdate),DATE(YEAR(fpdate),MONTH(fpdate)+A93,0),DATE(YEAR(fpdate),MONTH(fpdate)+A93-1,DAY(fpdate))))</f>
        <v>42522</v>
      </c>
      <c r="C93" s="117" t="n">
        <f aca="false">IF(A93="","",IF(variable,IF(A93&lt;'Mortgage Calculation-90%'!$L$5*12,start_rate,IF('Mortgage Calculation-90%'!$L$9&gt;=0,MIN('Mortgage Calculation-90%'!$L$6,start_rate+'Mortgage Calculation-90%'!$L$9*ROUNDUP((A93-'Mortgage Calculation-90%'!$L$5*12)/'Mortgage Calculation-90%'!$L$8,0)),MAX('Mortgage Calculation-90%'!$L$7,start_rate+'Mortgage Calculation-90%'!$L$9*ROUNDUP((A93-'Mortgage Calculation-90%'!$L$5*12)/'Mortgage Calculation-90%'!$L$8,0)))),start_rate))</f>
        <v>0.0475</v>
      </c>
      <c r="D93" s="137" t="n">
        <f aca="false">IF(A93="","",ROUND((((1+C93/CP)^(CP/12))-1)*G92,2))</f>
        <v>934.29</v>
      </c>
      <c r="E93" s="137" t="n">
        <f aca="false">IF(A93="","",MIN(ROUND(IF(C93=start_rate,payment,IF(C93=C92,E92,-PMT((((1+C93/CP)^(CP/12))-1),nper-A93+1,G92))),2),G92+ROUND((((1+C93/CP)^(CP/12))-1)*G92,2)))</f>
        <v>1387.89</v>
      </c>
      <c r="F93" s="137" t="n">
        <f aca="false">IF(A93="","",E93-D93)</f>
        <v>453.6</v>
      </c>
      <c r="G93" s="137" t="n">
        <f aca="false">IF(A93="","",G92-F93)</f>
        <v>235576.39</v>
      </c>
    </row>
    <row r="94" customFormat="false" ht="12.75" hidden="false" customHeight="false" outlineLevel="0" collapsed="false">
      <c r="A94" s="135" t="n">
        <f aca="false">IF(G93="","",IF(OR(A93&gt;=nper,ROUND(G93,2)&lt;=0),"",A93+1))</f>
        <v>91</v>
      </c>
      <c r="B94" s="136" t="n">
        <f aca="false">IF(A94="","",IF(DAY(DATE(YEAR(fpdate),MONTH(fpdate)+A94-1,DAY(fpdate)))&lt;&gt;DAY(fpdate),DATE(YEAR(fpdate),MONTH(fpdate)+A94,0),DATE(YEAR(fpdate),MONTH(fpdate)+A94-1,DAY(fpdate))))</f>
        <v>42552</v>
      </c>
      <c r="C94" s="117" t="n">
        <f aca="false">IF(A94="","",IF(variable,IF(A94&lt;'Mortgage Calculation-90%'!$L$5*12,start_rate,IF('Mortgage Calculation-90%'!$L$9&gt;=0,MIN('Mortgage Calculation-90%'!$L$6,start_rate+'Mortgage Calculation-90%'!$L$9*ROUNDUP((A94-'Mortgage Calculation-90%'!$L$5*12)/'Mortgage Calculation-90%'!$L$8,0)),MAX('Mortgage Calculation-90%'!$L$7,start_rate+'Mortgage Calculation-90%'!$L$9*ROUNDUP((A94-'Mortgage Calculation-90%'!$L$5*12)/'Mortgage Calculation-90%'!$L$8,0)))),start_rate))</f>
        <v>0.0475</v>
      </c>
      <c r="D94" s="137" t="n">
        <f aca="false">IF(A94="","",ROUND((((1+C94/CP)^(CP/12))-1)*G93,2))</f>
        <v>932.49</v>
      </c>
      <c r="E94" s="137" t="n">
        <f aca="false">IF(A94="","",MIN(ROUND(IF(C94=start_rate,payment,IF(C94=C93,E93,-PMT((((1+C94/CP)^(CP/12))-1),nper-A94+1,G93))),2),G93+ROUND((((1+C94/CP)^(CP/12))-1)*G93,2)))</f>
        <v>1387.89</v>
      </c>
      <c r="F94" s="137" t="n">
        <f aca="false">IF(A94="","",E94-D94)</f>
        <v>455.4</v>
      </c>
      <c r="G94" s="137" t="n">
        <f aca="false">IF(A94="","",G93-F94)</f>
        <v>235120.99</v>
      </c>
    </row>
    <row r="95" customFormat="false" ht="12.75" hidden="false" customHeight="false" outlineLevel="0" collapsed="false">
      <c r="A95" s="135" t="n">
        <f aca="false">IF(G94="","",IF(OR(A94&gt;=nper,ROUND(G94,2)&lt;=0),"",A94+1))</f>
        <v>92</v>
      </c>
      <c r="B95" s="136" t="n">
        <f aca="false">IF(A95="","",IF(DAY(DATE(YEAR(fpdate),MONTH(fpdate)+A95-1,DAY(fpdate)))&lt;&gt;DAY(fpdate),DATE(YEAR(fpdate),MONTH(fpdate)+A95,0),DATE(YEAR(fpdate),MONTH(fpdate)+A95-1,DAY(fpdate))))</f>
        <v>42583</v>
      </c>
      <c r="C95" s="117" t="n">
        <f aca="false">IF(A95="","",IF(variable,IF(A95&lt;'Mortgage Calculation-90%'!$L$5*12,start_rate,IF('Mortgage Calculation-90%'!$L$9&gt;=0,MIN('Mortgage Calculation-90%'!$L$6,start_rate+'Mortgage Calculation-90%'!$L$9*ROUNDUP((A95-'Mortgage Calculation-90%'!$L$5*12)/'Mortgage Calculation-90%'!$L$8,0)),MAX('Mortgage Calculation-90%'!$L$7,start_rate+'Mortgage Calculation-90%'!$L$9*ROUNDUP((A95-'Mortgage Calculation-90%'!$L$5*12)/'Mortgage Calculation-90%'!$L$8,0)))),start_rate))</f>
        <v>0.0475</v>
      </c>
      <c r="D95" s="137" t="n">
        <f aca="false">IF(A95="","",ROUND((((1+C95/CP)^(CP/12))-1)*G94,2))</f>
        <v>930.69</v>
      </c>
      <c r="E95" s="137" t="n">
        <f aca="false">IF(A95="","",MIN(ROUND(IF(C95=start_rate,payment,IF(C95=C94,E94,-PMT((((1+C95/CP)^(CP/12))-1),nper-A95+1,G94))),2),G94+ROUND((((1+C95/CP)^(CP/12))-1)*G94,2)))</f>
        <v>1387.89</v>
      </c>
      <c r="F95" s="137" t="n">
        <f aca="false">IF(A95="","",E95-D95)</f>
        <v>457.2</v>
      </c>
      <c r="G95" s="137" t="n">
        <f aca="false">IF(A95="","",G94-F95)</f>
        <v>234663.79</v>
      </c>
    </row>
    <row r="96" customFormat="false" ht="12.75" hidden="false" customHeight="false" outlineLevel="0" collapsed="false">
      <c r="A96" s="135" t="n">
        <f aca="false">IF(G95="","",IF(OR(A95&gt;=nper,ROUND(G95,2)&lt;=0),"",A95+1))</f>
        <v>93</v>
      </c>
      <c r="B96" s="136" t="n">
        <f aca="false">IF(A96="","",IF(DAY(DATE(YEAR(fpdate),MONTH(fpdate)+A96-1,DAY(fpdate)))&lt;&gt;DAY(fpdate),DATE(YEAR(fpdate),MONTH(fpdate)+A96,0),DATE(YEAR(fpdate),MONTH(fpdate)+A96-1,DAY(fpdate))))</f>
        <v>42614</v>
      </c>
      <c r="C96" s="117" t="n">
        <f aca="false">IF(A96="","",IF(variable,IF(A96&lt;'Mortgage Calculation-90%'!$L$5*12,start_rate,IF('Mortgage Calculation-90%'!$L$9&gt;=0,MIN('Mortgage Calculation-90%'!$L$6,start_rate+'Mortgage Calculation-90%'!$L$9*ROUNDUP((A96-'Mortgage Calculation-90%'!$L$5*12)/'Mortgage Calculation-90%'!$L$8,0)),MAX('Mortgage Calculation-90%'!$L$7,start_rate+'Mortgage Calculation-90%'!$L$9*ROUNDUP((A96-'Mortgage Calculation-90%'!$L$5*12)/'Mortgage Calculation-90%'!$L$8,0)))),start_rate))</f>
        <v>0.0475</v>
      </c>
      <c r="D96" s="137" t="n">
        <f aca="false">IF(A96="","",ROUND((((1+C96/CP)^(CP/12))-1)*G95,2))</f>
        <v>928.88</v>
      </c>
      <c r="E96" s="137" t="n">
        <f aca="false">IF(A96="","",MIN(ROUND(IF(C96=start_rate,payment,IF(C96=C95,E95,-PMT((((1+C96/CP)^(CP/12))-1),nper-A96+1,G95))),2),G95+ROUND((((1+C96/CP)^(CP/12))-1)*G95,2)))</f>
        <v>1387.89</v>
      </c>
      <c r="F96" s="137" t="n">
        <f aca="false">IF(A96="","",E96-D96)</f>
        <v>459.01</v>
      </c>
      <c r="G96" s="137" t="n">
        <f aca="false">IF(A96="","",G95-F96)</f>
        <v>234204.78</v>
      </c>
    </row>
    <row r="97" customFormat="false" ht="12.75" hidden="false" customHeight="false" outlineLevel="0" collapsed="false">
      <c r="A97" s="135" t="n">
        <f aca="false">IF(G96="","",IF(OR(A96&gt;=nper,ROUND(G96,2)&lt;=0),"",A96+1))</f>
        <v>94</v>
      </c>
      <c r="B97" s="136" t="n">
        <f aca="false">IF(A97="","",IF(DAY(DATE(YEAR(fpdate),MONTH(fpdate)+A97-1,DAY(fpdate)))&lt;&gt;DAY(fpdate),DATE(YEAR(fpdate),MONTH(fpdate)+A97,0),DATE(YEAR(fpdate),MONTH(fpdate)+A97-1,DAY(fpdate))))</f>
        <v>42644</v>
      </c>
      <c r="C97" s="117" t="n">
        <f aca="false">IF(A97="","",IF(variable,IF(A97&lt;'Mortgage Calculation-90%'!$L$5*12,start_rate,IF('Mortgage Calculation-90%'!$L$9&gt;=0,MIN('Mortgage Calculation-90%'!$L$6,start_rate+'Mortgage Calculation-90%'!$L$9*ROUNDUP((A97-'Mortgage Calculation-90%'!$L$5*12)/'Mortgage Calculation-90%'!$L$8,0)),MAX('Mortgage Calculation-90%'!$L$7,start_rate+'Mortgage Calculation-90%'!$L$9*ROUNDUP((A97-'Mortgage Calculation-90%'!$L$5*12)/'Mortgage Calculation-90%'!$L$8,0)))),start_rate))</f>
        <v>0.0475</v>
      </c>
      <c r="D97" s="137" t="n">
        <f aca="false">IF(A97="","",ROUND((((1+C97/CP)^(CP/12))-1)*G96,2))</f>
        <v>927.06</v>
      </c>
      <c r="E97" s="137" t="n">
        <f aca="false">IF(A97="","",MIN(ROUND(IF(C97=start_rate,payment,IF(C97=C96,E96,-PMT((((1+C97/CP)^(CP/12))-1),nper-A97+1,G96))),2),G96+ROUND((((1+C97/CP)^(CP/12))-1)*G96,2)))</f>
        <v>1387.89</v>
      </c>
      <c r="F97" s="137" t="n">
        <f aca="false">IF(A97="","",E97-D97)</f>
        <v>460.83</v>
      </c>
      <c r="G97" s="137" t="n">
        <f aca="false">IF(A97="","",G96-F97)</f>
        <v>233743.95</v>
      </c>
    </row>
    <row r="98" customFormat="false" ht="12.75" hidden="false" customHeight="false" outlineLevel="0" collapsed="false">
      <c r="A98" s="135" t="n">
        <f aca="false">IF(G97="","",IF(OR(A97&gt;=nper,ROUND(G97,2)&lt;=0),"",A97+1))</f>
        <v>95</v>
      </c>
      <c r="B98" s="136" t="n">
        <f aca="false">IF(A98="","",IF(DAY(DATE(YEAR(fpdate),MONTH(fpdate)+A98-1,DAY(fpdate)))&lt;&gt;DAY(fpdate),DATE(YEAR(fpdate),MONTH(fpdate)+A98,0),DATE(YEAR(fpdate),MONTH(fpdate)+A98-1,DAY(fpdate))))</f>
        <v>42675</v>
      </c>
      <c r="C98" s="117" t="n">
        <f aca="false">IF(A98="","",IF(variable,IF(A98&lt;'Mortgage Calculation-90%'!$L$5*12,start_rate,IF('Mortgage Calculation-90%'!$L$9&gt;=0,MIN('Mortgage Calculation-90%'!$L$6,start_rate+'Mortgage Calculation-90%'!$L$9*ROUNDUP((A98-'Mortgage Calculation-90%'!$L$5*12)/'Mortgage Calculation-90%'!$L$8,0)),MAX('Mortgage Calculation-90%'!$L$7,start_rate+'Mortgage Calculation-90%'!$L$9*ROUNDUP((A98-'Mortgage Calculation-90%'!$L$5*12)/'Mortgage Calculation-90%'!$L$8,0)))),start_rate))</f>
        <v>0.0475</v>
      </c>
      <c r="D98" s="137" t="n">
        <f aca="false">IF(A98="","",ROUND((((1+C98/CP)^(CP/12))-1)*G97,2))</f>
        <v>925.24</v>
      </c>
      <c r="E98" s="137" t="n">
        <f aca="false">IF(A98="","",MIN(ROUND(IF(C98=start_rate,payment,IF(C98=C97,E97,-PMT((((1+C98/CP)^(CP/12))-1),nper-A98+1,G97))),2),G97+ROUND((((1+C98/CP)^(CP/12))-1)*G97,2)))</f>
        <v>1387.89</v>
      </c>
      <c r="F98" s="137" t="n">
        <f aca="false">IF(A98="","",E98-D98)</f>
        <v>462.65</v>
      </c>
      <c r="G98" s="137" t="n">
        <f aca="false">IF(A98="","",G97-F98)</f>
        <v>233281.3</v>
      </c>
    </row>
    <row r="99" customFormat="false" ht="12.75" hidden="false" customHeight="false" outlineLevel="0" collapsed="false">
      <c r="A99" s="135" t="n">
        <f aca="false">IF(G98="","",IF(OR(A98&gt;=nper,ROUND(G98,2)&lt;=0),"",A98+1))</f>
        <v>96</v>
      </c>
      <c r="B99" s="136" t="n">
        <f aca="false">IF(A99="","",IF(DAY(DATE(YEAR(fpdate),MONTH(fpdate)+A99-1,DAY(fpdate)))&lt;&gt;DAY(fpdate),DATE(YEAR(fpdate),MONTH(fpdate)+A99,0),DATE(YEAR(fpdate),MONTH(fpdate)+A99-1,DAY(fpdate))))</f>
        <v>42705</v>
      </c>
      <c r="C99" s="117" t="n">
        <f aca="false">IF(A99="","",IF(variable,IF(A99&lt;'Mortgage Calculation-90%'!$L$5*12,start_rate,IF('Mortgage Calculation-90%'!$L$9&gt;=0,MIN('Mortgage Calculation-90%'!$L$6,start_rate+'Mortgage Calculation-90%'!$L$9*ROUNDUP((A99-'Mortgage Calculation-90%'!$L$5*12)/'Mortgage Calculation-90%'!$L$8,0)),MAX('Mortgage Calculation-90%'!$L$7,start_rate+'Mortgage Calculation-90%'!$L$9*ROUNDUP((A99-'Mortgage Calculation-90%'!$L$5*12)/'Mortgage Calculation-90%'!$L$8,0)))),start_rate))</f>
        <v>0.0475</v>
      </c>
      <c r="D99" s="137" t="n">
        <f aca="false">IF(A99="","",ROUND((((1+C99/CP)^(CP/12))-1)*G98,2))</f>
        <v>923.41</v>
      </c>
      <c r="E99" s="137" t="n">
        <f aca="false">IF(A99="","",MIN(ROUND(IF(C99=start_rate,payment,IF(C99=C98,E98,-PMT((((1+C99/CP)^(CP/12))-1),nper-A99+1,G98))),2),G98+ROUND((((1+C99/CP)^(CP/12))-1)*G98,2)))</f>
        <v>1387.89</v>
      </c>
      <c r="F99" s="137" t="n">
        <f aca="false">IF(A99="","",E99-D99)</f>
        <v>464.48</v>
      </c>
      <c r="G99" s="137" t="n">
        <f aca="false">IF(A99="","",G98-F99)</f>
        <v>232816.82</v>
      </c>
    </row>
    <row r="100" customFormat="false" ht="12.75" hidden="false" customHeight="false" outlineLevel="0" collapsed="false">
      <c r="A100" s="135" t="n">
        <f aca="false">IF(G99="","",IF(OR(A99&gt;=nper,ROUND(G99,2)&lt;=0),"",A99+1))</f>
        <v>97</v>
      </c>
      <c r="B100" s="136" t="n">
        <f aca="false">IF(A100="","",IF(DAY(DATE(YEAR(fpdate),MONTH(fpdate)+A100-1,DAY(fpdate)))&lt;&gt;DAY(fpdate),DATE(YEAR(fpdate),MONTH(fpdate)+A100,0),DATE(YEAR(fpdate),MONTH(fpdate)+A100-1,DAY(fpdate))))</f>
        <v>42736</v>
      </c>
      <c r="C100" s="117" t="n">
        <f aca="false">IF(A100="","",IF(variable,IF(A100&lt;'Mortgage Calculation-90%'!$L$5*12,start_rate,IF('Mortgage Calculation-90%'!$L$9&gt;=0,MIN('Mortgage Calculation-90%'!$L$6,start_rate+'Mortgage Calculation-90%'!$L$9*ROUNDUP((A100-'Mortgage Calculation-90%'!$L$5*12)/'Mortgage Calculation-90%'!$L$8,0)),MAX('Mortgage Calculation-90%'!$L$7,start_rate+'Mortgage Calculation-90%'!$L$9*ROUNDUP((A100-'Mortgage Calculation-90%'!$L$5*12)/'Mortgage Calculation-90%'!$L$8,0)))),start_rate))</f>
        <v>0.0475</v>
      </c>
      <c r="D100" s="137" t="n">
        <f aca="false">IF(A100="","",ROUND((((1+C100/CP)^(CP/12))-1)*G99,2))</f>
        <v>921.57</v>
      </c>
      <c r="E100" s="137" t="n">
        <f aca="false">IF(A100="","",MIN(ROUND(IF(C100=start_rate,payment,IF(C100=C99,E99,-PMT((((1+C100/CP)^(CP/12))-1),nper-A100+1,G99))),2),G99+ROUND((((1+C100/CP)^(CP/12))-1)*G99,2)))</f>
        <v>1387.89</v>
      </c>
      <c r="F100" s="137" t="n">
        <f aca="false">IF(A100="","",E100-D100)</f>
        <v>466.32</v>
      </c>
      <c r="G100" s="137" t="n">
        <f aca="false">IF(A100="","",G99-F100)</f>
        <v>232350.5</v>
      </c>
    </row>
    <row r="101" customFormat="false" ht="12.75" hidden="false" customHeight="false" outlineLevel="0" collapsed="false">
      <c r="A101" s="135" t="n">
        <f aca="false">IF(G100="","",IF(OR(A100&gt;=nper,ROUND(G100,2)&lt;=0),"",A100+1))</f>
        <v>98</v>
      </c>
      <c r="B101" s="136" t="n">
        <f aca="false">IF(A101="","",IF(DAY(DATE(YEAR(fpdate),MONTH(fpdate)+A101-1,DAY(fpdate)))&lt;&gt;DAY(fpdate),DATE(YEAR(fpdate),MONTH(fpdate)+A101,0),DATE(YEAR(fpdate),MONTH(fpdate)+A101-1,DAY(fpdate))))</f>
        <v>42767</v>
      </c>
      <c r="C101" s="117" t="n">
        <f aca="false">IF(A101="","",IF(variable,IF(A101&lt;'Mortgage Calculation-90%'!$L$5*12,start_rate,IF('Mortgage Calculation-90%'!$L$9&gt;=0,MIN('Mortgage Calculation-90%'!$L$6,start_rate+'Mortgage Calculation-90%'!$L$9*ROUNDUP((A101-'Mortgage Calculation-90%'!$L$5*12)/'Mortgage Calculation-90%'!$L$8,0)),MAX('Mortgage Calculation-90%'!$L$7,start_rate+'Mortgage Calculation-90%'!$L$9*ROUNDUP((A101-'Mortgage Calculation-90%'!$L$5*12)/'Mortgage Calculation-90%'!$L$8,0)))),start_rate))</f>
        <v>0.0475</v>
      </c>
      <c r="D101" s="137" t="n">
        <f aca="false">IF(A101="","",ROUND((((1+C101/CP)^(CP/12))-1)*G100,2))</f>
        <v>919.72</v>
      </c>
      <c r="E101" s="137" t="n">
        <f aca="false">IF(A101="","",MIN(ROUND(IF(C101=start_rate,payment,IF(C101=C100,E100,-PMT((((1+C101/CP)^(CP/12))-1),nper-A101+1,G100))),2),G100+ROUND((((1+C101/CP)^(CP/12))-1)*G100,2)))</f>
        <v>1387.89</v>
      </c>
      <c r="F101" s="137" t="n">
        <f aca="false">IF(A101="","",E101-D101)</f>
        <v>468.17</v>
      </c>
      <c r="G101" s="137" t="n">
        <f aca="false">IF(A101="","",G100-F101)</f>
        <v>231882.33</v>
      </c>
    </row>
    <row r="102" customFormat="false" ht="12.75" hidden="false" customHeight="false" outlineLevel="0" collapsed="false">
      <c r="A102" s="135" t="n">
        <f aca="false">IF(G101="","",IF(OR(A101&gt;=nper,ROUND(G101,2)&lt;=0),"",A101+1))</f>
        <v>99</v>
      </c>
      <c r="B102" s="136" t="n">
        <f aca="false">IF(A102="","",IF(DAY(DATE(YEAR(fpdate),MONTH(fpdate)+A102-1,DAY(fpdate)))&lt;&gt;DAY(fpdate),DATE(YEAR(fpdate),MONTH(fpdate)+A102,0),DATE(YEAR(fpdate),MONTH(fpdate)+A102-1,DAY(fpdate))))</f>
        <v>42795</v>
      </c>
      <c r="C102" s="117" t="n">
        <f aca="false">IF(A102="","",IF(variable,IF(A102&lt;'Mortgage Calculation-90%'!$L$5*12,start_rate,IF('Mortgage Calculation-90%'!$L$9&gt;=0,MIN('Mortgage Calculation-90%'!$L$6,start_rate+'Mortgage Calculation-90%'!$L$9*ROUNDUP((A102-'Mortgage Calculation-90%'!$L$5*12)/'Mortgage Calculation-90%'!$L$8,0)),MAX('Mortgage Calculation-90%'!$L$7,start_rate+'Mortgage Calculation-90%'!$L$9*ROUNDUP((A102-'Mortgage Calculation-90%'!$L$5*12)/'Mortgage Calculation-90%'!$L$8,0)))),start_rate))</f>
        <v>0.0475</v>
      </c>
      <c r="D102" s="137" t="n">
        <f aca="false">IF(A102="","",ROUND((((1+C102/CP)^(CP/12))-1)*G101,2))</f>
        <v>917.87</v>
      </c>
      <c r="E102" s="137" t="n">
        <f aca="false">IF(A102="","",MIN(ROUND(IF(C102=start_rate,payment,IF(C102=C101,E101,-PMT((((1+C102/CP)^(CP/12))-1),nper-A102+1,G101))),2),G101+ROUND((((1+C102/CP)^(CP/12))-1)*G101,2)))</f>
        <v>1387.89</v>
      </c>
      <c r="F102" s="137" t="n">
        <f aca="false">IF(A102="","",E102-D102)</f>
        <v>470.02</v>
      </c>
      <c r="G102" s="137" t="n">
        <f aca="false">IF(A102="","",G101-F102)</f>
        <v>231412.31</v>
      </c>
    </row>
    <row r="103" customFormat="false" ht="12.75" hidden="false" customHeight="false" outlineLevel="0" collapsed="false">
      <c r="A103" s="135" t="n">
        <f aca="false">IF(G102="","",IF(OR(A102&gt;=nper,ROUND(G102,2)&lt;=0),"",A102+1))</f>
        <v>100</v>
      </c>
      <c r="B103" s="136" t="n">
        <f aca="false">IF(A103="","",IF(DAY(DATE(YEAR(fpdate),MONTH(fpdate)+A103-1,DAY(fpdate)))&lt;&gt;DAY(fpdate),DATE(YEAR(fpdate),MONTH(fpdate)+A103,0),DATE(YEAR(fpdate),MONTH(fpdate)+A103-1,DAY(fpdate))))</f>
        <v>42826</v>
      </c>
      <c r="C103" s="117" t="n">
        <f aca="false">IF(A103="","",IF(variable,IF(A103&lt;'Mortgage Calculation-90%'!$L$5*12,start_rate,IF('Mortgage Calculation-90%'!$L$9&gt;=0,MIN('Mortgage Calculation-90%'!$L$6,start_rate+'Mortgage Calculation-90%'!$L$9*ROUNDUP((A103-'Mortgage Calculation-90%'!$L$5*12)/'Mortgage Calculation-90%'!$L$8,0)),MAX('Mortgage Calculation-90%'!$L$7,start_rate+'Mortgage Calculation-90%'!$L$9*ROUNDUP((A103-'Mortgage Calculation-90%'!$L$5*12)/'Mortgage Calculation-90%'!$L$8,0)))),start_rate))</f>
        <v>0.0475</v>
      </c>
      <c r="D103" s="137" t="n">
        <f aca="false">IF(A103="","",ROUND((((1+C103/CP)^(CP/12))-1)*G102,2))</f>
        <v>916.01</v>
      </c>
      <c r="E103" s="137" t="n">
        <f aca="false">IF(A103="","",MIN(ROUND(IF(C103=start_rate,payment,IF(C103=C102,E102,-PMT((((1+C103/CP)^(CP/12))-1),nper-A103+1,G102))),2),G102+ROUND((((1+C103/CP)^(CP/12))-1)*G102,2)))</f>
        <v>1387.89</v>
      </c>
      <c r="F103" s="137" t="n">
        <f aca="false">IF(A103="","",E103-D103)</f>
        <v>471.88</v>
      </c>
      <c r="G103" s="137" t="n">
        <f aca="false">IF(A103="","",G102-F103)</f>
        <v>230940.43</v>
      </c>
    </row>
    <row r="104" customFormat="false" ht="12.75" hidden="false" customHeight="false" outlineLevel="0" collapsed="false">
      <c r="A104" s="135" t="n">
        <f aca="false">IF(G103="","",IF(OR(A103&gt;=nper,ROUND(G103,2)&lt;=0),"",A103+1))</f>
        <v>101</v>
      </c>
      <c r="B104" s="136" t="n">
        <f aca="false">IF(A104="","",IF(DAY(DATE(YEAR(fpdate),MONTH(fpdate)+A104-1,DAY(fpdate)))&lt;&gt;DAY(fpdate),DATE(YEAR(fpdate),MONTH(fpdate)+A104,0),DATE(YEAR(fpdate),MONTH(fpdate)+A104-1,DAY(fpdate))))</f>
        <v>42856</v>
      </c>
      <c r="C104" s="117" t="n">
        <f aca="false">IF(A104="","",IF(variable,IF(A104&lt;'Mortgage Calculation-90%'!$L$5*12,start_rate,IF('Mortgage Calculation-90%'!$L$9&gt;=0,MIN('Mortgage Calculation-90%'!$L$6,start_rate+'Mortgage Calculation-90%'!$L$9*ROUNDUP((A104-'Mortgage Calculation-90%'!$L$5*12)/'Mortgage Calculation-90%'!$L$8,0)),MAX('Mortgage Calculation-90%'!$L$7,start_rate+'Mortgage Calculation-90%'!$L$9*ROUNDUP((A104-'Mortgage Calculation-90%'!$L$5*12)/'Mortgage Calculation-90%'!$L$8,0)))),start_rate))</f>
        <v>0.0475</v>
      </c>
      <c r="D104" s="137" t="n">
        <f aca="false">IF(A104="","",ROUND((((1+C104/CP)^(CP/12))-1)*G103,2))</f>
        <v>914.14</v>
      </c>
      <c r="E104" s="137" t="n">
        <f aca="false">IF(A104="","",MIN(ROUND(IF(C104=start_rate,payment,IF(C104=C103,E103,-PMT((((1+C104/CP)^(CP/12))-1),nper-A104+1,G103))),2),G103+ROUND((((1+C104/CP)^(CP/12))-1)*G103,2)))</f>
        <v>1387.89</v>
      </c>
      <c r="F104" s="137" t="n">
        <f aca="false">IF(A104="","",E104-D104)</f>
        <v>473.75</v>
      </c>
      <c r="G104" s="137" t="n">
        <f aca="false">IF(A104="","",G103-F104)</f>
        <v>230466.68</v>
      </c>
    </row>
    <row r="105" customFormat="false" ht="12.75" hidden="false" customHeight="false" outlineLevel="0" collapsed="false">
      <c r="A105" s="135" t="n">
        <f aca="false">IF(G104="","",IF(OR(A104&gt;=nper,ROUND(G104,2)&lt;=0),"",A104+1))</f>
        <v>102</v>
      </c>
      <c r="B105" s="136" t="n">
        <f aca="false">IF(A105="","",IF(DAY(DATE(YEAR(fpdate),MONTH(fpdate)+A105-1,DAY(fpdate)))&lt;&gt;DAY(fpdate),DATE(YEAR(fpdate),MONTH(fpdate)+A105,0),DATE(YEAR(fpdate),MONTH(fpdate)+A105-1,DAY(fpdate))))</f>
        <v>42887</v>
      </c>
      <c r="C105" s="117" t="n">
        <f aca="false">IF(A105="","",IF(variable,IF(A105&lt;'Mortgage Calculation-90%'!$L$5*12,start_rate,IF('Mortgage Calculation-90%'!$L$9&gt;=0,MIN('Mortgage Calculation-90%'!$L$6,start_rate+'Mortgage Calculation-90%'!$L$9*ROUNDUP((A105-'Mortgage Calculation-90%'!$L$5*12)/'Mortgage Calculation-90%'!$L$8,0)),MAX('Mortgage Calculation-90%'!$L$7,start_rate+'Mortgage Calculation-90%'!$L$9*ROUNDUP((A105-'Mortgage Calculation-90%'!$L$5*12)/'Mortgage Calculation-90%'!$L$8,0)))),start_rate))</f>
        <v>0.0475</v>
      </c>
      <c r="D105" s="137" t="n">
        <f aca="false">IF(A105="","",ROUND((((1+C105/CP)^(CP/12))-1)*G104,2))</f>
        <v>912.26</v>
      </c>
      <c r="E105" s="137" t="n">
        <f aca="false">IF(A105="","",MIN(ROUND(IF(C105=start_rate,payment,IF(C105=C104,E104,-PMT((((1+C105/CP)^(CP/12))-1),nper-A105+1,G104))),2),G104+ROUND((((1+C105/CP)^(CP/12))-1)*G104,2)))</f>
        <v>1387.89</v>
      </c>
      <c r="F105" s="137" t="n">
        <f aca="false">IF(A105="","",E105-D105)</f>
        <v>475.63</v>
      </c>
      <c r="G105" s="137" t="n">
        <f aca="false">IF(A105="","",G104-F105)</f>
        <v>229991.05</v>
      </c>
    </row>
    <row r="106" customFormat="false" ht="12.75" hidden="false" customHeight="false" outlineLevel="0" collapsed="false">
      <c r="A106" s="135" t="n">
        <f aca="false">IF(G105="","",IF(OR(A105&gt;=nper,ROUND(G105,2)&lt;=0),"",A105+1))</f>
        <v>103</v>
      </c>
      <c r="B106" s="136" t="n">
        <f aca="false">IF(A106="","",IF(DAY(DATE(YEAR(fpdate),MONTH(fpdate)+A106-1,DAY(fpdate)))&lt;&gt;DAY(fpdate),DATE(YEAR(fpdate),MONTH(fpdate)+A106,0),DATE(YEAR(fpdate),MONTH(fpdate)+A106-1,DAY(fpdate))))</f>
        <v>42917</v>
      </c>
      <c r="C106" s="117" t="n">
        <f aca="false">IF(A106="","",IF(variable,IF(A106&lt;'Mortgage Calculation-90%'!$L$5*12,start_rate,IF('Mortgage Calculation-90%'!$L$9&gt;=0,MIN('Mortgage Calculation-90%'!$L$6,start_rate+'Mortgage Calculation-90%'!$L$9*ROUNDUP((A106-'Mortgage Calculation-90%'!$L$5*12)/'Mortgage Calculation-90%'!$L$8,0)),MAX('Mortgage Calculation-90%'!$L$7,start_rate+'Mortgage Calculation-90%'!$L$9*ROUNDUP((A106-'Mortgage Calculation-90%'!$L$5*12)/'Mortgage Calculation-90%'!$L$8,0)))),start_rate))</f>
        <v>0.0475</v>
      </c>
      <c r="D106" s="137" t="n">
        <f aca="false">IF(A106="","",ROUND((((1+C106/CP)^(CP/12))-1)*G105,2))</f>
        <v>910.38</v>
      </c>
      <c r="E106" s="137" t="n">
        <f aca="false">IF(A106="","",MIN(ROUND(IF(C106=start_rate,payment,IF(C106=C105,E105,-PMT((((1+C106/CP)^(CP/12))-1),nper-A106+1,G105))),2),G105+ROUND((((1+C106/CP)^(CP/12))-1)*G105,2)))</f>
        <v>1387.89</v>
      </c>
      <c r="F106" s="137" t="n">
        <f aca="false">IF(A106="","",E106-D106)</f>
        <v>477.51</v>
      </c>
      <c r="G106" s="137" t="n">
        <f aca="false">IF(A106="","",G105-F106)</f>
        <v>229513.54</v>
      </c>
    </row>
    <row r="107" customFormat="false" ht="12.75" hidden="false" customHeight="false" outlineLevel="0" collapsed="false">
      <c r="A107" s="135" t="n">
        <f aca="false">IF(G106="","",IF(OR(A106&gt;=nper,ROUND(G106,2)&lt;=0),"",A106+1))</f>
        <v>104</v>
      </c>
      <c r="B107" s="136" t="n">
        <f aca="false">IF(A107="","",IF(DAY(DATE(YEAR(fpdate),MONTH(fpdate)+A107-1,DAY(fpdate)))&lt;&gt;DAY(fpdate),DATE(YEAR(fpdate),MONTH(fpdate)+A107,0),DATE(YEAR(fpdate),MONTH(fpdate)+A107-1,DAY(fpdate))))</f>
        <v>42948</v>
      </c>
      <c r="C107" s="117" t="n">
        <f aca="false">IF(A107="","",IF(variable,IF(A107&lt;'Mortgage Calculation-90%'!$L$5*12,start_rate,IF('Mortgage Calculation-90%'!$L$9&gt;=0,MIN('Mortgage Calculation-90%'!$L$6,start_rate+'Mortgage Calculation-90%'!$L$9*ROUNDUP((A107-'Mortgage Calculation-90%'!$L$5*12)/'Mortgage Calculation-90%'!$L$8,0)),MAX('Mortgage Calculation-90%'!$L$7,start_rate+'Mortgage Calculation-90%'!$L$9*ROUNDUP((A107-'Mortgage Calculation-90%'!$L$5*12)/'Mortgage Calculation-90%'!$L$8,0)))),start_rate))</f>
        <v>0.0475</v>
      </c>
      <c r="D107" s="137" t="n">
        <f aca="false">IF(A107="","",ROUND((((1+C107/CP)^(CP/12))-1)*G106,2))</f>
        <v>908.49</v>
      </c>
      <c r="E107" s="137" t="n">
        <f aca="false">IF(A107="","",MIN(ROUND(IF(C107=start_rate,payment,IF(C107=C106,E106,-PMT((((1+C107/CP)^(CP/12))-1),nper-A107+1,G106))),2),G106+ROUND((((1+C107/CP)^(CP/12))-1)*G106,2)))</f>
        <v>1387.89</v>
      </c>
      <c r="F107" s="137" t="n">
        <f aca="false">IF(A107="","",E107-D107)</f>
        <v>479.4</v>
      </c>
      <c r="G107" s="137" t="n">
        <f aca="false">IF(A107="","",G106-F107)</f>
        <v>229034.14</v>
      </c>
    </row>
    <row r="108" customFormat="false" ht="12.75" hidden="false" customHeight="false" outlineLevel="0" collapsed="false">
      <c r="A108" s="135" t="n">
        <f aca="false">IF(G107="","",IF(OR(A107&gt;=nper,ROUND(G107,2)&lt;=0),"",A107+1))</f>
        <v>105</v>
      </c>
      <c r="B108" s="136" t="n">
        <f aca="false">IF(A108="","",IF(DAY(DATE(YEAR(fpdate),MONTH(fpdate)+A108-1,DAY(fpdate)))&lt;&gt;DAY(fpdate),DATE(YEAR(fpdate),MONTH(fpdate)+A108,0),DATE(YEAR(fpdate),MONTH(fpdate)+A108-1,DAY(fpdate))))</f>
        <v>42979</v>
      </c>
      <c r="C108" s="117" t="n">
        <f aca="false">IF(A108="","",IF(variable,IF(A108&lt;'Mortgage Calculation-90%'!$L$5*12,start_rate,IF('Mortgage Calculation-90%'!$L$9&gt;=0,MIN('Mortgage Calculation-90%'!$L$6,start_rate+'Mortgage Calculation-90%'!$L$9*ROUNDUP((A108-'Mortgage Calculation-90%'!$L$5*12)/'Mortgage Calculation-90%'!$L$8,0)),MAX('Mortgage Calculation-90%'!$L$7,start_rate+'Mortgage Calculation-90%'!$L$9*ROUNDUP((A108-'Mortgage Calculation-90%'!$L$5*12)/'Mortgage Calculation-90%'!$L$8,0)))),start_rate))</f>
        <v>0.0475</v>
      </c>
      <c r="D108" s="137" t="n">
        <f aca="false">IF(A108="","",ROUND((((1+C108/CP)^(CP/12))-1)*G107,2))</f>
        <v>906.59</v>
      </c>
      <c r="E108" s="137" t="n">
        <f aca="false">IF(A108="","",MIN(ROUND(IF(C108=start_rate,payment,IF(C108=C107,E107,-PMT((((1+C108/CP)^(CP/12))-1),nper-A108+1,G107))),2),G107+ROUND((((1+C108/CP)^(CP/12))-1)*G107,2)))</f>
        <v>1387.89</v>
      </c>
      <c r="F108" s="137" t="n">
        <f aca="false">IF(A108="","",E108-D108)</f>
        <v>481.3</v>
      </c>
      <c r="G108" s="137" t="n">
        <f aca="false">IF(A108="","",G107-F108)</f>
        <v>228552.84</v>
      </c>
    </row>
    <row r="109" customFormat="false" ht="12.75" hidden="false" customHeight="false" outlineLevel="0" collapsed="false">
      <c r="A109" s="135" t="n">
        <f aca="false">IF(G108="","",IF(OR(A108&gt;=nper,ROUND(G108,2)&lt;=0),"",A108+1))</f>
        <v>106</v>
      </c>
      <c r="B109" s="136" t="n">
        <f aca="false">IF(A109="","",IF(DAY(DATE(YEAR(fpdate),MONTH(fpdate)+A109-1,DAY(fpdate)))&lt;&gt;DAY(fpdate),DATE(YEAR(fpdate),MONTH(fpdate)+A109,0),DATE(YEAR(fpdate),MONTH(fpdate)+A109-1,DAY(fpdate))))</f>
        <v>43009</v>
      </c>
      <c r="C109" s="117" t="n">
        <f aca="false">IF(A109="","",IF(variable,IF(A109&lt;'Mortgage Calculation-90%'!$L$5*12,start_rate,IF('Mortgage Calculation-90%'!$L$9&gt;=0,MIN('Mortgage Calculation-90%'!$L$6,start_rate+'Mortgage Calculation-90%'!$L$9*ROUNDUP((A109-'Mortgage Calculation-90%'!$L$5*12)/'Mortgage Calculation-90%'!$L$8,0)),MAX('Mortgage Calculation-90%'!$L$7,start_rate+'Mortgage Calculation-90%'!$L$9*ROUNDUP((A109-'Mortgage Calculation-90%'!$L$5*12)/'Mortgage Calculation-90%'!$L$8,0)))),start_rate))</f>
        <v>0.0475</v>
      </c>
      <c r="D109" s="137" t="n">
        <f aca="false">IF(A109="","",ROUND((((1+C109/CP)^(CP/12))-1)*G108,2))</f>
        <v>904.69</v>
      </c>
      <c r="E109" s="137" t="n">
        <f aca="false">IF(A109="","",MIN(ROUND(IF(C109=start_rate,payment,IF(C109=C108,E108,-PMT((((1+C109/CP)^(CP/12))-1),nper-A109+1,G108))),2),G108+ROUND((((1+C109/CP)^(CP/12))-1)*G108,2)))</f>
        <v>1387.89</v>
      </c>
      <c r="F109" s="137" t="n">
        <f aca="false">IF(A109="","",E109-D109)</f>
        <v>483.2</v>
      </c>
      <c r="G109" s="137" t="n">
        <f aca="false">IF(A109="","",G108-F109)</f>
        <v>228069.64</v>
      </c>
    </row>
    <row r="110" customFormat="false" ht="12.75" hidden="false" customHeight="false" outlineLevel="0" collapsed="false">
      <c r="A110" s="135" t="n">
        <f aca="false">IF(G109="","",IF(OR(A109&gt;=nper,ROUND(G109,2)&lt;=0),"",A109+1))</f>
        <v>107</v>
      </c>
      <c r="B110" s="136" t="n">
        <f aca="false">IF(A110="","",IF(DAY(DATE(YEAR(fpdate),MONTH(fpdate)+A110-1,DAY(fpdate)))&lt;&gt;DAY(fpdate),DATE(YEAR(fpdate),MONTH(fpdate)+A110,0),DATE(YEAR(fpdate),MONTH(fpdate)+A110-1,DAY(fpdate))))</f>
        <v>43040</v>
      </c>
      <c r="C110" s="117" t="n">
        <f aca="false">IF(A110="","",IF(variable,IF(A110&lt;'Mortgage Calculation-90%'!$L$5*12,start_rate,IF('Mortgage Calculation-90%'!$L$9&gt;=0,MIN('Mortgage Calculation-90%'!$L$6,start_rate+'Mortgage Calculation-90%'!$L$9*ROUNDUP((A110-'Mortgage Calculation-90%'!$L$5*12)/'Mortgage Calculation-90%'!$L$8,0)),MAX('Mortgage Calculation-90%'!$L$7,start_rate+'Mortgage Calculation-90%'!$L$9*ROUNDUP((A110-'Mortgage Calculation-90%'!$L$5*12)/'Mortgage Calculation-90%'!$L$8,0)))),start_rate))</f>
        <v>0.0475</v>
      </c>
      <c r="D110" s="137" t="n">
        <f aca="false">IF(A110="","",ROUND((((1+C110/CP)^(CP/12))-1)*G109,2))</f>
        <v>902.78</v>
      </c>
      <c r="E110" s="137" t="n">
        <f aca="false">IF(A110="","",MIN(ROUND(IF(C110=start_rate,payment,IF(C110=C109,E109,-PMT((((1+C110/CP)^(CP/12))-1),nper-A110+1,G109))),2),G109+ROUND((((1+C110/CP)^(CP/12))-1)*G109,2)))</f>
        <v>1387.89</v>
      </c>
      <c r="F110" s="137" t="n">
        <f aca="false">IF(A110="","",E110-D110)</f>
        <v>485.11</v>
      </c>
      <c r="G110" s="137" t="n">
        <f aca="false">IF(A110="","",G109-F110)</f>
        <v>227584.53</v>
      </c>
    </row>
    <row r="111" customFormat="false" ht="12.75" hidden="false" customHeight="false" outlineLevel="0" collapsed="false">
      <c r="A111" s="135" t="n">
        <f aca="false">IF(G110="","",IF(OR(A110&gt;=nper,ROUND(G110,2)&lt;=0),"",A110+1))</f>
        <v>108</v>
      </c>
      <c r="B111" s="136" t="n">
        <f aca="false">IF(A111="","",IF(DAY(DATE(YEAR(fpdate),MONTH(fpdate)+A111-1,DAY(fpdate)))&lt;&gt;DAY(fpdate),DATE(YEAR(fpdate),MONTH(fpdate)+A111,0),DATE(YEAR(fpdate),MONTH(fpdate)+A111-1,DAY(fpdate))))</f>
        <v>43070</v>
      </c>
      <c r="C111" s="117" t="n">
        <f aca="false">IF(A111="","",IF(variable,IF(A111&lt;'Mortgage Calculation-90%'!$L$5*12,start_rate,IF('Mortgage Calculation-90%'!$L$9&gt;=0,MIN('Mortgage Calculation-90%'!$L$6,start_rate+'Mortgage Calculation-90%'!$L$9*ROUNDUP((A111-'Mortgage Calculation-90%'!$L$5*12)/'Mortgage Calculation-90%'!$L$8,0)),MAX('Mortgage Calculation-90%'!$L$7,start_rate+'Mortgage Calculation-90%'!$L$9*ROUNDUP((A111-'Mortgage Calculation-90%'!$L$5*12)/'Mortgage Calculation-90%'!$L$8,0)))),start_rate))</f>
        <v>0.0475</v>
      </c>
      <c r="D111" s="137" t="n">
        <f aca="false">IF(A111="","",ROUND((((1+C111/CP)^(CP/12))-1)*G110,2))</f>
        <v>900.86</v>
      </c>
      <c r="E111" s="137" t="n">
        <f aca="false">IF(A111="","",MIN(ROUND(IF(C111=start_rate,payment,IF(C111=C110,E110,-PMT((((1+C111/CP)^(CP/12))-1),nper-A111+1,G110))),2),G110+ROUND((((1+C111/CP)^(CP/12))-1)*G110,2)))</f>
        <v>1387.89</v>
      </c>
      <c r="F111" s="137" t="n">
        <f aca="false">IF(A111="","",E111-D111)</f>
        <v>487.03</v>
      </c>
      <c r="G111" s="137" t="n">
        <f aca="false">IF(A111="","",G110-F111)</f>
        <v>227097.5</v>
      </c>
    </row>
    <row r="112" customFormat="false" ht="12.75" hidden="false" customHeight="false" outlineLevel="0" collapsed="false">
      <c r="A112" s="135" t="n">
        <f aca="false">IF(G111="","",IF(OR(A111&gt;=nper,ROUND(G111,2)&lt;=0),"",A111+1))</f>
        <v>109</v>
      </c>
      <c r="B112" s="136" t="n">
        <f aca="false">IF(A112="","",IF(DAY(DATE(YEAR(fpdate),MONTH(fpdate)+A112-1,DAY(fpdate)))&lt;&gt;DAY(fpdate),DATE(YEAR(fpdate),MONTH(fpdate)+A112,0),DATE(YEAR(fpdate),MONTH(fpdate)+A112-1,DAY(fpdate))))</f>
        <v>43101</v>
      </c>
      <c r="C112" s="117" t="n">
        <f aca="false">IF(A112="","",IF(variable,IF(A112&lt;'Mortgage Calculation-90%'!$L$5*12,start_rate,IF('Mortgage Calculation-90%'!$L$9&gt;=0,MIN('Mortgage Calculation-90%'!$L$6,start_rate+'Mortgage Calculation-90%'!$L$9*ROUNDUP((A112-'Mortgage Calculation-90%'!$L$5*12)/'Mortgage Calculation-90%'!$L$8,0)),MAX('Mortgage Calculation-90%'!$L$7,start_rate+'Mortgage Calculation-90%'!$L$9*ROUNDUP((A112-'Mortgage Calculation-90%'!$L$5*12)/'Mortgage Calculation-90%'!$L$8,0)))),start_rate))</f>
        <v>0.0475</v>
      </c>
      <c r="D112" s="137" t="n">
        <f aca="false">IF(A112="","",ROUND((((1+C112/CP)^(CP/12))-1)*G111,2))</f>
        <v>898.93</v>
      </c>
      <c r="E112" s="137" t="n">
        <f aca="false">IF(A112="","",MIN(ROUND(IF(C112=start_rate,payment,IF(C112=C111,E111,-PMT((((1+C112/CP)^(CP/12))-1),nper-A112+1,G111))),2),G111+ROUND((((1+C112/CP)^(CP/12))-1)*G111,2)))</f>
        <v>1387.89</v>
      </c>
      <c r="F112" s="137" t="n">
        <f aca="false">IF(A112="","",E112-D112)</f>
        <v>488.96</v>
      </c>
      <c r="G112" s="137" t="n">
        <f aca="false">IF(A112="","",G111-F112)</f>
        <v>226608.54</v>
      </c>
    </row>
    <row r="113" customFormat="false" ht="12.75" hidden="false" customHeight="false" outlineLevel="0" collapsed="false">
      <c r="A113" s="135" t="n">
        <f aca="false">IF(G112="","",IF(OR(A112&gt;=nper,ROUND(G112,2)&lt;=0),"",A112+1))</f>
        <v>110</v>
      </c>
      <c r="B113" s="136" t="n">
        <f aca="false">IF(A113="","",IF(DAY(DATE(YEAR(fpdate),MONTH(fpdate)+A113-1,DAY(fpdate)))&lt;&gt;DAY(fpdate),DATE(YEAR(fpdate),MONTH(fpdate)+A113,0),DATE(YEAR(fpdate),MONTH(fpdate)+A113-1,DAY(fpdate))))</f>
        <v>43132</v>
      </c>
      <c r="C113" s="117" t="n">
        <f aca="false">IF(A113="","",IF(variable,IF(A113&lt;'Mortgage Calculation-90%'!$L$5*12,start_rate,IF('Mortgage Calculation-90%'!$L$9&gt;=0,MIN('Mortgage Calculation-90%'!$L$6,start_rate+'Mortgage Calculation-90%'!$L$9*ROUNDUP((A113-'Mortgage Calculation-90%'!$L$5*12)/'Mortgage Calculation-90%'!$L$8,0)),MAX('Mortgage Calculation-90%'!$L$7,start_rate+'Mortgage Calculation-90%'!$L$9*ROUNDUP((A113-'Mortgage Calculation-90%'!$L$5*12)/'Mortgage Calculation-90%'!$L$8,0)))),start_rate))</f>
        <v>0.0475</v>
      </c>
      <c r="D113" s="137" t="n">
        <f aca="false">IF(A113="","",ROUND((((1+C113/CP)^(CP/12))-1)*G112,2))</f>
        <v>896.99</v>
      </c>
      <c r="E113" s="137" t="n">
        <f aca="false">IF(A113="","",MIN(ROUND(IF(C113=start_rate,payment,IF(C113=C112,E112,-PMT((((1+C113/CP)^(CP/12))-1),nper-A113+1,G112))),2),G112+ROUND((((1+C113/CP)^(CP/12))-1)*G112,2)))</f>
        <v>1387.89</v>
      </c>
      <c r="F113" s="137" t="n">
        <f aca="false">IF(A113="","",E113-D113)</f>
        <v>490.9</v>
      </c>
      <c r="G113" s="137" t="n">
        <f aca="false">IF(A113="","",G112-F113)</f>
        <v>226117.64</v>
      </c>
    </row>
    <row r="114" customFormat="false" ht="12.75" hidden="false" customHeight="false" outlineLevel="0" collapsed="false">
      <c r="A114" s="135" t="n">
        <f aca="false">IF(G113="","",IF(OR(A113&gt;=nper,ROUND(G113,2)&lt;=0),"",A113+1))</f>
        <v>111</v>
      </c>
      <c r="B114" s="136" t="n">
        <f aca="false">IF(A114="","",IF(DAY(DATE(YEAR(fpdate),MONTH(fpdate)+A114-1,DAY(fpdate)))&lt;&gt;DAY(fpdate),DATE(YEAR(fpdate),MONTH(fpdate)+A114,0),DATE(YEAR(fpdate),MONTH(fpdate)+A114-1,DAY(fpdate))))</f>
        <v>43160</v>
      </c>
      <c r="C114" s="117" t="n">
        <f aca="false">IF(A114="","",IF(variable,IF(A114&lt;'Mortgage Calculation-90%'!$L$5*12,start_rate,IF('Mortgage Calculation-90%'!$L$9&gt;=0,MIN('Mortgage Calculation-90%'!$L$6,start_rate+'Mortgage Calculation-90%'!$L$9*ROUNDUP((A114-'Mortgage Calculation-90%'!$L$5*12)/'Mortgage Calculation-90%'!$L$8,0)),MAX('Mortgage Calculation-90%'!$L$7,start_rate+'Mortgage Calculation-90%'!$L$9*ROUNDUP((A114-'Mortgage Calculation-90%'!$L$5*12)/'Mortgage Calculation-90%'!$L$8,0)))),start_rate))</f>
        <v>0.0475</v>
      </c>
      <c r="D114" s="137" t="n">
        <f aca="false">IF(A114="","",ROUND((((1+C114/CP)^(CP/12))-1)*G113,2))</f>
        <v>895.05</v>
      </c>
      <c r="E114" s="137" t="n">
        <f aca="false">IF(A114="","",MIN(ROUND(IF(C114=start_rate,payment,IF(C114=C113,E113,-PMT((((1+C114/CP)^(CP/12))-1),nper-A114+1,G113))),2),G113+ROUND((((1+C114/CP)^(CP/12))-1)*G113,2)))</f>
        <v>1387.89</v>
      </c>
      <c r="F114" s="137" t="n">
        <f aca="false">IF(A114="","",E114-D114)</f>
        <v>492.84</v>
      </c>
      <c r="G114" s="137" t="n">
        <f aca="false">IF(A114="","",G113-F114)</f>
        <v>225624.8</v>
      </c>
    </row>
    <row r="115" customFormat="false" ht="12.75" hidden="false" customHeight="false" outlineLevel="0" collapsed="false">
      <c r="A115" s="135" t="n">
        <f aca="false">IF(G114="","",IF(OR(A114&gt;=nper,ROUND(G114,2)&lt;=0),"",A114+1))</f>
        <v>112</v>
      </c>
      <c r="B115" s="136" t="n">
        <f aca="false">IF(A115="","",IF(DAY(DATE(YEAR(fpdate),MONTH(fpdate)+A115-1,DAY(fpdate)))&lt;&gt;DAY(fpdate),DATE(YEAR(fpdate),MONTH(fpdate)+A115,0),DATE(YEAR(fpdate),MONTH(fpdate)+A115-1,DAY(fpdate))))</f>
        <v>43191</v>
      </c>
      <c r="C115" s="117" t="n">
        <f aca="false">IF(A115="","",IF(variable,IF(A115&lt;'Mortgage Calculation-90%'!$L$5*12,start_rate,IF('Mortgage Calculation-90%'!$L$9&gt;=0,MIN('Mortgage Calculation-90%'!$L$6,start_rate+'Mortgage Calculation-90%'!$L$9*ROUNDUP((A115-'Mortgage Calculation-90%'!$L$5*12)/'Mortgage Calculation-90%'!$L$8,0)),MAX('Mortgage Calculation-90%'!$L$7,start_rate+'Mortgage Calculation-90%'!$L$9*ROUNDUP((A115-'Mortgage Calculation-90%'!$L$5*12)/'Mortgage Calculation-90%'!$L$8,0)))),start_rate))</f>
        <v>0.0475</v>
      </c>
      <c r="D115" s="137" t="n">
        <f aca="false">IF(A115="","",ROUND((((1+C115/CP)^(CP/12))-1)*G114,2))</f>
        <v>893.1</v>
      </c>
      <c r="E115" s="137" t="n">
        <f aca="false">IF(A115="","",MIN(ROUND(IF(C115=start_rate,payment,IF(C115=C114,E114,-PMT((((1+C115/CP)^(CP/12))-1),nper-A115+1,G114))),2),G114+ROUND((((1+C115/CP)^(CP/12))-1)*G114,2)))</f>
        <v>1387.89</v>
      </c>
      <c r="F115" s="137" t="n">
        <f aca="false">IF(A115="","",E115-D115)</f>
        <v>494.79</v>
      </c>
      <c r="G115" s="137" t="n">
        <f aca="false">IF(A115="","",G114-F115)</f>
        <v>225130.01</v>
      </c>
    </row>
    <row r="116" customFormat="false" ht="12.75" hidden="false" customHeight="false" outlineLevel="0" collapsed="false">
      <c r="A116" s="135" t="n">
        <f aca="false">IF(G115="","",IF(OR(A115&gt;=nper,ROUND(G115,2)&lt;=0),"",A115+1))</f>
        <v>113</v>
      </c>
      <c r="B116" s="136" t="n">
        <f aca="false">IF(A116="","",IF(DAY(DATE(YEAR(fpdate),MONTH(fpdate)+A116-1,DAY(fpdate)))&lt;&gt;DAY(fpdate),DATE(YEAR(fpdate),MONTH(fpdate)+A116,0),DATE(YEAR(fpdate),MONTH(fpdate)+A116-1,DAY(fpdate))))</f>
        <v>43221</v>
      </c>
      <c r="C116" s="117" t="n">
        <f aca="false">IF(A116="","",IF(variable,IF(A116&lt;'Mortgage Calculation-90%'!$L$5*12,start_rate,IF('Mortgage Calculation-90%'!$L$9&gt;=0,MIN('Mortgage Calculation-90%'!$L$6,start_rate+'Mortgage Calculation-90%'!$L$9*ROUNDUP((A116-'Mortgage Calculation-90%'!$L$5*12)/'Mortgage Calculation-90%'!$L$8,0)),MAX('Mortgage Calculation-90%'!$L$7,start_rate+'Mortgage Calculation-90%'!$L$9*ROUNDUP((A116-'Mortgage Calculation-90%'!$L$5*12)/'Mortgage Calculation-90%'!$L$8,0)))),start_rate))</f>
        <v>0.0475</v>
      </c>
      <c r="D116" s="137" t="n">
        <f aca="false">IF(A116="","",ROUND((((1+C116/CP)^(CP/12))-1)*G115,2))</f>
        <v>891.14</v>
      </c>
      <c r="E116" s="137" t="n">
        <f aca="false">IF(A116="","",MIN(ROUND(IF(C116=start_rate,payment,IF(C116=C115,E115,-PMT((((1+C116/CP)^(CP/12))-1),nper-A116+1,G115))),2),G115+ROUND((((1+C116/CP)^(CP/12))-1)*G115,2)))</f>
        <v>1387.89</v>
      </c>
      <c r="F116" s="137" t="n">
        <f aca="false">IF(A116="","",E116-D116)</f>
        <v>496.75</v>
      </c>
      <c r="G116" s="137" t="n">
        <f aca="false">IF(A116="","",G115-F116)</f>
        <v>224633.26</v>
      </c>
    </row>
    <row r="117" customFormat="false" ht="12.75" hidden="false" customHeight="false" outlineLevel="0" collapsed="false">
      <c r="A117" s="135" t="n">
        <f aca="false">IF(G116="","",IF(OR(A116&gt;=nper,ROUND(G116,2)&lt;=0),"",A116+1))</f>
        <v>114</v>
      </c>
      <c r="B117" s="136" t="n">
        <f aca="false">IF(A117="","",IF(DAY(DATE(YEAR(fpdate),MONTH(fpdate)+A117-1,DAY(fpdate)))&lt;&gt;DAY(fpdate),DATE(YEAR(fpdate),MONTH(fpdate)+A117,0),DATE(YEAR(fpdate),MONTH(fpdate)+A117-1,DAY(fpdate))))</f>
        <v>43252</v>
      </c>
      <c r="C117" s="117" t="n">
        <f aca="false">IF(A117="","",IF(variable,IF(A117&lt;'Mortgage Calculation-90%'!$L$5*12,start_rate,IF('Mortgage Calculation-90%'!$L$9&gt;=0,MIN('Mortgage Calculation-90%'!$L$6,start_rate+'Mortgage Calculation-90%'!$L$9*ROUNDUP((A117-'Mortgage Calculation-90%'!$L$5*12)/'Mortgage Calculation-90%'!$L$8,0)),MAX('Mortgage Calculation-90%'!$L$7,start_rate+'Mortgage Calculation-90%'!$L$9*ROUNDUP((A117-'Mortgage Calculation-90%'!$L$5*12)/'Mortgage Calculation-90%'!$L$8,0)))),start_rate))</f>
        <v>0.0475</v>
      </c>
      <c r="D117" s="137" t="n">
        <f aca="false">IF(A117="","",ROUND((((1+C117/CP)^(CP/12))-1)*G116,2))</f>
        <v>889.17</v>
      </c>
      <c r="E117" s="137" t="n">
        <f aca="false">IF(A117="","",MIN(ROUND(IF(C117=start_rate,payment,IF(C117=C116,E116,-PMT((((1+C117/CP)^(CP/12))-1),nper-A117+1,G116))),2),G116+ROUND((((1+C117/CP)^(CP/12))-1)*G116,2)))</f>
        <v>1387.89</v>
      </c>
      <c r="F117" s="137" t="n">
        <f aca="false">IF(A117="","",E117-D117)</f>
        <v>498.72</v>
      </c>
      <c r="G117" s="137" t="n">
        <f aca="false">IF(A117="","",G116-F117)</f>
        <v>224134.54</v>
      </c>
    </row>
    <row r="118" customFormat="false" ht="12.75" hidden="false" customHeight="false" outlineLevel="0" collapsed="false">
      <c r="A118" s="135" t="n">
        <f aca="false">IF(G117="","",IF(OR(A117&gt;=nper,ROUND(G117,2)&lt;=0),"",A117+1))</f>
        <v>115</v>
      </c>
      <c r="B118" s="136" t="n">
        <f aca="false">IF(A118="","",IF(DAY(DATE(YEAR(fpdate),MONTH(fpdate)+A118-1,DAY(fpdate)))&lt;&gt;DAY(fpdate),DATE(YEAR(fpdate),MONTH(fpdate)+A118,0),DATE(YEAR(fpdate),MONTH(fpdate)+A118-1,DAY(fpdate))))</f>
        <v>43282</v>
      </c>
      <c r="C118" s="117" t="n">
        <f aca="false">IF(A118="","",IF(variable,IF(A118&lt;'Mortgage Calculation-90%'!$L$5*12,start_rate,IF('Mortgage Calculation-90%'!$L$9&gt;=0,MIN('Mortgage Calculation-90%'!$L$6,start_rate+'Mortgage Calculation-90%'!$L$9*ROUNDUP((A118-'Mortgage Calculation-90%'!$L$5*12)/'Mortgage Calculation-90%'!$L$8,0)),MAX('Mortgage Calculation-90%'!$L$7,start_rate+'Mortgage Calculation-90%'!$L$9*ROUNDUP((A118-'Mortgage Calculation-90%'!$L$5*12)/'Mortgage Calculation-90%'!$L$8,0)))),start_rate))</f>
        <v>0.0475</v>
      </c>
      <c r="D118" s="137" t="n">
        <f aca="false">IF(A118="","",ROUND((((1+C118/CP)^(CP/12))-1)*G117,2))</f>
        <v>887.2</v>
      </c>
      <c r="E118" s="137" t="n">
        <f aca="false">IF(A118="","",MIN(ROUND(IF(C118=start_rate,payment,IF(C118=C117,E117,-PMT((((1+C118/CP)^(CP/12))-1),nper-A118+1,G117))),2),G117+ROUND((((1+C118/CP)^(CP/12))-1)*G117,2)))</f>
        <v>1387.89</v>
      </c>
      <c r="F118" s="137" t="n">
        <f aca="false">IF(A118="","",E118-D118)</f>
        <v>500.69</v>
      </c>
      <c r="G118" s="137" t="n">
        <f aca="false">IF(A118="","",G117-F118)</f>
        <v>223633.85</v>
      </c>
    </row>
    <row r="119" customFormat="false" ht="12.75" hidden="false" customHeight="false" outlineLevel="0" collapsed="false">
      <c r="A119" s="135" t="n">
        <f aca="false">IF(G118="","",IF(OR(A118&gt;=nper,ROUND(G118,2)&lt;=0),"",A118+1))</f>
        <v>116</v>
      </c>
      <c r="B119" s="136" t="n">
        <f aca="false">IF(A119="","",IF(DAY(DATE(YEAR(fpdate),MONTH(fpdate)+A119-1,DAY(fpdate)))&lt;&gt;DAY(fpdate),DATE(YEAR(fpdate),MONTH(fpdate)+A119,0),DATE(YEAR(fpdate),MONTH(fpdate)+A119-1,DAY(fpdate))))</f>
        <v>43313</v>
      </c>
      <c r="C119" s="117" t="n">
        <f aca="false">IF(A119="","",IF(variable,IF(A119&lt;'Mortgage Calculation-90%'!$L$5*12,start_rate,IF('Mortgage Calculation-90%'!$L$9&gt;=0,MIN('Mortgage Calculation-90%'!$L$6,start_rate+'Mortgage Calculation-90%'!$L$9*ROUNDUP((A119-'Mortgage Calculation-90%'!$L$5*12)/'Mortgage Calculation-90%'!$L$8,0)),MAX('Mortgage Calculation-90%'!$L$7,start_rate+'Mortgage Calculation-90%'!$L$9*ROUNDUP((A119-'Mortgage Calculation-90%'!$L$5*12)/'Mortgage Calculation-90%'!$L$8,0)))),start_rate))</f>
        <v>0.0475</v>
      </c>
      <c r="D119" s="137" t="n">
        <f aca="false">IF(A119="","",ROUND((((1+C119/CP)^(CP/12))-1)*G118,2))</f>
        <v>885.22</v>
      </c>
      <c r="E119" s="137" t="n">
        <f aca="false">IF(A119="","",MIN(ROUND(IF(C119=start_rate,payment,IF(C119=C118,E118,-PMT((((1+C119/CP)^(CP/12))-1),nper-A119+1,G118))),2),G118+ROUND((((1+C119/CP)^(CP/12))-1)*G118,2)))</f>
        <v>1387.89</v>
      </c>
      <c r="F119" s="137" t="n">
        <f aca="false">IF(A119="","",E119-D119)</f>
        <v>502.67</v>
      </c>
      <c r="G119" s="137" t="n">
        <f aca="false">IF(A119="","",G118-F119)</f>
        <v>223131.18</v>
      </c>
    </row>
    <row r="120" customFormat="false" ht="12.75" hidden="false" customHeight="false" outlineLevel="0" collapsed="false">
      <c r="A120" s="135" t="n">
        <f aca="false">IF(G119="","",IF(OR(A119&gt;=nper,ROUND(G119,2)&lt;=0),"",A119+1))</f>
        <v>117</v>
      </c>
      <c r="B120" s="136" t="n">
        <f aca="false">IF(A120="","",IF(DAY(DATE(YEAR(fpdate),MONTH(fpdate)+A120-1,DAY(fpdate)))&lt;&gt;DAY(fpdate),DATE(YEAR(fpdate),MONTH(fpdate)+A120,0),DATE(YEAR(fpdate),MONTH(fpdate)+A120-1,DAY(fpdate))))</f>
        <v>43344</v>
      </c>
      <c r="C120" s="117" t="n">
        <f aca="false">IF(A120="","",IF(variable,IF(A120&lt;'Mortgage Calculation-90%'!$L$5*12,start_rate,IF('Mortgage Calculation-90%'!$L$9&gt;=0,MIN('Mortgage Calculation-90%'!$L$6,start_rate+'Mortgage Calculation-90%'!$L$9*ROUNDUP((A120-'Mortgage Calculation-90%'!$L$5*12)/'Mortgage Calculation-90%'!$L$8,0)),MAX('Mortgage Calculation-90%'!$L$7,start_rate+'Mortgage Calculation-90%'!$L$9*ROUNDUP((A120-'Mortgage Calculation-90%'!$L$5*12)/'Mortgage Calculation-90%'!$L$8,0)))),start_rate))</f>
        <v>0.0475</v>
      </c>
      <c r="D120" s="137" t="n">
        <f aca="false">IF(A120="","",ROUND((((1+C120/CP)^(CP/12))-1)*G119,2))</f>
        <v>883.23</v>
      </c>
      <c r="E120" s="137" t="n">
        <f aca="false">IF(A120="","",MIN(ROUND(IF(C120=start_rate,payment,IF(C120=C119,E119,-PMT((((1+C120/CP)^(CP/12))-1),nper-A120+1,G119))),2),G119+ROUND((((1+C120/CP)^(CP/12))-1)*G119,2)))</f>
        <v>1387.89</v>
      </c>
      <c r="F120" s="137" t="n">
        <f aca="false">IF(A120="","",E120-D120)</f>
        <v>504.66</v>
      </c>
      <c r="G120" s="137" t="n">
        <f aca="false">IF(A120="","",G119-F120)</f>
        <v>222626.52</v>
      </c>
    </row>
    <row r="121" customFormat="false" ht="12.75" hidden="false" customHeight="false" outlineLevel="0" collapsed="false">
      <c r="A121" s="135" t="n">
        <f aca="false">IF(G120="","",IF(OR(A120&gt;=nper,ROUND(G120,2)&lt;=0),"",A120+1))</f>
        <v>118</v>
      </c>
      <c r="B121" s="136" t="n">
        <f aca="false">IF(A121="","",IF(DAY(DATE(YEAR(fpdate),MONTH(fpdate)+A121-1,DAY(fpdate)))&lt;&gt;DAY(fpdate),DATE(YEAR(fpdate),MONTH(fpdate)+A121,0),DATE(YEAR(fpdate),MONTH(fpdate)+A121-1,DAY(fpdate))))</f>
        <v>43374</v>
      </c>
      <c r="C121" s="117" t="n">
        <f aca="false">IF(A121="","",IF(variable,IF(A121&lt;'Mortgage Calculation-90%'!$L$5*12,start_rate,IF('Mortgage Calculation-90%'!$L$9&gt;=0,MIN('Mortgage Calculation-90%'!$L$6,start_rate+'Mortgage Calculation-90%'!$L$9*ROUNDUP((A121-'Mortgage Calculation-90%'!$L$5*12)/'Mortgage Calculation-90%'!$L$8,0)),MAX('Mortgage Calculation-90%'!$L$7,start_rate+'Mortgage Calculation-90%'!$L$9*ROUNDUP((A121-'Mortgage Calculation-90%'!$L$5*12)/'Mortgage Calculation-90%'!$L$8,0)))),start_rate))</f>
        <v>0.0475</v>
      </c>
      <c r="D121" s="137" t="n">
        <f aca="false">IF(A121="","",ROUND((((1+C121/CP)^(CP/12))-1)*G120,2))</f>
        <v>881.23</v>
      </c>
      <c r="E121" s="137" t="n">
        <f aca="false">IF(A121="","",MIN(ROUND(IF(C121=start_rate,payment,IF(C121=C120,E120,-PMT((((1+C121/CP)^(CP/12))-1),nper-A121+1,G120))),2),G120+ROUND((((1+C121/CP)^(CP/12))-1)*G120,2)))</f>
        <v>1387.89</v>
      </c>
      <c r="F121" s="137" t="n">
        <f aca="false">IF(A121="","",E121-D121)</f>
        <v>506.66</v>
      </c>
      <c r="G121" s="137" t="n">
        <f aca="false">IF(A121="","",G120-F121)</f>
        <v>222119.86</v>
      </c>
    </row>
    <row r="122" customFormat="false" ht="12.75" hidden="false" customHeight="false" outlineLevel="0" collapsed="false">
      <c r="A122" s="135" t="n">
        <f aca="false">IF(G121="","",IF(OR(A121&gt;=nper,ROUND(G121,2)&lt;=0),"",A121+1))</f>
        <v>119</v>
      </c>
      <c r="B122" s="136" t="n">
        <f aca="false">IF(A122="","",IF(DAY(DATE(YEAR(fpdate),MONTH(fpdate)+A122-1,DAY(fpdate)))&lt;&gt;DAY(fpdate),DATE(YEAR(fpdate),MONTH(fpdate)+A122,0),DATE(YEAR(fpdate),MONTH(fpdate)+A122-1,DAY(fpdate))))</f>
        <v>43405</v>
      </c>
      <c r="C122" s="117" t="n">
        <f aca="false">IF(A122="","",IF(variable,IF(A122&lt;'Mortgage Calculation-90%'!$L$5*12,start_rate,IF('Mortgage Calculation-90%'!$L$9&gt;=0,MIN('Mortgage Calculation-90%'!$L$6,start_rate+'Mortgage Calculation-90%'!$L$9*ROUNDUP((A122-'Mortgage Calculation-90%'!$L$5*12)/'Mortgage Calculation-90%'!$L$8,0)),MAX('Mortgage Calculation-90%'!$L$7,start_rate+'Mortgage Calculation-90%'!$L$9*ROUNDUP((A122-'Mortgage Calculation-90%'!$L$5*12)/'Mortgage Calculation-90%'!$L$8,0)))),start_rate))</f>
        <v>0.0475</v>
      </c>
      <c r="D122" s="137" t="n">
        <f aca="false">IF(A122="","",ROUND((((1+C122/CP)^(CP/12))-1)*G121,2))</f>
        <v>879.22</v>
      </c>
      <c r="E122" s="137" t="n">
        <f aca="false">IF(A122="","",MIN(ROUND(IF(C122=start_rate,payment,IF(C122=C121,E121,-PMT((((1+C122/CP)^(CP/12))-1),nper-A122+1,G121))),2),G121+ROUND((((1+C122/CP)^(CP/12))-1)*G121,2)))</f>
        <v>1387.89</v>
      </c>
      <c r="F122" s="137" t="n">
        <f aca="false">IF(A122="","",E122-D122)</f>
        <v>508.67</v>
      </c>
      <c r="G122" s="137" t="n">
        <f aca="false">IF(A122="","",G121-F122)</f>
        <v>221611.19</v>
      </c>
    </row>
    <row r="123" customFormat="false" ht="12.75" hidden="false" customHeight="false" outlineLevel="0" collapsed="false">
      <c r="A123" s="135" t="n">
        <f aca="false">IF(G122="","",IF(OR(A122&gt;=nper,ROUND(G122,2)&lt;=0),"",A122+1))</f>
        <v>120</v>
      </c>
      <c r="B123" s="136" t="n">
        <f aca="false">IF(A123="","",IF(DAY(DATE(YEAR(fpdate),MONTH(fpdate)+A123-1,DAY(fpdate)))&lt;&gt;DAY(fpdate),DATE(YEAR(fpdate),MONTH(fpdate)+A123,0),DATE(YEAR(fpdate),MONTH(fpdate)+A123-1,DAY(fpdate))))</f>
        <v>43435</v>
      </c>
      <c r="C123" s="117" t="n">
        <f aca="false">IF(A123="","",IF(variable,IF(A123&lt;'Mortgage Calculation-90%'!$L$5*12,start_rate,IF('Mortgage Calculation-90%'!$L$9&gt;=0,MIN('Mortgage Calculation-90%'!$L$6,start_rate+'Mortgage Calculation-90%'!$L$9*ROUNDUP((A123-'Mortgage Calculation-90%'!$L$5*12)/'Mortgage Calculation-90%'!$L$8,0)),MAX('Mortgage Calculation-90%'!$L$7,start_rate+'Mortgage Calculation-90%'!$L$9*ROUNDUP((A123-'Mortgage Calculation-90%'!$L$5*12)/'Mortgage Calculation-90%'!$L$8,0)))),start_rate))</f>
        <v>0.0475</v>
      </c>
      <c r="D123" s="137" t="n">
        <f aca="false">IF(A123="","",ROUND((((1+C123/CP)^(CP/12))-1)*G122,2))</f>
        <v>877.21</v>
      </c>
      <c r="E123" s="137" t="n">
        <f aca="false">IF(A123="","",MIN(ROUND(IF(C123=start_rate,payment,IF(C123=C122,E122,-PMT((((1+C123/CP)^(CP/12))-1),nper-A123+1,G122))),2),G122+ROUND((((1+C123/CP)^(CP/12))-1)*G122,2)))</f>
        <v>1387.89</v>
      </c>
      <c r="F123" s="137" t="n">
        <f aca="false">IF(A123="","",E123-D123)</f>
        <v>510.68</v>
      </c>
      <c r="G123" s="137" t="n">
        <f aca="false">IF(A123="","",G122-F123)</f>
        <v>221100.51</v>
      </c>
    </row>
    <row r="124" customFormat="false" ht="12.75" hidden="false" customHeight="false" outlineLevel="0" collapsed="false">
      <c r="A124" s="135" t="n">
        <f aca="false">IF(G123="","",IF(OR(A123&gt;=nper,ROUND(G123,2)&lt;=0),"",A123+1))</f>
        <v>121</v>
      </c>
      <c r="B124" s="136" t="n">
        <f aca="false">IF(A124="","",IF(DAY(DATE(YEAR(fpdate),MONTH(fpdate)+A124-1,DAY(fpdate)))&lt;&gt;DAY(fpdate),DATE(YEAR(fpdate),MONTH(fpdate)+A124,0),DATE(YEAR(fpdate),MONTH(fpdate)+A124-1,DAY(fpdate))))</f>
        <v>43466</v>
      </c>
      <c r="C124" s="117" t="n">
        <f aca="false">IF(A124="","",IF(variable,IF(A124&lt;'Mortgage Calculation-90%'!$L$5*12,start_rate,IF('Mortgage Calculation-90%'!$L$9&gt;=0,MIN('Mortgage Calculation-90%'!$L$6,start_rate+'Mortgage Calculation-90%'!$L$9*ROUNDUP((A124-'Mortgage Calculation-90%'!$L$5*12)/'Mortgage Calculation-90%'!$L$8,0)),MAX('Mortgage Calculation-90%'!$L$7,start_rate+'Mortgage Calculation-90%'!$L$9*ROUNDUP((A124-'Mortgage Calculation-90%'!$L$5*12)/'Mortgage Calculation-90%'!$L$8,0)))),start_rate))</f>
        <v>0.0475</v>
      </c>
      <c r="D124" s="137" t="n">
        <f aca="false">IF(A124="","",ROUND((((1+C124/CP)^(CP/12))-1)*G123,2))</f>
        <v>875.19</v>
      </c>
      <c r="E124" s="137" t="n">
        <f aca="false">IF(A124="","",MIN(ROUND(IF(C124=start_rate,payment,IF(C124=C123,E123,-PMT((((1+C124/CP)^(CP/12))-1),nper-A124+1,G123))),2),G123+ROUND((((1+C124/CP)^(CP/12))-1)*G123,2)))</f>
        <v>1387.89</v>
      </c>
      <c r="F124" s="137" t="n">
        <f aca="false">IF(A124="","",E124-D124)</f>
        <v>512.7</v>
      </c>
      <c r="G124" s="137" t="n">
        <f aca="false">IF(A124="","",G123-F124)</f>
        <v>220587.81</v>
      </c>
    </row>
    <row r="125" customFormat="false" ht="12.75" hidden="false" customHeight="false" outlineLevel="0" collapsed="false">
      <c r="A125" s="135" t="n">
        <f aca="false">IF(G124="","",IF(OR(A124&gt;=nper,ROUND(G124,2)&lt;=0),"",A124+1))</f>
        <v>122</v>
      </c>
      <c r="B125" s="136" t="n">
        <f aca="false">IF(A125="","",IF(DAY(DATE(YEAR(fpdate),MONTH(fpdate)+A125-1,DAY(fpdate)))&lt;&gt;DAY(fpdate),DATE(YEAR(fpdate),MONTH(fpdate)+A125,0),DATE(YEAR(fpdate),MONTH(fpdate)+A125-1,DAY(fpdate))))</f>
        <v>43497</v>
      </c>
      <c r="C125" s="117" t="n">
        <f aca="false">IF(A125="","",IF(variable,IF(A125&lt;'Mortgage Calculation-90%'!$L$5*12,start_rate,IF('Mortgage Calculation-90%'!$L$9&gt;=0,MIN('Mortgage Calculation-90%'!$L$6,start_rate+'Mortgage Calculation-90%'!$L$9*ROUNDUP((A125-'Mortgage Calculation-90%'!$L$5*12)/'Mortgage Calculation-90%'!$L$8,0)),MAX('Mortgage Calculation-90%'!$L$7,start_rate+'Mortgage Calculation-90%'!$L$9*ROUNDUP((A125-'Mortgage Calculation-90%'!$L$5*12)/'Mortgage Calculation-90%'!$L$8,0)))),start_rate))</f>
        <v>0.0475</v>
      </c>
      <c r="D125" s="137" t="n">
        <f aca="false">IF(A125="","",ROUND((((1+C125/CP)^(CP/12))-1)*G124,2))</f>
        <v>873.16</v>
      </c>
      <c r="E125" s="137" t="n">
        <f aca="false">IF(A125="","",MIN(ROUND(IF(C125=start_rate,payment,IF(C125=C124,E124,-PMT((((1+C125/CP)^(CP/12))-1),nper-A125+1,G124))),2),G124+ROUND((((1+C125/CP)^(CP/12))-1)*G124,2)))</f>
        <v>1387.89</v>
      </c>
      <c r="F125" s="137" t="n">
        <f aca="false">IF(A125="","",E125-D125)</f>
        <v>514.73</v>
      </c>
      <c r="G125" s="137" t="n">
        <f aca="false">IF(A125="","",G124-F125)</f>
        <v>220073.08</v>
      </c>
    </row>
    <row r="126" customFormat="false" ht="12.75" hidden="false" customHeight="false" outlineLevel="0" collapsed="false">
      <c r="A126" s="135" t="n">
        <f aca="false">IF(G125="","",IF(OR(A125&gt;=nper,ROUND(G125,2)&lt;=0),"",A125+1))</f>
        <v>123</v>
      </c>
      <c r="B126" s="136" t="n">
        <f aca="false">IF(A126="","",IF(DAY(DATE(YEAR(fpdate),MONTH(fpdate)+A126-1,DAY(fpdate)))&lt;&gt;DAY(fpdate),DATE(YEAR(fpdate),MONTH(fpdate)+A126,0),DATE(YEAR(fpdate),MONTH(fpdate)+A126-1,DAY(fpdate))))</f>
        <v>43525</v>
      </c>
      <c r="C126" s="117" t="n">
        <f aca="false">IF(A126="","",IF(variable,IF(A126&lt;'Mortgage Calculation-90%'!$L$5*12,start_rate,IF('Mortgage Calculation-90%'!$L$9&gt;=0,MIN('Mortgage Calculation-90%'!$L$6,start_rate+'Mortgage Calculation-90%'!$L$9*ROUNDUP((A126-'Mortgage Calculation-90%'!$L$5*12)/'Mortgage Calculation-90%'!$L$8,0)),MAX('Mortgage Calculation-90%'!$L$7,start_rate+'Mortgage Calculation-90%'!$L$9*ROUNDUP((A126-'Mortgage Calculation-90%'!$L$5*12)/'Mortgage Calculation-90%'!$L$8,0)))),start_rate))</f>
        <v>0.0475</v>
      </c>
      <c r="D126" s="137" t="n">
        <f aca="false">IF(A126="","",ROUND((((1+C126/CP)^(CP/12))-1)*G125,2))</f>
        <v>871.12</v>
      </c>
      <c r="E126" s="137" t="n">
        <f aca="false">IF(A126="","",MIN(ROUND(IF(C126=start_rate,payment,IF(C126=C125,E125,-PMT((((1+C126/CP)^(CP/12))-1),nper-A126+1,G125))),2),G125+ROUND((((1+C126/CP)^(CP/12))-1)*G125,2)))</f>
        <v>1387.89</v>
      </c>
      <c r="F126" s="137" t="n">
        <f aca="false">IF(A126="","",E126-D126)</f>
        <v>516.77</v>
      </c>
      <c r="G126" s="137" t="n">
        <f aca="false">IF(A126="","",G125-F126)</f>
        <v>219556.31</v>
      </c>
    </row>
    <row r="127" customFormat="false" ht="12.75" hidden="false" customHeight="false" outlineLevel="0" collapsed="false">
      <c r="A127" s="135" t="n">
        <f aca="false">IF(G126="","",IF(OR(A126&gt;=nper,ROUND(G126,2)&lt;=0),"",A126+1))</f>
        <v>124</v>
      </c>
      <c r="B127" s="136" t="n">
        <f aca="false">IF(A127="","",IF(DAY(DATE(YEAR(fpdate),MONTH(fpdate)+A127-1,DAY(fpdate)))&lt;&gt;DAY(fpdate),DATE(YEAR(fpdate),MONTH(fpdate)+A127,0),DATE(YEAR(fpdate),MONTH(fpdate)+A127-1,DAY(fpdate))))</f>
        <v>43556</v>
      </c>
      <c r="C127" s="117" t="n">
        <f aca="false">IF(A127="","",IF(variable,IF(A127&lt;'Mortgage Calculation-90%'!$L$5*12,start_rate,IF('Mortgage Calculation-90%'!$L$9&gt;=0,MIN('Mortgage Calculation-90%'!$L$6,start_rate+'Mortgage Calculation-90%'!$L$9*ROUNDUP((A127-'Mortgage Calculation-90%'!$L$5*12)/'Mortgage Calculation-90%'!$L$8,0)),MAX('Mortgage Calculation-90%'!$L$7,start_rate+'Mortgage Calculation-90%'!$L$9*ROUNDUP((A127-'Mortgage Calculation-90%'!$L$5*12)/'Mortgage Calculation-90%'!$L$8,0)))),start_rate))</f>
        <v>0.0475</v>
      </c>
      <c r="D127" s="137" t="n">
        <f aca="false">IF(A127="","",ROUND((((1+C127/CP)^(CP/12))-1)*G126,2))</f>
        <v>869.08</v>
      </c>
      <c r="E127" s="137" t="n">
        <f aca="false">IF(A127="","",MIN(ROUND(IF(C127=start_rate,payment,IF(C127=C126,E126,-PMT((((1+C127/CP)^(CP/12))-1),nper-A127+1,G126))),2),G126+ROUND((((1+C127/CP)^(CP/12))-1)*G126,2)))</f>
        <v>1387.89</v>
      </c>
      <c r="F127" s="137" t="n">
        <f aca="false">IF(A127="","",E127-D127)</f>
        <v>518.81</v>
      </c>
      <c r="G127" s="137" t="n">
        <f aca="false">IF(A127="","",G126-F127)</f>
        <v>219037.5</v>
      </c>
    </row>
    <row r="128" customFormat="false" ht="12.75" hidden="false" customHeight="false" outlineLevel="0" collapsed="false">
      <c r="A128" s="135" t="n">
        <f aca="false">IF(G127="","",IF(OR(A127&gt;=nper,ROUND(G127,2)&lt;=0),"",A127+1))</f>
        <v>125</v>
      </c>
      <c r="B128" s="136" t="n">
        <f aca="false">IF(A128="","",IF(DAY(DATE(YEAR(fpdate),MONTH(fpdate)+A128-1,DAY(fpdate)))&lt;&gt;DAY(fpdate),DATE(YEAR(fpdate),MONTH(fpdate)+A128,0),DATE(YEAR(fpdate),MONTH(fpdate)+A128-1,DAY(fpdate))))</f>
        <v>43586</v>
      </c>
      <c r="C128" s="117" t="n">
        <f aca="false">IF(A128="","",IF(variable,IF(A128&lt;'Mortgage Calculation-90%'!$L$5*12,start_rate,IF('Mortgage Calculation-90%'!$L$9&gt;=0,MIN('Mortgage Calculation-90%'!$L$6,start_rate+'Mortgage Calculation-90%'!$L$9*ROUNDUP((A128-'Mortgage Calculation-90%'!$L$5*12)/'Mortgage Calculation-90%'!$L$8,0)),MAX('Mortgage Calculation-90%'!$L$7,start_rate+'Mortgage Calculation-90%'!$L$9*ROUNDUP((A128-'Mortgage Calculation-90%'!$L$5*12)/'Mortgage Calculation-90%'!$L$8,0)))),start_rate))</f>
        <v>0.0475</v>
      </c>
      <c r="D128" s="137" t="n">
        <f aca="false">IF(A128="","",ROUND((((1+C128/CP)^(CP/12))-1)*G127,2))</f>
        <v>867.02</v>
      </c>
      <c r="E128" s="137" t="n">
        <f aca="false">IF(A128="","",MIN(ROUND(IF(C128=start_rate,payment,IF(C128=C127,E127,-PMT((((1+C128/CP)^(CP/12))-1),nper-A128+1,G127))),2),G127+ROUND((((1+C128/CP)^(CP/12))-1)*G127,2)))</f>
        <v>1387.89</v>
      </c>
      <c r="F128" s="137" t="n">
        <f aca="false">IF(A128="","",E128-D128)</f>
        <v>520.87</v>
      </c>
      <c r="G128" s="137" t="n">
        <f aca="false">IF(A128="","",G127-F128)</f>
        <v>218516.63</v>
      </c>
    </row>
    <row r="129" customFormat="false" ht="12.75" hidden="false" customHeight="false" outlineLevel="0" collapsed="false">
      <c r="A129" s="135" t="n">
        <f aca="false">IF(G128="","",IF(OR(A128&gt;=nper,ROUND(G128,2)&lt;=0),"",A128+1))</f>
        <v>126</v>
      </c>
      <c r="B129" s="136" t="n">
        <f aca="false">IF(A129="","",IF(DAY(DATE(YEAR(fpdate),MONTH(fpdate)+A129-1,DAY(fpdate)))&lt;&gt;DAY(fpdate),DATE(YEAR(fpdate),MONTH(fpdate)+A129,0),DATE(YEAR(fpdate),MONTH(fpdate)+A129-1,DAY(fpdate))))</f>
        <v>43617</v>
      </c>
      <c r="C129" s="117" t="n">
        <f aca="false">IF(A129="","",IF(variable,IF(A129&lt;'Mortgage Calculation-90%'!$L$5*12,start_rate,IF('Mortgage Calculation-90%'!$L$9&gt;=0,MIN('Mortgage Calculation-90%'!$L$6,start_rate+'Mortgage Calculation-90%'!$L$9*ROUNDUP((A129-'Mortgage Calculation-90%'!$L$5*12)/'Mortgage Calculation-90%'!$L$8,0)),MAX('Mortgage Calculation-90%'!$L$7,start_rate+'Mortgage Calculation-90%'!$L$9*ROUNDUP((A129-'Mortgage Calculation-90%'!$L$5*12)/'Mortgage Calculation-90%'!$L$8,0)))),start_rate))</f>
        <v>0.0475</v>
      </c>
      <c r="D129" s="137" t="n">
        <f aca="false">IF(A129="","",ROUND((((1+C129/CP)^(CP/12))-1)*G128,2))</f>
        <v>864.96</v>
      </c>
      <c r="E129" s="137" t="n">
        <f aca="false">IF(A129="","",MIN(ROUND(IF(C129=start_rate,payment,IF(C129=C128,E128,-PMT((((1+C129/CP)^(CP/12))-1),nper-A129+1,G128))),2),G128+ROUND((((1+C129/CP)^(CP/12))-1)*G128,2)))</f>
        <v>1387.89</v>
      </c>
      <c r="F129" s="137" t="n">
        <f aca="false">IF(A129="","",E129-D129)</f>
        <v>522.93</v>
      </c>
      <c r="G129" s="137" t="n">
        <f aca="false">IF(A129="","",G128-F129)</f>
        <v>217993.7</v>
      </c>
    </row>
    <row r="130" customFormat="false" ht="12.75" hidden="false" customHeight="false" outlineLevel="0" collapsed="false">
      <c r="A130" s="135" t="n">
        <f aca="false">IF(G129="","",IF(OR(A129&gt;=nper,ROUND(G129,2)&lt;=0),"",A129+1))</f>
        <v>127</v>
      </c>
      <c r="B130" s="136" t="n">
        <f aca="false">IF(A130="","",IF(DAY(DATE(YEAR(fpdate),MONTH(fpdate)+A130-1,DAY(fpdate)))&lt;&gt;DAY(fpdate),DATE(YEAR(fpdate),MONTH(fpdate)+A130,0),DATE(YEAR(fpdate),MONTH(fpdate)+A130-1,DAY(fpdate))))</f>
        <v>43647</v>
      </c>
      <c r="C130" s="117" t="n">
        <f aca="false">IF(A130="","",IF(variable,IF(A130&lt;'Mortgage Calculation-90%'!$L$5*12,start_rate,IF('Mortgage Calculation-90%'!$L$9&gt;=0,MIN('Mortgage Calculation-90%'!$L$6,start_rate+'Mortgage Calculation-90%'!$L$9*ROUNDUP((A130-'Mortgage Calculation-90%'!$L$5*12)/'Mortgage Calculation-90%'!$L$8,0)),MAX('Mortgage Calculation-90%'!$L$7,start_rate+'Mortgage Calculation-90%'!$L$9*ROUNDUP((A130-'Mortgage Calculation-90%'!$L$5*12)/'Mortgage Calculation-90%'!$L$8,0)))),start_rate))</f>
        <v>0.0475</v>
      </c>
      <c r="D130" s="137" t="n">
        <f aca="false">IF(A130="","",ROUND((((1+C130/CP)^(CP/12))-1)*G129,2))</f>
        <v>862.89</v>
      </c>
      <c r="E130" s="137" t="n">
        <f aca="false">IF(A130="","",MIN(ROUND(IF(C130=start_rate,payment,IF(C130=C129,E129,-PMT((((1+C130/CP)^(CP/12))-1),nper-A130+1,G129))),2),G129+ROUND((((1+C130/CP)^(CP/12))-1)*G129,2)))</f>
        <v>1387.89</v>
      </c>
      <c r="F130" s="137" t="n">
        <f aca="false">IF(A130="","",E130-D130)</f>
        <v>525</v>
      </c>
      <c r="G130" s="137" t="n">
        <f aca="false">IF(A130="","",G129-F130)</f>
        <v>217468.7</v>
      </c>
    </row>
    <row r="131" customFormat="false" ht="12.75" hidden="false" customHeight="false" outlineLevel="0" collapsed="false">
      <c r="A131" s="135" t="n">
        <f aca="false">IF(G130="","",IF(OR(A130&gt;=nper,ROUND(G130,2)&lt;=0),"",A130+1))</f>
        <v>128</v>
      </c>
      <c r="B131" s="136" t="n">
        <f aca="false">IF(A131="","",IF(DAY(DATE(YEAR(fpdate),MONTH(fpdate)+A131-1,DAY(fpdate)))&lt;&gt;DAY(fpdate),DATE(YEAR(fpdate),MONTH(fpdate)+A131,0),DATE(YEAR(fpdate),MONTH(fpdate)+A131-1,DAY(fpdate))))</f>
        <v>43678</v>
      </c>
      <c r="C131" s="117" t="n">
        <f aca="false">IF(A131="","",IF(variable,IF(A131&lt;'Mortgage Calculation-90%'!$L$5*12,start_rate,IF('Mortgage Calculation-90%'!$L$9&gt;=0,MIN('Mortgage Calculation-90%'!$L$6,start_rate+'Mortgage Calculation-90%'!$L$9*ROUNDUP((A131-'Mortgage Calculation-90%'!$L$5*12)/'Mortgage Calculation-90%'!$L$8,0)),MAX('Mortgage Calculation-90%'!$L$7,start_rate+'Mortgage Calculation-90%'!$L$9*ROUNDUP((A131-'Mortgage Calculation-90%'!$L$5*12)/'Mortgage Calculation-90%'!$L$8,0)))),start_rate))</f>
        <v>0.0475</v>
      </c>
      <c r="D131" s="137" t="n">
        <f aca="false">IF(A131="","",ROUND((((1+C131/CP)^(CP/12))-1)*G130,2))</f>
        <v>860.81</v>
      </c>
      <c r="E131" s="137" t="n">
        <f aca="false">IF(A131="","",MIN(ROUND(IF(C131=start_rate,payment,IF(C131=C130,E130,-PMT((((1+C131/CP)^(CP/12))-1),nper-A131+1,G130))),2),G130+ROUND((((1+C131/CP)^(CP/12))-1)*G130,2)))</f>
        <v>1387.89</v>
      </c>
      <c r="F131" s="137" t="n">
        <f aca="false">IF(A131="","",E131-D131)</f>
        <v>527.08</v>
      </c>
      <c r="G131" s="137" t="n">
        <f aca="false">IF(A131="","",G130-F131)</f>
        <v>216941.62</v>
      </c>
    </row>
    <row r="132" customFormat="false" ht="12.75" hidden="false" customHeight="false" outlineLevel="0" collapsed="false">
      <c r="A132" s="135" t="n">
        <f aca="false">IF(G131="","",IF(OR(A131&gt;=nper,ROUND(G131,2)&lt;=0),"",A131+1))</f>
        <v>129</v>
      </c>
      <c r="B132" s="136" t="n">
        <f aca="false">IF(A132="","",IF(DAY(DATE(YEAR(fpdate),MONTH(fpdate)+A132-1,DAY(fpdate)))&lt;&gt;DAY(fpdate),DATE(YEAR(fpdate),MONTH(fpdate)+A132,0),DATE(YEAR(fpdate),MONTH(fpdate)+A132-1,DAY(fpdate))))</f>
        <v>43709</v>
      </c>
      <c r="C132" s="117" t="n">
        <f aca="false">IF(A132="","",IF(variable,IF(A132&lt;'Mortgage Calculation-90%'!$L$5*12,start_rate,IF('Mortgage Calculation-90%'!$L$9&gt;=0,MIN('Mortgage Calculation-90%'!$L$6,start_rate+'Mortgage Calculation-90%'!$L$9*ROUNDUP((A132-'Mortgage Calculation-90%'!$L$5*12)/'Mortgage Calculation-90%'!$L$8,0)),MAX('Mortgage Calculation-90%'!$L$7,start_rate+'Mortgage Calculation-90%'!$L$9*ROUNDUP((A132-'Mortgage Calculation-90%'!$L$5*12)/'Mortgage Calculation-90%'!$L$8,0)))),start_rate))</f>
        <v>0.0475</v>
      </c>
      <c r="D132" s="137" t="n">
        <f aca="false">IF(A132="","",ROUND((((1+C132/CP)^(CP/12))-1)*G131,2))</f>
        <v>858.73</v>
      </c>
      <c r="E132" s="137" t="n">
        <f aca="false">IF(A132="","",MIN(ROUND(IF(C132=start_rate,payment,IF(C132=C131,E131,-PMT((((1+C132/CP)^(CP/12))-1),nper-A132+1,G131))),2),G131+ROUND((((1+C132/CP)^(CP/12))-1)*G131,2)))</f>
        <v>1387.89</v>
      </c>
      <c r="F132" s="137" t="n">
        <f aca="false">IF(A132="","",E132-D132)</f>
        <v>529.16</v>
      </c>
      <c r="G132" s="137" t="n">
        <f aca="false">IF(A132="","",G131-F132)</f>
        <v>216412.46</v>
      </c>
    </row>
    <row r="133" customFormat="false" ht="12.75" hidden="false" customHeight="false" outlineLevel="0" collapsed="false">
      <c r="A133" s="135" t="n">
        <f aca="false">IF(G132="","",IF(OR(A132&gt;=nper,ROUND(G132,2)&lt;=0),"",A132+1))</f>
        <v>130</v>
      </c>
      <c r="B133" s="136" t="n">
        <f aca="false">IF(A133="","",IF(DAY(DATE(YEAR(fpdate),MONTH(fpdate)+A133-1,DAY(fpdate)))&lt;&gt;DAY(fpdate),DATE(YEAR(fpdate),MONTH(fpdate)+A133,0),DATE(YEAR(fpdate),MONTH(fpdate)+A133-1,DAY(fpdate))))</f>
        <v>43739</v>
      </c>
      <c r="C133" s="117" t="n">
        <f aca="false">IF(A133="","",IF(variable,IF(A133&lt;'Mortgage Calculation-90%'!$L$5*12,start_rate,IF('Mortgage Calculation-90%'!$L$9&gt;=0,MIN('Mortgage Calculation-90%'!$L$6,start_rate+'Mortgage Calculation-90%'!$L$9*ROUNDUP((A133-'Mortgage Calculation-90%'!$L$5*12)/'Mortgage Calculation-90%'!$L$8,0)),MAX('Mortgage Calculation-90%'!$L$7,start_rate+'Mortgage Calculation-90%'!$L$9*ROUNDUP((A133-'Mortgage Calculation-90%'!$L$5*12)/'Mortgage Calculation-90%'!$L$8,0)))),start_rate))</f>
        <v>0.0475</v>
      </c>
      <c r="D133" s="137" t="n">
        <f aca="false">IF(A133="","",ROUND((((1+C133/CP)^(CP/12))-1)*G132,2))</f>
        <v>856.63</v>
      </c>
      <c r="E133" s="137" t="n">
        <f aca="false">IF(A133="","",MIN(ROUND(IF(C133=start_rate,payment,IF(C133=C132,E132,-PMT((((1+C133/CP)^(CP/12))-1),nper-A133+1,G132))),2),G132+ROUND((((1+C133/CP)^(CP/12))-1)*G132,2)))</f>
        <v>1387.89</v>
      </c>
      <c r="F133" s="137" t="n">
        <f aca="false">IF(A133="","",E133-D133)</f>
        <v>531.26</v>
      </c>
      <c r="G133" s="137" t="n">
        <f aca="false">IF(A133="","",G132-F133)</f>
        <v>215881.2</v>
      </c>
    </row>
    <row r="134" customFormat="false" ht="12.75" hidden="false" customHeight="false" outlineLevel="0" collapsed="false">
      <c r="A134" s="135" t="n">
        <f aca="false">IF(G133="","",IF(OR(A133&gt;=nper,ROUND(G133,2)&lt;=0),"",A133+1))</f>
        <v>131</v>
      </c>
      <c r="B134" s="136" t="n">
        <f aca="false">IF(A134="","",IF(DAY(DATE(YEAR(fpdate),MONTH(fpdate)+A134-1,DAY(fpdate)))&lt;&gt;DAY(fpdate),DATE(YEAR(fpdate),MONTH(fpdate)+A134,0),DATE(YEAR(fpdate),MONTH(fpdate)+A134-1,DAY(fpdate))))</f>
        <v>43770</v>
      </c>
      <c r="C134" s="117" t="n">
        <f aca="false">IF(A134="","",IF(variable,IF(A134&lt;'Mortgage Calculation-90%'!$L$5*12,start_rate,IF('Mortgage Calculation-90%'!$L$9&gt;=0,MIN('Mortgage Calculation-90%'!$L$6,start_rate+'Mortgage Calculation-90%'!$L$9*ROUNDUP((A134-'Mortgage Calculation-90%'!$L$5*12)/'Mortgage Calculation-90%'!$L$8,0)),MAX('Mortgage Calculation-90%'!$L$7,start_rate+'Mortgage Calculation-90%'!$L$9*ROUNDUP((A134-'Mortgage Calculation-90%'!$L$5*12)/'Mortgage Calculation-90%'!$L$8,0)))),start_rate))</f>
        <v>0.0475</v>
      </c>
      <c r="D134" s="137" t="n">
        <f aca="false">IF(A134="","",ROUND((((1+C134/CP)^(CP/12))-1)*G133,2))</f>
        <v>854.53</v>
      </c>
      <c r="E134" s="137" t="n">
        <f aca="false">IF(A134="","",MIN(ROUND(IF(C134=start_rate,payment,IF(C134=C133,E133,-PMT((((1+C134/CP)^(CP/12))-1),nper-A134+1,G133))),2),G133+ROUND((((1+C134/CP)^(CP/12))-1)*G133,2)))</f>
        <v>1387.89</v>
      </c>
      <c r="F134" s="137" t="n">
        <f aca="false">IF(A134="","",E134-D134)</f>
        <v>533.36</v>
      </c>
      <c r="G134" s="137" t="n">
        <f aca="false">IF(A134="","",G133-F134)</f>
        <v>215347.84</v>
      </c>
    </row>
    <row r="135" customFormat="false" ht="12.75" hidden="false" customHeight="false" outlineLevel="0" collapsed="false">
      <c r="A135" s="135" t="n">
        <f aca="false">IF(G134="","",IF(OR(A134&gt;=nper,ROUND(G134,2)&lt;=0),"",A134+1))</f>
        <v>132</v>
      </c>
      <c r="B135" s="136" t="n">
        <f aca="false">IF(A135="","",IF(DAY(DATE(YEAR(fpdate),MONTH(fpdate)+A135-1,DAY(fpdate)))&lt;&gt;DAY(fpdate),DATE(YEAR(fpdate),MONTH(fpdate)+A135,0),DATE(YEAR(fpdate),MONTH(fpdate)+A135-1,DAY(fpdate))))</f>
        <v>43800</v>
      </c>
      <c r="C135" s="117" t="n">
        <f aca="false">IF(A135="","",IF(variable,IF(A135&lt;'Mortgage Calculation-90%'!$L$5*12,start_rate,IF('Mortgage Calculation-90%'!$L$9&gt;=0,MIN('Mortgage Calculation-90%'!$L$6,start_rate+'Mortgage Calculation-90%'!$L$9*ROUNDUP((A135-'Mortgage Calculation-90%'!$L$5*12)/'Mortgage Calculation-90%'!$L$8,0)),MAX('Mortgage Calculation-90%'!$L$7,start_rate+'Mortgage Calculation-90%'!$L$9*ROUNDUP((A135-'Mortgage Calculation-90%'!$L$5*12)/'Mortgage Calculation-90%'!$L$8,0)))),start_rate))</f>
        <v>0.0475</v>
      </c>
      <c r="D135" s="137" t="n">
        <f aca="false">IF(A135="","",ROUND((((1+C135/CP)^(CP/12))-1)*G134,2))</f>
        <v>852.42</v>
      </c>
      <c r="E135" s="137" t="n">
        <f aca="false">IF(A135="","",MIN(ROUND(IF(C135=start_rate,payment,IF(C135=C134,E134,-PMT((((1+C135/CP)^(CP/12))-1),nper-A135+1,G134))),2),G134+ROUND((((1+C135/CP)^(CP/12))-1)*G134,2)))</f>
        <v>1387.89</v>
      </c>
      <c r="F135" s="137" t="n">
        <f aca="false">IF(A135="","",E135-D135)</f>
        <v>535.47</v>
      </c>
      <c r="G135" s="137" t="n">
        <f aca="false">IF(A135="","",G134-F135)</f>
        <v>214812.37</v>
      </c>
    </row>
    <row r="136" customFormat="false" ht="12.75" hidden="false" customHeight="false" outlineLevel="0" collapsed="false">
      <c r="A136" s="135" t="n">
        <f aca="false">IF(G135="","",IF(OR(A135&gt;=nper,ROUND(G135,2)&lt;=0),"",A135+1))</f>
        <v>133</v>
      </c>
      <c r="B136" s="136" t="n">
        <f aca="false">IF(A136="","",IF(DAY(DATE(YEAR(fpdate),MONTH(fpdate)+A136-1,DAY(fpdate)))&lt;&gt;DAY(fpdate),DATE(YEAR(fpdate),MONTH(fpdate)+A136,0),DATE(YEAR(fpdate),MONTH(fpdate)+A136-1,DAY(fpdate))))</f>
        <v>43831</v>
      </c>
      <c r="C136" s="117" t="n">
        <f aca="false">IF(A136="","",IF(variable,IF(A136&lt;'Mortgage Calculation-90%'!$L$5*12,start_rate,IF('Mortgage Calculation-90%'!$L$9&gt;=0,MIN('Mortgage Calculation-90%'!$L$6,start_rate+'Mortgage Calculation-90%'!$L$9*ROUNDUP((A136-'Mortgage Calculation-90%'!$L$5*12)/'Mortgage Calculation-90%'!$L$8,0)),MAX('Mortgage Calculation-90%'!$L$7,start_rate+'Mortgage Calculation-90%'!$L$9*ROUNDUP((A136-'Mortgage Calculation-90%'!$L$5*12)/'Mortgage Calculation-90%'!$L$8,0)))),start_rate))</f>
        <v>0.0475</v>
      </c>
      <c r="D136" s="137" t="n">
        <f aca="false">IF(A136="","",ROUND((((1+C136/CP)^(CP/12))-1)*G135,2))</f>
        <v>850.3</v>
      </c>
      <c r="E136" s="137" t="n">
        <f aca="false">IF(A136="","",MIN(ROUND(IF(C136=start_rate,payment,IF(C136=C135,E135,-PMT((((1+C136/CP)^(CP/12))-1),nper-A136+1,G135))),2),G135+ROUND((((1+C136/CP)^(CP/12))-1)*G135,2)))</f>
        <v>1387.89</v>
      </c>
      <c r="F136" s="137" t="n">
        <f aca="false">IF(A136="","",E136-D136)</f>
        <v>537.59</v>
      </c>
      <c r="G136" s="137" t="n">
        <f aca="false">IF(A136="","",G135-F136)</f>
        <v>214274.78</v>
      </c>
    </row>
    <row r="137" customFormat="false" ht="12.75" hidden="false" customHeight="false" outlineLevel="0" collapsed="false">
      <c r="A137" s="135" t="n">
        <f aca="false">IF(G136="","",IF(OR(A136&gt;=nper,ROUND(G136,2)&lt;=0),"",A136+1))</f>
        <v>134</v>
      </c>
      <c r="B137" s="136" t="n">
        <f aca="false">IF(A137="","",IF(DAY(DATE(YEAR(fpdate),MONTH(fpdate)+A137-1,DAY(fpdate)))&lt;&gt;DAY(fpdate),DATE(YEAR(fpdate),MONTH(fpdate)+A137,0),DATE(YEAR(fpdate),MONTH(fpdate)+A137-1,DAY(fpdate))))</f>
        <v>43862</v>
      </c>
      <c r="C137" s="117" t="n">
        <f aca="false">IF(A137="","",IF(variable,IF(A137&lt;'Mortgage Calculation-90%'!$L$5*12,start_rate,IF('Mortgage Calculation-90%'!$L$9&gt;=0,MIN('Mortgage Calculation-90%'!$L$6,start_rate+'Mortgage Calculation-90%'!$L$9*ROUNDUP((A137-'Mortgage Calculation-90%'!$L$5*12)/'Mortgage Calculation-90%'!$L$8,0)),MAX('Mortgage Calculation-90%'!$L$7,start_rate+'Mortgage Calculation-90%'!$L$9*ROUNDUP((A137-'Mortgage Calculation-90%'!$L$5*12)/'Mortgage Calculation-90%'!$L$8,0)))),start_rate))</f>
        <v>0.0475</v>
      </c>
      <c r="D137" s="137" t="n">
        <f aca="false">IF(A137="","",ROUND((((1+C137/CP)^(CP/12))-1)*G136,2))</f>
        <v>848.17</v>
      </c>
      <c r="E137" s="137" t="n">
        <f aca="false">IF(A137="","",MIN(ROUND(IF(C137=start_rate,payment,IF(C137=C136,E136,-PMT((((1+C137/CP)^(CP/12))-1),nper-A137+1,G136))),2),G136+ROUND((((1+C137/CP)^(CP/12))-1)*G136,2)))</f>
        <v>1387.89</v>
      </c>
      <c r="F137" s="137" t="n">
        <f aca="false">IF(A137="","",E137-D137)</f>
        <v>539.72</v>
      </c>
      <c r="G137" s="137" t="n">
        <f aca="false">IF(A137="","",G136-F137)</f>
        <v>213735.06</v>
      </c>
    </row>
    <row r="138" customFormat="false" ht="12.75" hidden="false" customHeight="false" outlineLevel="0" collapsed="false">
      <c r="A138" s="135" t="n">
        <f aca="false">IF(G137="","",IF(OR(A137&gt;=nper,ROUND(G137,2)&lt;=0),"",A137+1))</f>
        <v>135</v>
      </c>
      <c r="B138" s="136" t="n">
        <f aca="false">IF(A138="","",IF(DAY(DATE(YEAR(fpdate),MONTH(fpdate)+A138-1,DAY(fpdate)))&lt;&gt;DAY(fpdate),DATE(YEAR(fpdate),MONTH(fpdate)+A138,0),DATE(YEAR(fpdate),MONTH(fpdate)+A138-1,DAY(fpdate))))</f>
        <v>43891</v>
      </c>
      <c r="C138" s="117" t="n">
        <f aca="false">IF(A138="","",IF(variable,IF(A138&lt;'Mortgage Calculation-90%'!$L$5*12,start_rate,IF('Mortgage Calculation-90%'!$L$9&gt;=0,MIN('Mortgage Calculation-90%'!$L$6,start_rate+'Mortgage Calculation-90%'!$L$9*ROUNDUP((A138-'Mortgage Calculation-90%'!$L$5*12)/'Mortgage Calculation-90%'!$L$8,0)),MAX('Mortgage Calculation-90%'!$L$7,start_rate+'Mortgage Calculation-90%'!$L$9*ROUNDUP((A138-'Mortgage Calculation-90%'!$L$5*12)/'Mortgage Calculation-90%'!$L$8,0)))),start_rate))</f>
        <v>0.0475</v>
      </c>
      <c r="D138" s="137" t="n">
        <f aca="false">IF(A138="","",ROUND((((1+C138/CP)^(CP/12))-1)*G137,2))</f>
        <v>846.03</v>
      </c>
      <c r="E138" s="137" t="n">
        <f aca="false">IF(A138="","",MIN(ROUND(IF(C138=start_rate,payment,IF(C138=C137,E137,-PMT((((1+C138/CP)^(CP/12))-1),nper-A138+1,G137))),2),G137+ROUND((((1+C138/CP)^(CP/12))-1)*G137,2)))</f>
        <v>1387.89</v>
      </c>
      <c r="F138" s="137" t="n">
        <f aca="false">IF(A138="","",E138-D138)</f>
        <v>541.86</v>
      </c>
      <c r="G138" s="137" t="n">
        <f aca="false">IF(A138="","",G137-F138)</f>
        <v>213193.2</v>
      </c>
    </row>
    <row r="139" customFormat="false" ht="12.75" hidden="false" customHeight="false" outlineLevel="0" collapsed="false">
      <c r="A139" s="135" t="n">
        <f aca="false">IF(G138="","",IF(OR(A138&gt;=nper,ROUND(G138,2)&lt;=0),"",A138+1))</f>
        <v>136</v>
      </c>
      <c r="B139" s="136" t="n">
        <f aca="false">IF(A139="","",IF(DAY(DATE(YEAR(fpdate),MONTH(fpdate)+A139-1,DAY(fpdate)))&lt;&gt;DAY(fpdate),DATE(YEAR(fpdate),MONTH(fpdate)+A139,0),DATE(YEAR(fpdate),MONTH(fpdate)+A139-1,DAY(fpdate))))</f>
        <v>43922</v>
      </c>
      <c r="C139" s="117" t="n">
        <f aca="false">IF(A139="","",IF(variable,IF(A139&lt;'Mortgage Calculation-90%'!$L$5*12,start_rate,IF('Mortgage Calculation-90%'!$L$9&gt;=0,MIN('Mortgage Calculation-90%'!$L$6,start_rate+'Mortgage Calculation-90%'!$L$9*ROUNDUP((A139-'Mortgage Calculation-90%'!$L$5*12)/'Mortgage Calculation-90%'!$L$8,0)),MAX('Mortgage Calculation-90%'!$L$7,start_rate+'Mortgage Calculation-90%'!$L$9*ROUNDUP((A139-'Mortgage Calculation-90%'!$L$5*12)/'Mortgage Calculation-90%'!$L$8,0)))),start_rate))</f>
        <v>0.0475</v>
      </c>
      <c r="D139" s="137" t="n">
        <f aca="false">IF(A139="","",ROUND((((1+C139/CP)^(CP/12))-1)*G138,2))</f>
        <v>843.89</v>
      </c>
      <c r="E139" s="137" t="n">
        <f aca="false">IF(A139="","",MIN(ROUND(IF(C139=start_rate,payment,IF(C139=C138,E138,-PMT((((1+C139/CP)^(CP/12))-1),nper-A139+1,G138))),2),G138+ROUND((((1+C139/CP)^(CP/12))-1)*G138,2)))</f>
        <v>1387.89</v>
      </c>
      <c r="F139" s="137" t="n">
        <f aca="false">IF(A139="","",E139-D139)</f>
        <v>544</v>
      </c>
      <c r="G139" s="137" t="n">
        <f aca="false">IF(A139="","",G138-F139)</f>
        <v>212649.2</v>
      </c>
    </row>
    <row r="140" customFormat="false" ht="12.75" hidden="false" customHeight="false" outlineLevel="0" collapsed="false">
      <c r="A140" s="135" t="n">
        <f aca="false">IF(G139="","",IF(OR(A139&gt;=nper,ROUND(G139,2)&lt;=0),"",A139+1))</f>
        <v>137</v>
      </c>
      <c r="B140" s="136" t="n">
        <f aca="false">IF(A140="","",IF(DAY(DATE(YEAR(fpdate),MONTH(fpdate)+A140-1,DAY(fpdate)))&lt;&gt;DAY(fpdate),DATE(YEAR(fpdate),MONTH(fpdate)+A140,0),DATE(YEAR(fpdate),MONTH(fpdate)+A140-1,DAY(fpdate))))</f>
        <v>43952</v>
      </c>
      <c r="C140" s="117" t="n">
        <f aca="false">IF(A140="","",IF(variable,IF(A140&lt;'Mortgage Calculation-90%'!$L$5*12,start_rate,IF('Mortgage Calculation-90%'!$L$9&gt;=0,MIN('Mortgage Calculation-90%'!$L$6,start_rate+'Mortgage Calculation-90%'!$L$9*ROUNDUP((A140-'Mortgage Calculation-90%'!$L$5*12)/'Mortgage Calculation-90%'!$L$8,0)),MAX('Mortgage Calculation-90%'!$L$7,start_rate+'Mortgage Calculation-90%'!$L$9*ROUNDUP((A140-'Mortgage Calculation-90%'!$L$5*12)/'Mortgage Calculation-90%'!$L$8,0)))),start_rate))</f>
        <v>0.0475</v>
      </c>
      <c r="D140" s="137" t="n">
        <f aca="false">IF(A140="","",ROUND((((1+C140/CP)^(CP/12))-1)*G139,2))</f>
        <v>841.74</v>
      </c>
      <c r="E140" s="137" t="n">
        <f aca="false">IF(A140="","",MIN(ROUND(IF(C140=start_rate,payment,IF(C140=C139,E139,-PMT((((1+C140/CP)^(CP/12))-1),nper-A140+1,G139))),2),G139+ROUND((((1+C140/CP)^(CP/12))-1)*G139,2)))</f>
        <v>1387.89</v>
      </c>
      <c r="F140" s="137" t="n">
        <f aca="false">IF(A140="","",E140-D140)</f>
        <v>546.15</v>
      </c>
      <c r="G140" s="137" t="n">
        <f aca="false">IF(A140="","",G139-F140)</f>
        <v>212103.05</v>
      </c>
    </row>
    <row r="141" customFormat="false" ht="12.75" hidden="false" customHeight="false" outlineLevel="0" collapsed="false">
      <c r="A141" s="135" t="n">
        <f aca="false">IF(G140="","",IF(OR(A140&gt;=nper,ROUND(G140,2)&lt;=0),"",A140+1))</f>
        <v>138</v>
      </c>
      <c r="B141" s="136" t="n">
        <f aca="false">IF(A141="","",IF(DAY(DATE(YEAR(fpdate),MONTH(fpdate)+A141-1,DAY(fpdate)))&lt;&gt;DAY(fpdate),DATE(YEAR(fpdate),MONTH(fpdate)+A141,0),DATE(YEAR(fpdate),MONTH(fpdate)+A141-1,DAY(fpdate))))</f>
        <v>43983</v>
      </c>
      <c r="C141" s="117" t="n">
        <f aca="false">IF(A141="","",IF(variable,IF(A141&lt;'Mortgage Calculation-90%'!$L$5*12,start_rate,IF('Mortgage Calculation-90%'!$L$9&gt;=0,MIN('Mortgage Calculation-90%'!$L$6,start_rate+'Mortgage Calculation-90%'!$L$9*ROUNDUP((A141-'Mortgage Calculation-90%'!$L$5*12)/'Mortgage Calculation-90%'!$L$8,0)),MAX('Mortgage Calculation-90%'!$L$7,start_rate+'Mortgage Calculation-90%'!$L$9*ROUNDUP((A141-'Mortgage Calculation-90%'!$L$5*12)/'Mortgage Calculation-90%'!$L$8,0)))),start_rate))</f>
        <v>0.0475</v>
      </c>
      <c r="D141" s="137" t="n">
        <f aca="false">IF(A141="","",ROUND((((1+C141/CP)^(CP/12))-1)*G140,2))</f>
        <v>839.57</v>
      </c>
      <c r="E141" s="137" t="n">
        <f aca="false">IF(A141="","",MIN(ROUND(IF(C141=start_rate,payment,IF(C141=C140,E140,-PMT((((1+C141/CP)^(CP/12))-1),nper-A141+1,G140))),2),G140+ROUND((((1+C141/CP)^(CP/12))-1)*G140,2)))</f>
        <v>1387.89</v>
      </c>
      <c r="F141" s="137" t="n">
        <f aca="false">IF(A141="","",E141-D141)</f>
        <v>548.32</v>
      </c>
      <c r="G141" s="137" t="n">
        <f aca="false">IF(A141="","",G140-F141)</f>
        <v>211554.73</v>
      </c>
    </row>
    <row r="142" customFormat="false" ht="12.75" hidden="false" customHeight="false" outlineLevel="0" collapsed="false">
      <c r="A142" s="135" t="n">
        <f aca="false">IF(G141="","",IF(OR(A141&gt;=nper,ROUND(G141,2)&lt;=0),"",A141+1))</f>
        <v>139</v>
      </c>
      <c r="B142" s="136" t="n">
        <f aca="false">IF(A142="","",IF(DAY(DATE(YEAR(fpdate),MONTH(fpdate)+A142-1,DAY(fpdate)))&lt;&gt;DAY(fpdate),DATE(YEAR(fpdate),MONTH(fpdate)+A142,0),DATE(YEAR(fpdate),MONTH(fpdate)+A142-1,DAY(fpdate))))</f>
        <v>44013</v>
      </c>
      <c r="C142" s="117" t="n">
        <f aca="false">IF(A142="","",IF(variable,IF(A142&lt;'Mortgage Calculation-90%'!$L$5*12,start_rate,IF('Mortgage Calculation-90%'!$L$9&gt;=0,MIN('Mortgage Calculation-90%'!$L$6,start_rate+'Mortgage Calculation-90%'!$L$9*ROUNDUP((A142-'Mortgage Calculation-90%'!$L$5*12)/'Mortgage Calculation-90%'!$L$8,0)),MAX('Mortgage Calculation-90%'!$L$7,start_rate+'Mortgage Calculation-90%'!$L$9*ROUNDUP((A142-'Mortgage Calculation-90%'!$L$5*12)/'Mortgage Calculation-90%'!$L$8,0)))),start_rate))</f>
        <v>0.0475</v>
      </c>
      <c r="D142" s="137" t="n">
        <f aca="false">IF(A142="","",ROUND((((1+C142/CP)^(CP/12))-1)*G141,2))</f>
        <v>837.4</v>
      </c>
      <c r="E142" s="137" t="n">
        <f aca="false">IF(A142="","",MIN(ROUND(IF(C142=start_rate,payment,IF(C142=C141,E141,-PMT((((1+C142/CP)^(CP/12))-1),nper-A142+1,G141))),2),G141+ROUND((((1+C142/CP)^(CP/12))-1)*G141,2)))</f>
        <v>1387.89</v>
      </c>
      <c r="F142" s="137" t="n">
        <f aca="false">IF(A142="","",E142-D142)</f>
        <v>550.49</v>
      </c>
      <c r="G142" s="137" t="n">
        <f aca="false">IF(A142="","",G141-F142)</f>
        <v>211004.24</v>
      </c>
    </row>
    <row r="143" customFormat="false" ht="12.75" hidden="false" customHeight="false" outlineLevel="0" collapsed="false">
      <c r="A143" s="135" t="n">
        <f aca="false">IF(G142="","",IF(OR(A142&gt;=nper,ROUND(G142,2)&lt;=0),"",A142+1))</f>
        <v>140</v>
      </c>
      <c r="B143" s="136" t="n">
        <f aca="false">IF(A143="","",IF(DAY(DATE(YEAR(fpdate),MONTH(fpdate)+A143-1,DAY(fpdate)))&lt;&gt;DAY(fpdate),DATE(YEAR(fpdate),MONTH(fpdate)+A143,0),DATE(YEAR(fpdate),MONTH(fpdate)+A143-1,DAY(fpdate))))</f>
        <v>44044</v>
      </c>
      <c r="C143" s="117" t="n">
        <f aca="false">IF(A143="","",IF(variable,IF(A143&lt;'Mortgage Calculation-90%'!$L$5*12,start_rate,IF('Mortgage Calculation-90%'!$L$9&gt;=0,MIN('Mortgage Calculation-90%'!$L$6,start_rate+'Mortgage Calculation-90%'!$L$9*ROUNDUP((A143-'Mortgage Calculation-90%'!$L$5*12)/'Mortgage Calculation-90%'!$L$8,0)),MAX('Mortgage Calculation-90%'!$L$7,start_rate+'Mortgage Calculation-90%'!$L$9*ROUNDUP((A143-'Mortgage Calculation-90%'!$L$5*12)/'Mortgage Calculation-90%'!$L$8,0)))),start_rate))</f>
        <v>0.0475</v>
      </c>
      <c r="D143" s="137" t="n">
        <f aca="false">IF(A143="","",ROUND((((1+C143/CP)^(CP/12))-1)*G142,2))</f>
        <v>835.23</v>
      </c>
      <c r="E143" s="137" t="n">
        <f aca="false">IF(A143="","",MIN(ROUND(IF(C143=start_rate,payment,IF(C143=C142,E142,-PMT((((1+C143/CP)^(CP/12))-1),nper-A143+1,G142))),2),G142+ROUND((((1+C143/CP)^(CP/12))-1)*G142,2)))</f>
        <v>1387.89</v>
      </c>
      <c r="F143" s="137" t="n">
        <f aca="false">IF(A143="","",E143-D143)</f>
        <v>552.66</v>
      </c>
      <c r="G143" s="137" t="n">
        <f aca="false">IF(A143="","",G142-F143)</f>
        <v>210451.58</v>
      </c>
    </row>
    <row r="144" customFormat="false" ht="12.75" hidden="false" customHeight="false" outlineLevel="0" collapsed="false">
      <c r="A144" s="135" t="n">
        <f aca="false">IF(G143="","",IF(OR(A143&gt;=nper,ROUND(G143,2)&lt;=0),"",A143+1))</f>
        <v>141</v>
      </c>
      <c r="B144" s="136" t="n">
        <f aca="false">IF(A144="","",IF(DAY(DATE(YEAR(fpdate),MONTH(fpdate)+A144-1,DAY(fpdate)))&lt;&gt;DAY(fpdate),DATE(YEAR(fpdate),MONTH(fpdate)+A144,0),DATE(YEAR(fpdate),MONTH(fpdate)+A144-1,DAY(fpdate))))</f>
        <v>44075</v>
      </c>
      <c r="C144" s="117" t="n">
        <f aca="false">IF(A144="","",IF(variable,IF(A144&lt;'Mortgage Calculation-90%'!$L$5*12,start_rate,IF('Mortgage Calculation-90%'!$L$9&gt;=0,MIN('Mortgage Calculation-90%'!$L$6,start_rate+'Mortgage Calculation-90%'!$L$9*ROUNDUP((A144-'Mortgage Calculation-90%'!$L$5*12)/'Mortgage Calculation-90%'!$L$8,0)),MAX('Mortgage Calculation-90%'!$L$7,start_rate+'Mortgage Calculation-90%'!$L$9*ROUNDUP((A144-'Mortgage Calculation-90%'!$L$5*12)/'Mortgage Calculation-90%'!$L$8,0)))),start_rate))</f>
        <v>0.0475</v>
      </c>
      <c r="D144" s="137" t="n">
        <f aca="false">IF(A144="","",ROUND((((1+C144/CP)^(CP/12))-1)*G143,2))</f>
        <v>833.04</v>
      </c>
      <c r="E144" s="137" t="n">
        <f aca="false">IF(A144="","",MIN(ROUND(IF(C144=start_rate,payment,IF(C144=C143,E143,-PMT((((1+C144/CP)^(CP/12))-1),nper-A144+1,G143))),2),G143+ROUND((((1+C144/CP)^(CP/12))-1)*G143,2)))</f>
        <v>1387.89</v>
      </c>
      <c r="F144" s="137" t="n">
        <f aca="false">IF(A144="","",E144-D144)</f>
        <v>554.85</v>
      </c>
      <c r="G144" s="137" t="n">
        <f aca="false">IF(A144="","",G143-F144)</f>
        <v>209896.73</v>
      </c>
    </row>
    <row r="145" customFormat="false" ht="12.75" hidden="false" customHeight="false" outlineLevel="0" collapsed="false">
      <c r="A145" s="135" t="n">
        <f aca="false">IF(G144="","",IF(OR(A144&gt;=nper,ROUND(G144,2)&lt;=0),"",A144+1))</f>
        <v>142</v>
      </c>
      <c r="B145" s="136" t="n">
        <f aca="false">IF(A145="","",IF(DAY(DATE(YEAR(fpdate),MONTH(fpdate)+A145-1,DAY(fpdate)))&lt;&gt;DAY(fpdate),DATE(YEAR(fpdate),MONTH(fpdate)+A145,0),DATE(YEAR(fpdate),MONTH(fpdate)+A145-1,DAY(fpdate))))</f>
        <v>44105</v>
      </c>
      <c r="C145" s="117" t="n">
        <f aca="false">IF(A145="","",IF(variable,IF(A145&lt;'Mortgage Calculation-90%'!$L$5*12,start_rate,IF('Mortgage Calculation-90%'!$L$9&gt;=0,MIN('Mortgage Calculation-90%'!$L$6,start_rate+'Mortgage Calculation-90%'!$L$9*ROUNDUP((A145-'Mortgage Calculation-90%'!$L$5*12)/'Mortgage Calculation-90%'!$L$8,0)),MAX('Mortgage Calculation-90%'!$L$7,start_rate+'Mortgage Calculation-90%'!$L$9*ROUNDUP((A145-'Mortgage Calculation-90%'!$L$5*12)/'Mortgage Calculation-90%'!$L$8,0)))),start_rate))</f>
        <v>0.0475</v>
      </c>
      <c r="D145" s="137" t="n">
        <f aca="false">IF(A145="","",ROUND((((1+C145/CP)^(CP/12))-1)*G144,2))</f>
        <v>830.84</v>
      </c>
      <c r="E145" s="137" t="n">
        <f aca="false">IF(A145="","",MIN(ROUND(IF(C145=start_rate,payment,IF(C145=C144,E144,-PMT((((1+C145/CP)^(CP/12))-1),nper-A145+1,G144))),2),G144+ROUND((((1+C145/CP)^(CP/12))-1)*G144,2)))</f>
        <v>1387.89</v>
      </c>
      <c r="F145" s="137" t="n">
        <f aca="false">IF(A145="","",E145-D145)</f>
        <v>557.05</v>
      </c>
      <c r="G145" s="137" t="n">
        <f aca="false">IF(A145="","",G144-F145)</f>
        <v>209339.68</v>
      </c>
    </row>
    <row r="146" customFormat="false" ht="12.75" hidden="false" customHeight="false" outlineLevel="0" collapsed="false">
      <c r="A146" s="135" t="n">
        <f aca="false">IF(G145="","",IF(OR(A145&gt;=nper,ROUND(G145,2)&lt;=0),"",A145+1))</f>
        <v>143</v>
      </c>
      <c r="B146" s="136" t="n">
        <f aca="false">IF(A146="","",IF(DAY(DATE(YEAR(fpdate),MONTH(fpdate)+A146-1,DAY(fpdate)))&lt;&gt;DAY(fpdate),DATE(YEAR(fpdate),MONTH(fpdate)+A146,0),DATE(YEAR(fpdate),MONTH(fpdate)+A146-1,DAY(fpdate))))</f>
        <v>44136</v>
      </c>
      <c r="C146" s="117" t="n">
        <f aca="false">IF(A146="","",IF(variable,IF(A146&lt;'Mortgage Calculation-90%'!$L$5*12,start_rate,IF('Mortgage Calculation-90%'!$L$9&gt;=0,MIN('Mortgage Calculation-90%'!$L$6,start_rate+'Mortgage Calculation-90%'!$L$9*ROUNDUP((A146-'Mortgage Calculation-90%'!$L$5*12)/'Mortgage Calculation-90%'!$L$8,0)),MAX('Mortgage Calculation-90%'!$L$7,start_rate+'Mortgage Calculation-90%'!$L$9*ROUNDUP((A146-'Mortgage Calculation-90%'!$L$5*12)/'Mortgage Calculation-90%'!$L$8,0)))),start_rate))</f>
        <v>0.0475</v>
      </c>
      <c r="D146" s="137" t="n">
        <f aca="false">IF(A146="","",ROUND((((1+C146/CP)^(CP/12))-1)*G145,2))</f>
        <v>828.64</v>
      </c>
      <c r="E146" s="137" t="n">
        <f aca="false">IF(A146="","",MIN(ROUND(IF(C146=start_rate,payment,IF(C146=C145,E145,-PMT((((1+C146/CP)^(CP/12))-1),nper-A146+1,G145))),2),G145+ROUND((((1+C146/CP)^(CP/12))-1)*G145,2)))</f>
        <v>1387.89</v>
      </c>
      <c r="F146" s="137" t="n">
        <f aca="false">IF(A146="","",E146-D146)</f>
        <v>559.25</v>
      </c>
      <c r="G146" s="137" t="n">
        <f aca="false">IF(A146="","",G145-F146)</f>
        <v>208780.43</v>
      </c>
    </row>
    <row r="147" customFormat="false" ht="12.75" hidden="false" customHeight="false" outlineLevel="0" collapsed="false">
      <c r="A147" s="135" t="n">
        <f aca="false">IF(G146="","",IF(OR(A146&gt;=nper,ROUND(G146,2)&lt;=0),"",A146+1))</f>
        <v>144</v>
      </c>
      <c r="B147" s="136" t="n">
        <f aca="false">IF(A147="","",IF(DAY(DATE(YEAR(fpdate),MONTH(fpdate)+A147-1,DAY(fpdate)))&lt;&gt;DAY(fpdate),DATE(YEAR(fpdate),MONTH(fpdate)+A147,0),DATE(YEAR(fpdate),MONTH(fpdate)+A147-1,DAY(fpdate))))</f>
        <v>44166</v>
      </c>
      <c r="C147" s="117" t="n">
        <f aca="false">IF(A147="","",IF(variable,IF(A147&lt;'Mortgage Calculation-90%'!$L$5*12,start_rate,IF('Mortgage Calculation-90%'!$L$9&gt;=0,MIN('Mortgage Calculation-90%'!$L$6,start_rate+'Mortgage Calculation-90%'!$L$9*ROUNDUP((A147-'Mortgage Calculation-90%'!$L$5*12)/'Mortgage Calculation-90%'!$L$8,0)),MAX('Mortgage Calculation-90%'!$L$7,start_rate+'Mortgage Calculation-90%'!$L$9*ROUNDUP((A147-'Mortgage Calculation-90%'!$L$5*12)/'Mortgage Calculation-90%'!$L$8,0)))),start_rate))</f>
        <v>0.0475</v>
      </c>
      <c r="D147" s="137" t="n">
        <f aca="false">IF(A147="","",ROUND((((1+C147/CP)^(CP/12))-1)*G146,2))</f>
        <v>826.42</v>
      </c>
      <c r="E147" s="137" t="n">
        <f aca="false">IF(A147="","",MIN(ROUND(IF(C147=start_rate,payment,IF(C147=C146,E146,-PMT((((1+C147/CP)^(CP/12))-1),nper-A147+1,G146))),2),G146+ROUND((((1+C147/CP)^(CP/12))-1)*G146,2)))</f>
        <v>1387.89</v>
      </c>
      <c r="F147" s="137" t="n">
        <f aca="false">IF(A147="","",E147-D147)</f>
        <v>561.47</v>
      </c>
      <c r="G147" s="137" t="n">
        <f aca="false">IF(A147="","",G146-F147)</f>
        <v>208218.96</v>
      </c>
    </row>
    <row r="148" customFormat="false" ht="12.75" hidden="false" customHeight="false" outlineLevel="0" collapsed="false">
      <c r="A148" s="135" t="n">
        <f aca="false">IF(G147="","",IF(OR(A147&gt;=nper,ROUND(G147,2)&lt;=0),"",A147+1))</f>
        <v>145</v>
      </c>
      <c r="B148" s="136" t="n">
        <f aca="false">IF(A148="","",IF(DAY(DATE(YEAR(fpdate),MONTH(fpdate)+A148-1,DAY(fpdate)))&lt;&gt;DAY(fpdate),DATE(YEAR(fpdate),MONTH(fpdate)+A148,0),DATE(YEAR(fpdate),MONTH(fpdate)+A148-1,DAY(fpdate))))</f>
        <v>44197</v>
      </c>
      <c r="C148" s="117" t="n">
        <f aca="false">IF(A148="","",IF(variable,IF(A148&lt;'Mortgage Calculation-90%'!$L$5*12,start_rate,IF('Mortgage Calculation-90%'!$L$9&gt;=0,MIN('Mortgage Calculation-90%'!$L$6,start_rate+'Mortgage Calculation-90%'!$L$9*ROUNDUP((A148-'Mortgage Calculation-90%'!$L$5*12)/'Mortgage Calculation-90%'!$L$8,0)),MAX('Mortgage Calculation-90%'!$L$7,start_rate+'Mortgage Calculation-90%'!$L$9*ROUNDUP((A148-'Mortgage Calculation-90%'!$L$5*12)/'Mortgage Calculation-90%'!$L$8,0)))),start_rate))</f>
        <v>0.0475</v>
      </c>
      <c r="D148" s="137" t="n">
        <f aca="false">IF(A148="","",ROUND((((1+C148/CP)^(CP/12))-1)*G147,2))</f>
        <v>824.2</v>
      </c>
      <c r="E148" s="137" t="n">
        <f aca="false">IF(A148="","",MIN(ROUND(IF(C148=start_rate,payment,IF(C148=C147,E147,-PMT((((1+C148/CP)^(CP/12))-1),nper-A148+1,G147))),2),G147+ROUND((((1+C148/CP)^(CP/12))-1)*G147,2)))</f>
        <v>1387.89</v>
      </c>
      <c r="F148" s="137" t="n">
        <f aca="false">IF(A148="","",E148-D148)</f>
        <v>563.69</v>
      </c>
      <c r="G148" s="137" t="n">
        <f aca="false">IF(A148="","",G147-F148)</f>
        <v>207655.27</v>
      </c>
    </row>
    <row r="149" customFormat="false" ht="12.75" hidden="false" customHeight="false" outlineLevel="0" collapsed="false">
      <c r="A149" s="135" t="n">
        <f aca="false">IF(G148="","",IF(OR(A148&gt;=nper,ROUND(G148,2)&lt;=0),"",A148+1))</f>
        <v>146</v>
      </c>
      <c r="B149" s="136" t="n">
        <f aca="false">IF(A149="","",IF(DAY(DATE(YEAR(fpdate),MONTH(fpdate)+A149-1,DAY(fpdate)))&lt;&gt;DAY(fpdate),DATE(YEAR(fpdate),MONTH(fpdate)+A149,0),DATE(YEAR(fpdate),MONTH(fpdate)+A149-1,DAY(fpdate))))</f>
        <v>44228</v>
      </c>
      <c r="C149" s="117" t="n">
        <f aca="false">IF(A149="","",IF(variable,IF(A149&lt;'Mortgage Calculation-90%'!$L$5*12,start_rate,IF('Mortgage Calculation-90%'!$L$9&gt;=0,MIN('Mortgage Calculation-90%'!$L$6,start_rate+'Mortgage Calculation-90%'!$L$9*ROUNDUP((A149-'Mortgage Calculation-90%'!$L$5*12)/'Mortgage Calculation-90%'!$L$8,0)),MAX('Mortgage Calculation-90%'!$L$7,start_rate+'Mortgage Calculation-90%'!$L$9*ROUNDUP((A149-'Mortgage Calculation-90%'!$L$5*12)/'Mortgage Calculation-90%'!$L$8,0)))),start_rate))</f>
        <v>0.0475</v>
      </c>
      <c r="D149" s="137" t="n">
        <f aca="false">IF(A149="","",ROUND((((1+C149/CP)^(CP/12))-1)*G148,2))</f>
        <v>821.97</v>
      </c>
      <c r="E149" s="137" t="n">
        <f aca="false">IF(A149="","",MIN(ROUND(IF(C149=start_rate,payment,IF(C149=C148,E148,-PMT((((1+C149/CP)^(CP/12))-1),nper-A149+1,G148))),2),G148+ROUND((((1+C149/CP)^(CP/12))-1)*G148,2)))</f>
        <v>1387.89</v>
      </c>
      <c r="F149" s="137" t="n">
        <f aca="false">IF(A149="","",E149-D149)</f>
        <v>565.92</v>
      </c>
      <c r="G149" s="137" t="n">
        <f aca="false">IF(A149="","",G148-F149)</f>
        <v>207089.35</v>
      </c>
    </row>
    <row r="150" customFormat="false" ht="12.75" hidden="false" customHeight="false" outlineLevel="0" collapsed="false">
      <c r="A150" s="135" t="n">
        <f aca="false">IF(G149="","",IF(OR(A149&gt;=nper,ROUND(G149,2)&lt;=0),"",A149+1))</f>
        <v>147</v>
      </c>
      <c r="B150" s="136" t="n">
        <f aca="false">IF(A150="","",IF(DAY(DATE(YEAR(fpdate),MONTH(fpdate)+A150-1,DAY(fpdate)))&lt;&gt;DAY(fpdate),DATE(YEAR(fpdate),MONTH(fpdate)+A150,0),DATE(YEAR(fpdate),MONTH(fpdate)+A150-1,DAY(fpdate))))</f>
        <v>44256</v>
      </c>
      <c r="C150" s="117" t="n">
        <f aca="false">IF(A150="","",IF(variable,IF(A150&lt;'Mortgage Calculation-90%'!$L$5*12,start_rate,IF('Mortgage Calculation-90%'!$L$9&gt;=0,MIN('Mortgage Calculation-90%'!$L$6,start_rate+'Mortgage Calculation-90%'!$L$9*ROUNDUP((A150-'Mortgage Calculation-90%'!$L$5*12)/'Mortgage Calculation-90%'!$L$8,0)),MAX('Mortgage Calculation-90%'!$L$7,start_rate+'Mortgage Calculation-90%'!$L$9*ROUNDUP((A150-'Mortgage Calculation-90%'!$L$5*12)/'Mortgage Calculation-90%'!$L$8,0)))),start_rate))</f>
        <v>0.0475</v>
      </c>
      <c r="D150" s="137" t="n">
        <f aca="false">IF(A150="","",ROUND((((1+C150/CP)^(CP/12))-1)*G149,2))</f>
        <v>819.73</v>
      </c>
      <c r="E150" s="137" t="n">
        <f aca="false">IF(A150="","",MIN(ROUND(IF(C150=start_rate,payment,IF(C150=C149,E149,-PMT((((1+C150/CP)^(CP/12))-1),nper-A150+1,G149))),2),G149+ROUND((((1+C150/CP)^(CP/12))-1)*G149,2)))</f>
        <v>1387.89</v>
      </c>
      <c r="F150" s="137" t="n">
        <f aca="false">IF(A150="","",E150-D150)</f>
        <v>568.16</v>
      </c>
      <c r="G150" s="137" t="n">
        <f aca="false">IF(A150="","",G149-F150)</f>
        <v>206521.19</v>
      </c>
    </row>
    <row r="151" customFormat="false" ht="12.75" hidden="false" customHeight="false" outlineLevel="0" collapsed="false">
      <c r="A151" s="135" t="n">
        <f aca="false">IF(G150="","",IF(OR(A150&gt;=nper,ROUND(G150,2)&lt;=0),"",A150+1))</f>
        <v>148</v>
      </c>
      <c r="B151" s="136" t="n">
        <f aca="false">IF(A151="","",IF(DAY(DATE(YEAR(fpdate),MONTH(fpdate)+A151-1,DAY(fpdate)))&lt;&gt;DAY(fpdate),DATE(YEAR(fpdate),MONTH(fpdate)+A151,0),DATE(YEAR(fpdate),MONTH(fpdate)+A151-1,DAY(fpdate))))</f>
        <v>44287</v>
      </c>
      <c r="C151" s="117" t="n">
        <f aca="false">IF(A151="","",IF(variable,IF(A151&lt;'Mortgage Calculation-90%'!$L$5*12,start_rate,IF('Mortgage Calculation-90%'!$L$9&gt;=0,MIN('Mortgage Calculation-90%'!$L$6,start_rate+'Mortgage Calculation-90%'!$L$9*ROUNDUP((A151-'Mortgage Calculation-90%'!$L$5*12)/'Mortgage Calculation-90%'!$L$8,0)),MAX('Mortgage Calculation-90%'!$L$7,start_rate+'Mortgage Calculation-90%'!$L$9*ROUNDUP((A151-'Mortgage Calculation-90%'!$L$5*12)/'Mortgage Calculation-90%'!$L$8,0)))),start_rate))</f>
        <v>0.0475</v>
      </c>
      <c r="D151" s="137" t="n">
        <f aca="false">IF(A151="","",ROUND((((1+C151/CP)^(CP/12))-1)*G150,2))</f>
        <v>817.48</v>
      </c>
      <c r="E151" s="137" t="n">
        <f aca="false">IF(A151="","",MIN(ROUND(IF(C151=start_rate,payment,IF(C151=C150,E150,-PMT((((1+C151/CP)^(CP/12))-1),nper-A151+1,G150))),2),G150+ROUND((((1+C151/CP)^(CP/12))-1)*G150,2)))</f>
        <v>1387.89</v>
      </c>
      <c r="F151" s="137" t="n">
        <f aca="false">IF(A151="","",E151-D151)</f>
        <v>570.41</v>
      </c>
      <c r="G151" s="137" t="n">
        <f aca="false">IF(A151="","",G150-F151)</f>
        <v>205950.78</v>
      </c>
    </row>
    <row r="152" customFormat="false" ht="12.75" hidden="false" customHeight="false" outlineLevel="0" collapsed="false">
      <c r="A152" s="135" t="n">
        <f aca="false">IF(G151="","",IF(OR(A151&gt;=nper,ROUND(G151,2)&lt;=0),"",A151+1))</f>
        <v>149</v>
      </c>
      <c r="B152" s="136" t="n">
        <f aca="false">IF(A152="","",IF(DAY(DATE(YEAR(fpdate),MONTH(fpdate)+A152-1,DAY(fpdate)))&lt;&gt;DAY(fpdate),DATE(YEAR(fpdate),MONTH(fpdate)+A152,0),DATE(YEAR(fpdate),MONTH(fpdate)+A152-1,DAY(fpdate))))</f>
        <v>44317</v>
      </c>
      <c r="C152" s="117" t="n">
        <f aca="false">IF(A152="","",IF(variable,IF(A152&lt;'Mortgage Calculation-90%'!$L$5*12,start_rate,IF('Mortgage Calculation-90%'!$L$9&gt;=0,MIN('Mortgage Calculation-90%'!$L$6,start_rate+'Mortgage Calculation-90%'!$L$9*ROUNDUP((A152-'Mortgage Calculation-90%'!$L$5*12)/'Mortgage Calculation-90%'!$L$8,0)),MAX('Mortgage Calculation-90%'!$L$7,start_rate+'Mortgage Calculation-90%'!$L$9*ROUNDUP((A152-'Mortgage Calculation-90%'!$L$5*12)/'Mortgage Calculation-90%'!$L$8,0)))),start_rate))</f>
        <v>0.0475</v>
      </c>
      <c r="D152" s="137" t="n">
        <f aca="false">IF(A152="","",ROUND((((1+C152/CP)^(CP/12))-1)*G151,2))</f>
        <v>815.22</v>
      </c>
      <c r="E152" s="137" t="n">
        <f aca="false">IF(A152="","",MIN(ROUND(IF(C152=start_rate,payment,IF(C152=C151,E151,-PMT((((1+C152/CP)^(CP/12))-1),nper-A152+1,G151))),2),G151+ROUND((((1+C152/CP)^(CP/12))-1)*G151,2)))</f>
        <v>1387.89</v>
      </c>
      <c r="F152" s="137" t="n">
        <f aca="false">IF(A152="","",E152-D152)</f>
        <v>572.67</v>
      </c>
      <c r="G152" s="137" t="n">
        <f aca="false">IF(A152="","",G151-F152)</f>
        <v>205378.11</v>
      </c>
    </row>
    <row r="153" customFormat="false" ht="12.75" hidden="false" customHeight="false" outlineLevel="0" collapsed="false">
      <c r="A153" s="135" t="n">
        <f aca="false">IF(G152="","",IF(OR(A152&gt;=nper,ROUND(G152,2)&lt;=0),"",A152+1))</f>
        <v>150</v>
      </c>
      <c r="B153" s="136" t="n">
        <f aca="false">IF(A153="","",IF(DAY(DATE(YEAR(fpdate),MONTH(fpdate)+A153-1,DAY(fpdate)))&lt;&gt;DAY(fpdate),DATE(YEAR(fpdate),MONTH(fpdate)+A153,0),DATE(YEAR(fpdate),MONTH(fpdate)+A153-1,DAY(fpdate))))</f>
        <v>44348</v>
      </c>
      <c r="C153" s="117" t="n">
        <f aca="false">IF(A153="","",IF(variable,IF(A153&lt;'Mortgage Calculation-90%'!$L$5*12,start_rate,IF('Mortgage Calculation-90%'!$L$9&gt;=0,MIN('Mortgage Calculation-90%'!$L$6,start_rate+'Mortgage Calculation-90%'!$L$9*ROUNDUP((A153-'Mortgage Calculation-90%'!$L$5*12)/'Mortgage Calculation-90%'!$L$8,0)),MAX('Mortgage Calculation-90%'!$L$7,start_rate+'Mortgage Calculation-90%'!$L$9*ROUNDUP((A153-'Mortgage Calculation-90%'!$L$5*12)/'Mortgage Calculation-90%'!$L$8,0)))),start_rate))</f>
        <v>0.0475</v>
      </c>
      <c r="D153" s="137" t="n">
        <f aca="false">IF(A153="","",ROUND((((1+C153/CP)^(CP/12))-1)*G152,2))</f>
        <v>812.96</v>
      </c>
      <c r="E153" s="137" t="n">
        <f aca="false">IF(A153="","",MIN(ROUND(IF(C153=start_rate,payment,IF(C153=C152,E152,-PMT((((1+C153/CP)^(CP/12))-1),nper-A153+1,G152))),2),G152+ROUND((((1+C153/CP)^(CP/12))-1)*G152,2)))</f>
        <v>1387.89</v>
      </c>
      <c r="F153" s="137" t="n">
        <f aca="false">IF(A153="","",E153-D153)</f>
        <v>574.93</v>
      </c>
      <c r="G153" s="137" t="n">
        <f aca="false">IF(A153="","",G152-F153)</f>
        <v>204803.18</v>
      </c>
    </row>
    <row r="154" customFormat="false" ht="12.75" hidden="false" customHeight="false" outlineLevel="0" collapsed="false">
      <c r="A154" s="135" t="n">
        <f aca="false">IF(G153="","",IF(OR(A153&gt;=nper,ROUND(G153,2)&lt;=0),"",A153+1))</f>
        <v>151</v>
      </c>
      <c r="B154" s="136" t="n">
        <f aca="false">IF(A154="","",IF(DAY(DATE(YEAR(fpdate),MONTH(fpdate)+A154-1,DAY(fpdate)))&lt;&gt;DAY(fpdate),DATE(YEAR(fpdate),MONTH(fpdate)+A154,0),DATE(YEAR(fpdate),MONTH(fpdate)+A154-1,DAY(fpdate))))</f>
        <v>44378</v>
      </c>
      <c r="C154" s="117" t="n">
        <f aca="false">IF(A154="","",IF(variable,IF(A154&lt;'Mortgage Calculation-90%'!$L$5*12,start_rate,IF('Mortgage Calculation-90%'!$L$9&gt;=0,MIN('Mortgage Calculation-90%'!$L$6,start_rate+'Mortgage Calculation-90%'!$L$9*ROUNDUP((A154-'Mortgage Calculation-90%'!$L$5*12)/'Mortgage Calculation-90%'!$L$8,0)),MAX('Mortgage Calculation-90%'!$L$7,start_rate+'Mortgage Calculation-90%'!$L$9*ROUNDUP((A154-'Mortgage Calculation-90%'!$L$5*12)/'Mortgage Calculation-90%'!$L$8,0)))),start_rate))</f>
        <v>0.0475</v>
      </c>
      <c r="D154" s="137" t="n">
        <f aca="false">IF(A154="","",ROUND((((1+C154/CP)^(CP/12))-1)*G153,2))</f>
        <v>810.68</v>
      </c>
      <c r="E154" s="137" t="n">
        <f aca="false">IF(A154="","",MIN(ROUND(IF(C154=start_rate,payment,IF(C154=C153,E153,-PMT((((1+C154/CP)^(CP/12))-1),nper-A154+1,G153))),2),G153+ROUND((((1+C154/CP)^(CP/12))-1)*G153,2)))</f>
        <v>1387.89</v>
      </c>
      <c r="F154" s="137" t="n">
        <f aca="false">IF(A154="","",E154-D154)</f>
        <v>577.21</v>
      </c>
      <c r="G154" s="137" t="n">
        <f aca="false">IF(A154="","",G153-F154)</f>
        <v>204225.97</v>
      </c>
    </row>
    <row r="155" customFormat="false" ht="12.75" hidden="false" customHeight="false" outlineLevel="0" collapsed="false">
      <c r="A155" s="135" t="n">
        <f aca="false">IF(G154="","",IF(OR(A154&gt;=nper,ROUND(G154,2)&lt;=0),"",A154+1))</f>
        <v>152</v>
      </c>
      <c r="B155" s="136" t="n">
        <f aca="false">IF(A155="","",IF(DAY(DATE(YEAR(fpdate),MONTH(fpdate)+A155-1,DAY(fpdate)))&lt;&gt;DAY(fpdate),DATE(YEAR(fpdate),MONTH(fpdate)+A155,0),DATE(YEAR(fpdate),MONTH(fpdate)+A155-1,DAY(fpdate))))</f>
        <v>44409</v>
      </c>
      <c r="C155" s="117" t="n">
        <f aca="false">IF(A155="","",IF(variable,IF(A155&lt;'Mortgage Calculation-90%'!$L$5*12,start_rate,IF('Mortgage Calculation-90%'!$L$9&gt;=0,MIN('Mortgage Calculation-90%'!$L$6,start_rate+'Mortgage Calculation-90%'!$L$9*ROUNDUP((A155-'Mortgage Calculation-90%'!$L$5*12)/'Mortgage Calculation-90%'!$L$8,0)),MAX('Mortgage Calculation-90%'!$L$7,start_rate+'Mortgage Calculation-90%'!$L$9*ROUNDUP((A155-'Mortgage Calculation-90%'!$L$5*12)/'Mortgage Calculation-90%'!$L$8,0)))),start_rate))</f>
        <v>0.0475</v>
      </c>
      <c r="D155" s="137" t="n">
        <f aca="false">IF(A155="","",ROUND((((1+C155/CP)^(CP/12))-1)*G154,2))</f>
        <v>808.39</v>
      </c>
      <c r="E155" s="137" t="n">
        <f aca="false">IF(A155="","",MIN(ROUND(IF(C155=start_rate,payment,IF(C155=C154,E154,-PMT((((1+C155/CP)^(CP/12))-1),nper-A155+1,G154))),2),G154+ROUND((((1+C155/CP)^(CP/12))-1)*G154,2)))</f>
        <v>1387.89</v>
      </c>
      <c r="F155" s="137" t="n">
        <f aca="false">IF(A155="","",E155-D155)</f>
        <v>579.5</v>
      </c>
      <c r="G155" s="137" t="n">
        <f aca="false">IF(A155="","",G154-F155)</f>
        <v>203646.47</v>
      </c>
    </row>
    <row r="156" customFormat="false" ht="12.75" hidden="false" customHeight="false" outlineLevel="0" collapsed="false">
      <c r="A156" s="135" t="n">
        <f aca="false">IF(G155="","",IF(OR(A155&gt;=nper,ROUND(G155,2)&lt;=0),"",A155+1))</f>
        <v>153</v>
      </c>
      <c r="B156" s="136" t="n">
        <f aca="false">IF(A156="","",IF(DAY(DATE(YEAR(fpdate),MONTH(fpdate)+A156-1,DAY(fpdate)))&lt;&gt;DAY(fpdate),DATE(YEAR(fpdate),MONTH(fpdate)+A156,0),DATE(YEAR(fpdate),MONTH(fpdate)+A156-1,DAY(fpdate))))</f>
        <v>44440</v>
      </c>
      <c r="C156" s="117" t="n">
        <f aca="false">IF(A156="","",IF(variable,IF(A156&lt;'Mortgage Calculation-90%'!$L$5*12,start_rate,IF('Mortgage Calculation-90%'!$L$9&gt;=0,MIN('Mortgage Calculation-90%'!$L$6,start_rate+'Mortgage Calculation-90%'!$L$9*ROUNDUP((A156-'Mortgage Calculation-90%'!$L$5*12)/'Mortgage Calculation-90%'!$L$8,0)),MAX('Mortgage Calculation-90%'!$L$7,start_rate+'Mortgage Calculation-90%'!$L$9*ROUNDUP((A156-'Mortgage Calculation-90%'!$L$5*12)/'Mortgage Calculation-90%'!$L$8,0)))),start_rate))</f>
        <v>0.0475</v>
      </c>
      <c r="D156" s="137" t="n">
        <f aca="false">IF(A156="","",ROUND((((1+C156/CP)^(CP/12))-1)*G155,2))</f>
        <v>806.1</v>
      </c>
      <c r="E156" s="137" t="n">
        <f aca="false">IF(A156="","",MIN(ROUND(IF(C156=start_rate,payment,IF(C156=C155,E155,-PMT((((1+C156/CP)^(CP/12))-1),nper-A156+1,G155))),2),G155+ROUND((((1+C156/CP)^(CP/12))-1)*G155,2)))</f>
        <v>1387.89</v>
      </c>
      <c r="F156" s="137" t="n">
        <f aca="false">IF(A156="","",E156-D156)</f>
        <v>581.79</v>
      </c>
      <c r="G156" s="137" t="n">
        <f aca="false">IF(A156="","",G155-F156)</f>
        <v>203064.68</v>
      </c>
    </row>
    <row r="157" customFormat="false" ht="12.75" hidden="false" customHeight="false" outlineLevel="0" collapsed="false">
      <c r="A157" s="135" t="n">
        <f aca="false">IF(G156="","",IF(OR(A156&gt;=nper,ROUND(G156,2)&lt;=0),"",A156+1))</f>
        <v>154</v>
      </c>
      <c r="B157" s="136" t="n">
        <f aca="false">IF(A157="","",IF(DAY(DATE(YEAR(fpdate),MONTH(fpdate)+A157-1,DAY(fpdate)))&lt;&gt;DAY(fpdate),DATE(YEAR(fpdate),MONTH(fpdate)+A157,0),DATE(YEAR(fpdate),MONTH(fpdate)+A157-1,DAY(fpdate))))</f>
        <v>44470</v>
      </c>
      <c r="C157" s="117" t="n">
        <f aca="false">IF(A157="","",IF(variable,IF(A157&lt;'Mortgage Calculation-90%'!$L$5*12,start_rate,IF('Mortgage Calculation-90%'!$L$9&gt;=0,MIN('Mortgage Calculation-90%'!$L$6,start_rate+'Mortgage Calculation-90%'!$L$9*ROUNDUP((A157-'Mortgage Calculation-90%'!$L$5*12)/'Mortgage Calculation-90%'!$L$8,0)),MAX('Mortgage Calculation-90%'!$L$7,start_rate+'Mortgage Calculation-90%'!$L$9*ROUNDUP((A157-'Mortgage Calculation-90%'!$L$5*12)/'Mortgage Calculation-90%'!$L$8,0)))),start_rate))</f>
        <v>0.0475</v>
      </c>
      <c r="D157" s="137" t="n">
        <f aca="false">IF(A157="","",ROUND((((1+C157/CP)^(CP/12))-1)*G156,2))</f>
        <v>803.8</v>
      </c>
      <c r="E157" s="137" t="n">
        <f aca="false">IF(A157="","",MIN(ROUND(IF(C157=start_rate,payment,IF(C157=C156,E156,-PMT((((1+C157/CP)^(CP/12))-1),nper-A157+1,G156))),2),G156+ROUND((((1+C157/CP)^(CP/12))-1)*G156,2)))</f>
        <v>1387.89</v>
      </c>
      <c r="F157" s="137" t="n">
        <f aca="false">IF(A157="","",E157-D157)</f>
        <v>584.09</v>
      </c>
      <c r="G157" s="137" t="n">
        <f aca="false">IF(A157="","",G156-F157)</f>
        <v>202480.59</v>
      </c>
    </row>
    <row r="158" customFormat="false" ht="12.75" hidden="false" customHeight="false" outlineLevel="0" collapsed="false">
      <c r="A158" s="135" t="n">
        <f aca="false">IF(G157="","",IF(OR(A157&gt;=nper,ROUND(G157,2)&lt;=0),"",A157+1))</f>
        <v>155</v>
      </c>
      <c r="B158" s="136" t="n">
        <f aca="false">IF(A158="","",IF(DAY(DATE(YEAR(fpdate),MONTH(fpdate)+A158-1,DAY(fpdate)))&lt;&gt;DAY(fpdate),DATE(YEAR(fpdate),MONTH(fpdate)+A158,0),DATE(YEAR(fpdate),MONTH(fpdate)+A158-1,DAY(fpdate))))</f>
        <v>44501</v>
      </c>
      <c r="C158" s="117" t="n">
        <f aca="false">IF(A158="","",IF(variable,IF(A158&lt;'Mortgage Calculation-90%'!$L$5*12,start_rate,IF('Mortgage Calculation-90%'!$L$9&gt;=0,MIN('Mortgage Calculation-90%'!$L$6,start_rate+'Mortgage Calculation-90%'!$L$9*ROUNDUP((A158-'Mortgage Calculation-90%'!$L$5*12)/'Mortgage Calculation-90%'!$L$8,0)),MAX('Mortgage Calculation-90%'!$L$7,start_rate+'Mortgage Calculation-90%'!$L$9*ROUNDUP((A158-'Mortgage Calculation-90%'!$L$5*12)/'Mortgage Calculation-90%'!$L$8,0)))),start_rate))</f>
        <v>0.0475</v>
      </c>
      <c r="D158" s="137" t="n">
        <f aca="false">IF(A158="","",ROUND((((1+C158/CP)^(CP/12))-1)*G157,2))</f>
        <v>801.49</v>
      </c>
      <c r="E158" s="137" t="n">
        <f aca="false">IF(A158="","",MIN(ROUND(IF(C158=start_rate,payment,IF(C158=C157,E157,-PMT((((1+C158/CP)^(CP/12))-1),nper-A158+1,G157))),2),G157+ROUND((((1+C158/CP)^(CP/12))-1)*G157,2)))</f>
        <v>1387.89</v>
      </c>
      <c r="F158" s="137" t="n">
        <f aca="false">IF(A158="","",E158-D158)</f>
        <v>586.4</v>
      </c>
      <c r="G158" s="137" t="n">
        <f aca="false">IF(A158="","",G157-F158)</f>
        <v>201894.19</v>
      </c>
    </row>
    <row r="159" customFormat="false" ht="12.75" hidden="false" customHeight="false" outlineLevel="0" collapsed="false">
      <c r="A159" s="135" t="n">
        <f aca="false">IF(G158="","",IF(OR(A158&gt;=nper,ROUND(G158,2)&lt;=0),"",A158+1))</f>
        <v>156</v>
      </c>
      <c r="B159" s="136" t="n">
        <f aca="false">IF(A159="","",IF(DAY(DATE(YEAR(fpdate),MONTH(fpdate)+A159-1,DAY(fpdate)))&lt;&gt;DAY(fpdate),DATE(YEAR(fpdate),MONTH(fpdate)+A159,0),DATE(YEAR(fpdate),MONTH(fpdate)+A159-1,DAY(fpdate))))</f>
        <v>44531</v>
      </c>
      <c r="C159" s="117" t="n">
        <f aca="false">IF(A159="","",IF(variable,IF(A159&lt;'Mortgage Calculation-90%'!$L$5*12,start_rate,IF('Mortgage Calculation-90%'!$L$9&gt;=0,MIN('Mortgage Calculation-90%'!$L$6,start_rate+'Mortgage Calculation-90%'!$L$9*ROUNDUP((A159-'Mortgage Calculation-90%'!$L$5*12)/'Mortgage Calculation-90%'!$L$8,0)),MAX('Mortgage Calculation-90%'!$L$7,start_rate+'Mortgage Calculation-90%'!$L$9*ROUNDUP((A159-'Mortgage Calculation-90%'!$L$5*12)/'Mortgage Calculation-90%'!$L$8,0)))),start_rate))</f>
        <v>0.0475</v>
      </c>
      <c r="D159" s="137" t="n">
        <f aca="false">IF(A159="","",ROUND((((1+C159/CP)^(CP/12))-1)*G158,2))</f>
        <v>799.16</v>
      </c>
      <c r="E159" s="137" t="n">
        <f aca="false">IF(A159="","",MIN(ROUND(IF(C159=start_rate,payment,IF(C159=C158,E158,-PMT((((1+C159/CP)^(CP/12))-1),nper-A159+1,G158))),2),G158+ROUND((((1+C159/CP)^(CP/12))-1)*G158,2)))</f>
        <v>1387.89</v>
      </c>
      <c r="F159" s="137" t="n">
        <f aca="false">IF(A159="","",E159-D159)</f>
        <v>588.73</v>
      </c>
      <c r="G159" s="137" t="n">
        <f aca="false">IF(A159="","",G158-F159)</f>
        <v>201305.46</v>
      </c>
    </row>
    <row r="160" customFormat="false" ht="12.75" hidden="false" customHeight="false" outlineLevel="0" collapsed="false">
      <c r="A160" s="135" t="n">
        <f aca="false">IF(G159="","",IF(OR(A159&gt;=nper,ROUND(G159,2)&lt;=0),"",A159+1))</f>
        <v>157</v>
      </c>
      <c r="B160" s="136" t="n">
        <f aca="false">IF(A160="","",IF(DAY(DATE(YEAR(fpdate),MONTH(fpdate)+A160-1,DAY(fpdate)))&lt;&gt;DAY(fpdate),DATE(YEAR(fpdate),MONTH(fpdate)+A160,0),DATE(YEAR(fpdate),MONTH(fpdate)+A160-1,DAY(fpdate))))</f>
        <v>44562</v>
      </c>
      <c r="C160" s="117" t="n">
        <f aca="false">IF(A160="","",IF(variable,IF(A160&lt;'Mortgage Calculation-90%'!$L$5*12,start_rate,IF('Mortgage Calculation-90%'!$L$9&gt;=0,MIN('Mortgage Calculation-90%'!$L$6,start_rate+'Mortgage Calculation-90%'!$L$9*ROUNDUP((A160-'Mortgage Calculation-90%'!$L$5*12)/'Mortgage Calculation-90%'!$L$8,0)),MAX('Mortgage Calculation-90%'!$L$7,start_rate+'Mortgage Calculation-90%'!$L$9*ROUNDUP((A160-'Mortgage Calculation-90%'!$L$5*12)/'Mortgage Calculation-90%'!$L$8,0)))),start_rate))</f>
        <v>0.0475</v>
      </c>
      <c r="D160" s="137" t="n">
        <f aca="false">IF(A160="","",ROUND((((1+C160/CP)^(CP/12))-1)*G159,2))</f>
        <v>796.83</v>
      </c>
      <c r="E160" s="137" t="n">
        <f aca="false">IF(A160="","",MIN(ROUND(IF(C160=start_rate,payment,IF(C160=C159,E159,-PMT((((1+C160/CP)^(CP/12))-1),nper-A160+1,G159))),2),G159+ROUND((((1+C160/CP)^(CP/12))-1)*G159,2)))</f>
        <v>1387.89</v>
      </c>
      <c r="F160" s="137" t="n">
        <f aca="false">IF(A160="","",E160-D160)</f>
        <v>591.06</v>
      </c>
      <c r="G160" s="137" t="n">
        <f aca="false">IF(A160="","",G159-F160)</f>
        <v>200714.4</v>
      </c>
    </row>
    <row r="161" customFormat="false" ht="12.75" hidden="false" customHeight="false" outlineLevel="0" collapsed="false">
      <c r="A161" s="135" t="n">
        <f aca="false">IF(G160="","",IF(OR(A160&gt;=nper,ROUND(G160,2)&lt;=0),"",A160+1))</f>
        <v>158</v>
      </c>
      <c r="B161" s="136" t="n">
        <f aca="false">IF(A161="","",IF(DAY(DATE(YEAR(fpdate),MONTH(fpdate)+A161-1,DAY(fpdate)))&lt;&gt;DAY(fpdate),DATE(YEAR(fpdate),MONTH(fpdate)+A161,0),DATE(YEAR(fpdate),MONTH(fpdate)+A161-1,DAY(fpdate))))</f>
        <v>44593</v>
      </c>
      <c r="C161" s="117" t="n">
        <f aca="false">IF(A161="","",IF(variable,IF(A161&lt;'Mortgage Calculation-90%'!$L$5*12,start_rate,IF('Mortgage Calculation-90%'!$L$9&gt;=0,MIN('Mortgage Calculation-90%'!$L$6,start_rate+'Mortgage Calculation-90%'!$L$9*ROUNDUP((A161-'Mortgage Calculation-90%'!$L$5*12)/'Mortgage Calculation-90%'!$L$8,0)),MAX('Mortgage Calculation-90%'!$L$7,start_rate+'Mortgage Calculation-90%'!$L$9*ROUNDUP((A161-'Mortgage Calculation-90%'!$L$5*12)/'Mortgage Calculation-90%'!$L$8,0)))),start_rate))</f>
        <v>0.0475</v>
      </c>
      <c r="D161" s="137" t="n">
        <f aca="false">IF(A161="","",ROUND((((1+C161/CP)^(CP/12))-1)*G160,2))</f>
        <v>794.49</v>
      </c>
      <c r="E161" s="137" t="n">
        <f aca="false">IF(A161="","",MIN(ROUND(IF(C161=start_rate,payment,IF(C161=C160,E160,-PMT((((1+C161/CP)^(CP/12))-1),nper-A161+1,G160))),2),G160+ROUND((((1+C161/CP)^(CP/12))-1)*G160,2)))</f>
        <v>1387.89</v>
      </c>
      <c r="F161" s="137" t="n">
        <f aca="false">IF(A161="","",E161-D161)</f>
        <v>593.4</v>
      </c>
      <c r="G161" s="137" t="n">
        <f aca="false">IF(A161="","",G160-F161)</f>
        <v>200121</v>
      </c>
    </row>
    <row r="162" customFormat="false" ht="12.75" hidden="false" customHeight="false" outlineLevel="0" collapsed="false">
      <c r="A162" s="135" t="n">
        <f aca="false">IF(G161="","",IF(OR(A161&gt;=nper,ROUND(G161,2)&lt;=0),"",A161+1))</f>
        <v>159</v>
      </c>
      <c r="B162" s="136" t="n">
        <f aca="false">IF(A162="","",IF(DAY(DATE(YEAR(fpdate),MONTH(fpdate)+A162-1,DAY(fpdate)))&lt;&gt;DAY(fpdate),DATE(YEAR(fpdate),MONTH(fpdate)+A162,0),DATE(YEAR(fpdate),MONTH(fpdate)+A162-1,DAY(fpdate))))</f>
        <v>44621</v>
      </c>
      <c r="C162" s="117" t="n">
        <f aca="false">IF(A162="","",IF(variable,IF(A162&lt;'Mortgage Calculation-90%'!$L$5*12,start_rate,IF('Mortgage Calculation-90%'!$L$9&gt;=0,MIN('Mortgage Calculation-90%'!$L$6,start_rate+'Mortgage Calculation-90%'!$L$9*ROUNDUP((A162-'Mortgage Calculation-90%'!$L$5*12)/'Mortgage Calculation-90%'!$L$8,0)),MAX('Mortgage Calculation-90%'!$L$7,start_rate+'Mortgage Calculation-90%'!$L$9*ROUNDUP((A162-'Mortgage Calculation-90%'!$L$5*12)/'Mortgage Calculation-90%'!$L$8,0)))),start_rate))</f>
        <v>0.0475</v>
      </c>
      <c r="D162" s="137" t="n">
        <f aca="false">IF(A162="","",ROUND((((1+C162/CP)^(CP/12))-1)*G161,2))</f>
        <v>792.15</v>
      </c>
      <c r="E162" s="137" t="n">
        <f aca="false">IF(A162="","",MIN(ROUND(IF(C162=start_rate,payment,IF(C162=C161,E161,-PMT((((1+C162/CP)^(CP/12))-1),nper-A162+1,G161))),2),G161+ROUND((((1+C162/CP)^(CP/12))-1)*G161,2)))</f>
        <v>1387.89</v>
      </c>
      <c r="F162" s="137" t="n">
        <f aca="false">IF(A162="","",E162-D162)</f>
        <v>595.74</v>
      </c>
      <c r="G162" s="137" t="n">
        <f aca="false">IF(A162="","",G161-F162)</f>
        <v>199525.26</v>
      </c>
    </row>
    <row r="163" customFormat="false" ht="12.75" hidden="false" customHeight="false" outlineLevel="0" collapsed="false">
      <c r="A163" s="135" t="n">
        <f aca="false">IF(G162="","",IF(OR(A162&gt;=nper,ROUND(G162,2)&lt;=0),"",A162+1))</f>
        <v>160</v>
      </c>
      <c r="B163" s="136" t="n">
        <f aca="false">IF(A163="","",IF(DAY(DATE(YEAR(fpdate),MONTH(fpdate)+A163-1,DAY(fpdate)))&lt;&gt;DAY(fpdate),DATE(YEAR(fpdate),MONTH(fpdate)+A163,0),DATE(YEAR(fpdate),MONTH(fpdate)+A163-1,DAY(fpdate))))</f>
        <v>44652</v>
      </c>
      <c r="C163" s="117" t="n">
        <f aca="false">IF(A163="","",IF(variable,IF(A163&lt;'Mortgage Calculation-90%'!$L$5*12,start_rate,IF('Mortgage Calculation-90%'!$L$9&gt;=0,MIN('Mortgage Calculation-90%'!$L$6,start_rate+'Mortgage Calculation-90%'!$L$9*ROUNDUP((A163-'Mortgage Calculation-90%'!$L$5*12)/'Mortgage Calculation-90%'!$L$8,0)),MAX('Mortgage Calculation-90%'!$L$7,start_rate+'Mortgage Calculation-90%'!$L$9*ROUNDUP((A163-'Mortgage Calculation-90%'!$L$5*12)/'Mortgage Calculation-90%'!$L$8,0)))),start_rate))</f>
        <v>0.0475</v>
      </c>
      <c r="D163" s="137" t="n">
        <f aca="false">IF(A163="","",ROUND((((1+C163/CP)^(CP/12))-1)*G162,2))</f>
        <v>789.79</v>
      </c>
      <c r="E163" s="137" t="n">
        <f aca="false">IF(A163="","",MIN(ROUND(IF(C163=start_rate,payment,IF(C163=C162,E162,-PMT((((1+C163/CP)^(CP/12))-1),nper-A163+1,G162))),2),G162+ROUND((((1+C163/CP)^(CP/12))-1)*G162,2)))</f>
        <v>1387.89</v>
      </c>
      <c r="F163" s="137" t="n">
        <f aca="false">IF(A163="","",E163-D163)</f>
        <v>598.1</v>
      </c>
      <c r="G163" s="137" t="n">
        <f aca="false">IF(A163="","",G162-F163)</f>
        <v>198927.16</v>
      </c>
    </row>
    <row r="164" customFormat="false" ht="12.75" hidden="false" customHeight="false" outlineLevel="0" collapsed="false">
      <c r="A164" s="135" t="n">
        <f aca="false">IF(G163="","",IF(OR(A163&gt;=nper,ROUND(G163,2)&lt;=0),"",A163+1))</f>
        <v>161</v>
      </c>
      <c r="B164" s="136" t="n">
        <f aca="false">IF(A164="","",IF(DAY(DATE(YEAR(fpdate),MONTH(fpdate)+A164-1,DAY(fpdate)))&lt;&gt;DAY(fpdate),DATE(YEAR(fpdate),MONTH(fpdate)+A164,0),DATE(YEAR(fpdate),MONTH(fpdate)+A164-1,DAY(fpdate))))</f>
        <v>44682</v>
      </c>
      <c r="C164" s="117" t="n">
        <f aca="false">IF(A164="","",IF(variable,IF(A164&lt;'Mortgage Calculation-90%'!$L$5*12,start_rate,IF('Mortgage Calculation-90%'!$L$9&gt;=0,MIN('Mortgage Calculation-90%'!$L$6,start_rate+'Mortgage Calculation-90%'!$L$9*ROUNDUP((A164-'Mortgage Calculation-90%'!$L$5*12)/'Mortgage Calculation-90%'!$L$8,0)),MAX('Mortgage Calculation-90%'!$L$7,start_rate+'Mortgage Calculation-90%'!$L$9*ROUNDUP((A164-'Mortgage Calculation-90%'!$L$5*12)/'Mortgage Calculation-90%'!$L$8,0)))),start_rate))</f>
        <v>0.0475</v>
      </c>
      <c r="D164" s="137" t="n">
        <f aca="false">IF(A164="","",ROUND((((1+C164/CP)^(CP/12))-1)*G163,2))</f>
        <v>787.42</v>
      </c>
      <c r="E164" s="137" t="n">
        <f aca="false">IF(A164="","",MIN(ROUND(IF(C164=start_rate,payment,IF(C164=C163,E163,-PMT((((1+C164/CP)^(CP/12))-1),nper-A164+1,G163))),2),G163+ROUND((((1+C164/CP)^(CP/12))-1)*G163,2)))</f>
        <v>1387.89</v>
      </c>
      <c r="F164" s="137" t="n">
        <f aca="false">IF(A164="","",E164-D164)</f>
        <v>600.47</v>
      </c>
      <c r="G164" s="137" t="n">
        <f aca="false">IF(A164="","",G163-F164)</f>
        <v>198326.69</v>
      </c>
    </row>
    <row r="165" customFormat="false" ht="12.75" hidden="false" customHeight="false" outlineLevel="0" collapsed="false">
      <c r="A165" s="135" t="n">
        <f aca="false">IF(G164="","",IF(OR(A164&gt;=nper,ROUND(G164,2)&lt;=0),"",A164+1))</f>
        <v>162</v>
      </c>
      <c r="B165" s="136" t="n">
        <f aca="false">IF(A165="","",IF(DAY(DATE(YEAR(fpdate),MONTH(fpdate)+A165-1,DAY(fpdate)))&lt;&gt;DAY(fpdate),DATE(YEAR(fpdate),MONTH(fpdate)+A165,0),DATE(YEAR(fpdate),MONTH(fpdate)+A165-1,DAY(fpdate))))</f>
        <v>44713</v>
      </c>
      <c r="C165" s="117" t="n">
        <f aca="false">IF(A165="","",IF(variable,IF(A165&lt;'Mortgage Calculation-90%'!$L$5*12,start_rate,IF('Mortgage Calculation-90%'!$L$9&gt;=0,MIN('Mortgage Calculation-90%'!$L$6,start_rate+'Mortgage Calculation-90%'!$L$9*ROUNDUP((A165-'Mortgage Calculation-90%'!$L$5*12)/'Mortgage Calculation-90%'!$L$8,0)),MAX('Mortgage Calculation-90%'!$L$7,start_rate+'Mortgage Calculation-90%'!$L$9*ROUNDUP((A165-'Mortgage Calculation-90%'!$L$5*12)/'Mortgage Calculation-90%'!$L$8,0)))),start_rate))</f>
        <v>0.0475</v>
      </c>
      <c r="D165" s="137" t="n">
        <f aca="false">IF(A165="","",ROUND((((1+C165/CP)^(CP/12))-1)*G164,2))</f>
        <v>785.04</v>
      </c>
      <c r="E165" s="137" t="n">
        <f aca="false">IF(A165="","",MIN(ROUND(IF(C165=start_rate,payment,IF(C165=C164,E164,-PMT((((1+C165/CP)^(CP/12))-1),nper-A165+1,G164))),2),G164+ROUND((((1+C165/CP)^(CP/12))-1)*G164,2)))</f>
        <v>1387.89</v>
      </c>
      <c r="F165" s="137" t="n">
        <f aca="false">IF(A165="","",E165-D165)</f>
        <v>602.85</v>
      </c>
      <c r="G165" s="137" t="n">
        <f aca="false">IF(A165="","",G164-F165)</f>
        <v>197723.84</v>
      </c>
    </row>
    <row r="166" customFormat="false" ht="12.75" hidden="false" customHeight="false" outlineLevel="0" collapsed="false">
      <c r="A166" s="135" t="n">
        <f aca="false">IF(G165="","",IF(OR(A165&gt;=nper,ROUND(G165,2)&lt;=0),"",A165+1))</f>
        <v>163</v>
      </c>
      <c r="B166" s="136" t="n">
        <f aca="false">IF(A166="","",IF(DAY(DATE(YEAR(fpdate),MONTH(fpdate)+A166-1,DAY(fpdate)))&lt;&gt;DAY(fpdate),DATE(YEAR(fpdate),MONTH(fpdate)+A166,0),DATE(YEAR(fpdate),MONTH(fpdate)+A166-1,DAY(fpdate))))</f>
        <v>44743</v>
      </c>
      <c r="C166" s="117" t="n">
        <f aca="false">IF(A166="","",IF(variable,IF(A166&lt;'Mortgage Calculation-90%'!$L$5*12,start_rate,IF('Mortgage Calculation-90%'!$L$9&gt;=0,MIN('Mortgage Calculation-90%'!$L$6,start_rate+'Mortgage Calculation-90%'!$L$9*ROUNDUP((A166-'Mortgage Calculation-90%'!$L$5*12)/'Mortgage Calculation-90%'!$L$8,0)),MAX('Mortgage Calculation-90%'!$L$7,start_rate+'Mortgage Calculation-90%'!$L$9*ROUNDUP((A166-'Mortgage Calculation-90%'!$L$5*12)/'Mortgage Calculation-90%'!$L$8,0)))),start_rate))</f>
        <v>0.0475</v>
      </c>
      <c r="D166" s="137" t="n">
        <f aca="false">IF(A166="","",ROUND((((1+C166/CP)^(CP/12))-1)*G165,2))</f>
        <v>782.66</v>
      </c>
      <c r="E166" s="137" t="n">
        <f aca="false">IF(A166="","",MIN(ROUND(IF(C166=start_rate,payment,IF(C166=C165,E165,-PMT((((1+C166/CP)^(CP/12))-1),nper-A166+1,G165))),2),G165+ROUND((((1+C166/CP)^(CP/12))-1)*G165,2)))</f>
        <v>1387.89</v>
      </c>
      <c r="F166" s="137" t="n">
        <f aca="false">IF(A166="","",E166-D166)</f>
        <v>605.23</v>
      </c>
      <c r="G166" s="137" t="n">
        <f aca="false">IF(A166="","",G165-F166)</f>
        <v>197118.61</v>
      </c>
    </row>
    <row r="167" customFormat="false" ht="12.75" hidden="false" customHeight="false" outlineLevel="0" collapsed="false">
      <c r="A167" s="135" t="n">
        <f aca="false">IF(G166="","",IF(OR(A166&gt;=nper,ROUND(G166,2)&lt;=0),"",A166+1))</f>
        <v>164</v>
      </c>
      <c r="B167" s="136" t="n">
        <f aca="false">IF(A167="","",IF(DAY(DATE(YEAR(fpdate),MONTH(fpdate)+A167-1,DAY(fpdate)))&lt;&gt;DAY(fpdate),DATE(YEAR(fpdate),MONTH(fpdate)+A167,0),DATE(YEAR(fpdate),MONTH(fpdate)+A167-1,DAY(fpdate))))</f>
        <v>44774</v>
      </c>
      <c r="C167" s="117" t="n">
        <f aca="false">IF(A167="","",IF(variable,IF(A167&lt;'Mortgage Calculation-90%'!$L$5*12,start_rate,IF('Mortgage Calculation-90%'!$L$9&gt;=0,MIN('Mortgage Calculation-90%'!$L$6,start_rate+'Mortgage Calculation-90%'!$L$9*ROUNDUP((A167-'Mortgage Calculation-90%'!$L$5*12)/'Mortgage Calculation-90%'!$L$8,0)),MAX('Mortgage Calculation-90%'!$L$7,start_rate+'Mortgage Calculation-90%'!$L$9*ROUNDUP((A167-'Mortgage Calculation-90%'!$L$5*12)/'Mortgage Calculation-90%'!$L$8,0)))),start_rate))</f>
        <v>0.0475</v>
      </c>
      <c r="D167" s="137" t="n">
        <f aca="false">IF(A167="","",ROUND((((1+C167/CP)^(CP/12))-1)*G166,2))</f>
        <v>780.26</v>
      </c>
      <c r="E167" s="137" t="n">
        <f aca="false">IF(A167="","",MIN(ROUND(IF(C167=start_rate,payment,IF(C167=C166,E166,-PMT((((1+C167/CP)^(CP/12))-1),nper-A167+1,G166))),2),G166+ROUND((((1+C167/CP)^(CP/12))-1)*G166,2)))</f>
        <v>1387.89</v>
      </c>
      <c r="F167" s="137" t="n">
        <f aca="false">IF(A167="","",E167-D167)</f>
        <v>607.63</v>
      </c>
      <c r="G167" s="137" t="n">
        <f aca="false">IF(A167="","",G166-F167)</f>
        <v>196510.98</v>
      </c>
    </row>
    <row r="168" customFormat="false" ht="12.75" hidden="false" customHeight="false" outlineLevel="0" collapsed="false">
      <c r="A168" s="135" t="n">
        <f aca="false">IF(G167="","",IF(OR(A167&gt;=nper,ROUND(G167,2)&lt;=0),"",A167+1))</f>
        <v>165</v>
      </c>
      <c r="B168" s="136" t="n">
        <f aca="false">IF(A168="","",IF(DAY(DATE(YEAR(fpdate),MONTH(fpdate)+A168-1,DAY(fpdate)))&lt;&gt;DAY(fpdate),DATE(YEAR(fpdate),MONTH(fpdate)+A168,0),DATE(YEAR(fpdate),MONTH(fpdate)+A168-1,DAY(fpdate))))</f>
        <v>44805</v>
      </c>
      <c r="C168" s="117" t="n">
        <f aca="false">IF(A168="","",IF(variable,IF(A168&lt;'Mortgage Calculation-90%'!$L$5*12,start_rate,IF('Mortgage Calculation-90%'!$L$9&gt;=0,MIN('Mortgage Calculation-90%'!$L$6,start_rate+'Mortgage Calculation-90%'!$L$9*ROUNDUP((A168-'Mortgage Calculation-90%'!$L$5*12)/'Mortgage Calculation-90%'!$L$8,0)),MAX('Mortgage Calculation-90%'!$L$7,start_rate+'Mortgage Calculation-90%'!$L$9*ROUNDUP((A168-'Mortgage Calculation-90%'!$L$5*12)/'Mortgage Calculation-90%'!$L$8,0)))),start_rate))</f>
        <v>0.0475</v>
      </c>
      <c r="D168" s="137" t="n">
        <f aca="false">IF(A168="","",ROUND((((1+C168/CP)^(CP/12))-1)*G167,2))</f>
        <v>777.86</v>
      </c>
      <c r="E168" s="137" t="n">
        <f aca="false">IF(A168="","",MIN(ROUND(IF(C168=start_rate,payment,IF(C168=C167,E167,-PMT((((1+C168/CP)^(CP/12))-1),nper-A168+1,G167))),2),G167+ROUND((((1+C168/CP)^(CP/12))-1)*G167,2)))</f>
        <v>1387.89</v>
      </c>
      <c r="F168" s="137" t="n">
        <f aca="false">IF(A168="","",E168-D168)</f>
        <v>610.03</v>
      </c>
      <c r="G168" s="137" t="n">
        <f aca="false">IF(A168="","",G167-F168)</f>
        <v>195900.95</v>
      </c>
    </row>
    <row r="169" customFormat="false" ht="12.75" hidden="false" customHeight="false" outlineLevel="0" collapsed="false">
      <c r="A169" s="135" t="n">
        <f aca="false">IF(G168="","",IF(OR(A168&gt;=nper,ROUND(G168,2)&lt;=0),"",A168+1))</f>
        <v>166</v>
      </c>
      <c r="B169" s="136" t="n">
        <f aca="false">IF(A169="","",IF(DAY(DATE(YEAR(fpdate),MONTH(fpdate)+A169-1,DAY(fpdate)))&lt;&gt;DAY(fpdate),DATE(YEAR(fpdate),MONTH(fpdate)+A169,0),DATE(YEAR(fpdate),MONTH(fpdate)+A169-1,DAY(fpdate))))</f>
        <v>44835</v>
      </c>
      <c r="C169" s="117" t="n">
        <f aca="false">IF(A169="","",IF(variable,IF(A169&lt;'Mortgage Calculation-90%'!$L$5*12,start_rate,IF('Mortgage Calculation-90%'!$L$9&gt;=0,MIN('Mortgage Calculation-90%'!$L$6,start_rate+'Mortgage Calculation-90%'!$L$9*ROUNDUP((A169-'Mortgage Calculation-90%'!$L$5*12)/'Mortgage Calculation-90%'!$L$8,0)),MAX('Mortgage Calculation-90%'!$L$7,start_rate+'Mortgage Calculation-90%'!$L$9*ROUNDUP((A169-'Mortgage Calculation-90%'!$L$5*12)/'Mortgage Calculation-90%'!$L$8,0)))),start_rate))</f>
        <v>0.0475</v>
      </c>
      <c r="D169" s="137" t="n">
        <f aca="false">IF(A169="","",ROUND((((1+C169/CP)^(CP/12))-1)*G168,2))</f>
        <v>775.44</v>
      </c>
      <c r="E169" s="137" t="n">
        <f aca="false">IF(A169="","",MIN(ROUND(IF(C169=start_rate,payment,IF(C169=C168,E168,-PMT((((1+C169/CP)^(CP/12))-1),nper-A169+1,G168))),2),G168+ROUND((((1+C169/CP)^(CP/12))-1)*G168,2)))</f>
        <v>1387.89</v>
      </c>
      <c r="F169" s="137" t="n">
        <f aca="false">IF(A169="","",E169-D169)</f>
        <v>612.45</v>
      </c>
      <c r="G169" s="137" t="n">
        <f aca="false">IF(A169="","",G168-F169)</f>
        <v>195288.5</v>
      </c>
    </row>
    <row r="170" customFormat="false" ht="12.75" hidden="false" customHeight="false" outlineLevel="0" collapsed="false">
      <c r="A170" s="135" t="n">
        <f aca="false">IF(G169="","",IF(OR(A169&gt;=nper,ROUND(G169,2)&lt;=0),"",A169+1))</f>
        <v>167</v>
      </c>
      <c r="B170" s="136" t="n">
        <f aca="false">IF(A170="","",IF(DAY(DATE(YEAR(fpdate),MONTH(fpdate)+A170-1,DAY(fpdate)))&lt;&gt;DAY(fpdate),DATE(YEAR(fpdate),MONTH(fpdate)+A170,0),DATE(YEAR(fpdate),MONTH(fpdate)+A170-1,DAY(fpdate))))</f>
        <v>44866</v>
      </c>
      <c r="C170" s="117" t="n">
        <f aca="false">IF(A170="","",IF(variable,IF(A170&lt;'Mortgage Calculation-90%'!$L$5*12,start_rate,IF('Mortgage Calculation-90%'!$L$9&gt;=0,MIN('Mortgage Calculation-90%'!$L$6,start_rate+'Mortgage Calculation-90%'!$L$9*ROUNDUP((A170-'Mortgage Calculation-90%'!$L$5*12)/'Mortgage Calculation-90%'!$L$8,0)),MAX('Mortgage Calculation-90%'!$L$7,start_rate+'Mortgage Calculation-90%'!$L$9*ROUNDUP((A170-'Mortgage Calculation-90%'!$L$5*12)/'Mortgage Calculation-90%'!$L$8,0)))),start_rate))</f>
        <v>0.0475</v>
      </c>
      <c r="D170" s="137" t="n">
        <f aca="false">IF(A170="","",ROUND((((1+C170/CP)^(CP/12))-1)*G169,2))</f>
        <v>773.02</v>
      </c>
      <c r="E170" s="137" t="n">
        <f aca="false">IF(A170="","",MIN(ROUND(IF(C170=start_rate,payment,IF(C170=C169,E169,-PMT((((1+C170/CP)^(CP/12))-1),nper-A170+1,G169))),2),G169+ROUND((((1+C170/CP)^(CP/12))-1)*G169,2)))</f>
        <v>1387.89</v>
      </c>
      <c r="F170" s="137" t="n">
        <f aca="false">IF(A170="","",E170-D170)</f>
        <v>614.87</v>
      </c>
      <c r="G170" s="137" t="n">
        <f aca="false">IF(A170="","",G169-F170)</f>
        <v>194673.63</v>
      </c>
    </row>
    <row r="171" customFormat="false" ht="12.75" hidden="false" customHeight="false" outlineLevel="0" collapsed="false">
      <c r="A171" s="135" t="n">
        <f aca="false">IF(G170="","",IF(OR(A170&gt;=nper,ROUND(G170,2)&lt;=0),"",A170+1))</f>
        <v>168</v>
      </c>
      <c r="B171" s="136" t="n">
        <f aca="false">IF(A171="","",IF(DAY(DATE(YEAR(fpdate),MONTH(fpdate)+A171-1,DAY(fpdate)))&lt;&gt;DAY(fpdate),DATE(YEAR(fpdate),MONTH(fpdate)+A171,0),DATE(YEAR(fpdate),MONTH(fpdate)+A171-1,DAY(fpdate))))</f>
        <v>44896</v>
      </c>
      <c r="C171" s="117" t="n">
        <f aca="false">IF(A171="","",IF(variable,IF(A171&lt;'Mortgage Calculation-90%'!$L$5*12,start_rate,IF('Mortgage Calculation-90%'!$L$9&gt;=0,MIN('Mortgage Calculation-90%'!$L$6,start_rate+'Mortgage Calculation-90%'!$L$9*ROUNDUP((A171-'Mortgage Calculation-90%'!$L$5*12)/'Mortgage Calculation-90%'!$L$8,0)),MAX('Mortgage Calculation-90%'!$L$7,start_rate+'Mortgage Calculation-90%'!$L$9*ROUNDUP((A171-'Mortgage Calculation-90%'!$L$5*12)/'Mortgage Calculation-90%'!$L$8,0)))),start_rate))</f>
        <v>0.0475</v>
      </c>
      <c r="D171" s="137" t="n">
        <f aca="false">IF(A171="","",ROUND((((1+C171/CP)^(CP/12))-1)*G170,2))</f>
        <v>770.58</v>
      </c>
      <c r="E171" s="137" t="n">
        <f aca="false">IF(A171="","",MIN(ROUND(IF(C171=start_rate,payment,IF(C171=C170,E170,-PMT((((1+C171/CP)^(CP/12))-1),nper-A171+1,G170))),2),G170+ROUND((((1+C171/CP)^(CP/12))-1)*G170,2)))</f>
        <v>1387.89</v>
      </c>
      <c r="F171" s="137" t="n">
        <f aca="false">IF(A171="","",E171-D171)</f>
        <v>617.31</v>
      </c>
      <c r="G171" s="137" t="n">
        <f aca="false">IF(A171="","",G170-F171)</f>
        <v>194056.32</v>
      </c>
    </row>
    <row r="172" customFormat="false" ht="12.75" hidden="false" customHeight="false" outlineLevel="0" collapsed="false">
      <c r="A172" s="135" t="n">
        <f aca="false">IF(G171="","",IF(OR(A171&gt;=nper,ROUND(G171,2)&lt;=0),"",A171+1))</f>
        <v>169</v>
      </c>
      <c r="B172" s="136" t="n">
        <f aca="false">IF(A172="","",IF(DAY(DATE(YEAR(fpdate),MONTH(fpdate)+A172-1,DAY(fpdate)))&lt;&gt;DAY(fpdate),DATE(YEAR(fpdate),MONTH(fpdate)+A172,0),DATE(YEAR(fpdate),MONTH(fpdate)+A172-1,DAY(fpdate))))</f>
        <v>44927</v>
      </c>
      <c r="C172" s="117" t="n">
        <f aca="false">IF(A172="","",IF(variable,IF(A172&lt;'Mortgage Calculation-90%'!$L$5*12,start_rate,IF('Mortgage Calculation-90%'!$L$9&gt;=0,MIN('Mortgage Calculation-90%'!$L$6,start_rate+'Mortgage Calculation-90%'!$L$9*ROUNDUP((A172-'Mortgage Calculation-90%'!$L$5*12)/'Mortgage Calculation-90%'!$L$8,0)),MAX('Mortgage Calculation-90%'!$L$7,start_rate+'Mortgage Calculation-90%'!$L$9*ROUNDUP((A172-'Mortgage Calculation-90%'!$L$5*12)/'Mortgage Calculation-90%'!$L$8,0)))),start_rate))</f>
        <v>0.0475</v>
      </c>
      <c r="D172" s="137" t="n">
        <f aca="false">IF(A172="","",ROUND((((1+C172/CP)^(CP/12))-1)*G171,2))</f>
        <v>768.14</v>
      </c>
      <c r="E172" s="137" t="n">
        <f aca="false">IF(A172="","",MIN(ROUND(IF(C172=start_rate,payment,IF(C172=C171,E171,-PMT((((1+C172/CP)^(CP/12))-1),nper-A172+1,G171))),2),G171+ROUND((((1+C172/CP)^(CP/12))-1)*G171,2)))</f>
        <v>1387.89</v>
      </c>
      <c r="F172" s="137" t="n">
        <f aca="false">IF(A172="","",E172-D172)</f>
        <v>619.75</v>
      </c>
      <c r="G172" s="137" t="n">
        <f aca="false">IF(A172="","",G171-F172)</f>
        <v>193436.57</v>
      </c>
    </row>
    <row r="173" customFormat="false" ht="12.75" hidden="false" customHeight="false" outlineLevel="0" collapsed="false">
      <c r="A173" s="135" t="n">
        <f aca="false">IF(G172="","",IF(OR(A172&gt;=nper,ROUND(G172,2)&lt;=0),"",A172+1))</f>
        <v>170</v>
      </c>
      <c r="B173" s="136" t="n">
        <f aca="false">IF(A173="","",IF(DAY(DATE(YEAR(fpdate),MONTH(fpdate)+A173-1,DAY(fpdate)))&lt;&gt;DAY(fpdate),DATE(YEAR(fpdate),MONTH(fpdate)+A173,0),DATE(YEAR(fpdate),MONTH(fpdate)+A173-1,DAY(fpdate))))</f>
        <v>44958</v>
      </c>
      <c r="C173" s="117" t="n">
        <f aca="false">IF(A173="","",IF(variable,IF(A173&lt;'Mortgage Calculation-90%'!$L$5*12,start_rate,IF('Mortgage Calculation-90%'!$L$9&gt;=0,MIN('Mortgage Calculation-90%'!$L$6,start_rate+'Mortgage Calculation-90%'!$L$9*ROUNDUP((A173-'Mortgage Calculation-90%'!$L$5*12)/'Mortgage Calculation-90%'!$L$8,0)),MAX('Mortgage Calculation-90%'!$L$7,start_rate+'Mortgage Calculation-90%'!$L$9*ROUNDUP((A173-'Mortgage Calculation-90%'!$L$5*12)/'Mortgage Calculation-90%'!$L$8,0)))),start_rate))</f>
        <v>0.0475</v>
      </c>
      <c r="D173" s="137" t="n">
        <f aca="false">IF(A173="","",ROUND((((1+C173/CP)^(CP/12))-1)*G172,2))</f>
        <v>765.69</v>
      </c>
      <c r="E173" s="137" t="n">
        <f aca="false">IF(A173="","",MIN(ROUND(IF(C173=start_rate,payment,IF(C173=C172,E172,-PMT((((1+C173/CP)^(CP/12))-1),nper-A173+1,G172))),2),G172+ROUND((((1+C173/CP)^(CP/12))-1)*G172,2)))</f>
        <v>1387.89</v>
      </c>
      <c r="F173" s="137" t="n">
        <f aca="false">IF(A173="","",E173-D173)</f>
        <v>622.2</v>
      </c>
      <c r="G173" s="137" t="n">
        <f aca="false">IF(A173="","",G172-F173)</f>
        <v>192814.37</v>
      </c>
    </row>
    <row r="174" customFormat="false" ht="12.75" hidden="false" customHeight="false" outlineLevel="0" collapsed="false">
      <c r="A174" s="135" t="n">
        <f aca="false">IF(G173="","",IF(OR(A173&gt;=nper,ROUND(G173,2)&lt;=0),"",A173+1))</f>
        <v>171</v>
      </c>
      <c r="B174" s="136" t="n">
        <f aca="false">IF(A174="","",IF(DAY(DATE(YEAR(fpdate),MONTH(fpdate)+A174-1,DAY(fpdate)))&lt;&gt;DAY(fpdate),DATE(YEAR(fpdate),MONTH(fpdate)+A174,0),DATE(YEAR(fpdate),MONTH(fpdate)+A174-1,DAY(fpdate))))</f>
        <v>44986</v>
      </c>
      <c r="C174" s="117" t="n">
        <f aca="false">IF(A174="","",IF(variable,IF(A174&lt;'Mortgage Calculation-90%'!$L$5*12,start_rate,IF('Mortgage Calculation-90%'!$L$9&gt;=0,MIN('Mortgage Calculation-90%'!$L$6,start_rate+'Mortgage Calculation-90%'!$L$9*ROUNDUP((A174-'Mortgage Calculation-90%'!$L$5*12)/'Mortgage Calculation-90%'!$L$8,0)),MAX('Mortgage Calculation-90%'!$L$7,start_rate+'Mortgage Calculation-90%'!$L$9*ROUNDUP((A174-'Mortgage Calculation-90%'!$L$5*12)/'Mortgage Calculation-90%'!$L$8,0)))),start_rate))</f>
        <v>0.0475</v>
      </c>
      <c r="D174" s="137" t="n">
        <f aca="false">IF(A174="","",ROUND((((1+C174/CP)^(CP/12))-1)*G173,2))</f>
        <v>763.22</v>
      </c>
      <c r="E174" s="137" t="n">
        <f aca="false">IF(A174="","",MIN(ROUND(IF(C174=start_rate,payment,IF(C174=C173,E173,-PMT((((1+C174/CP)^(CP/12))-1),nper-A174+1,G173))),2),G173+ROUND((((1+C174/CP)^(CP/12))-1)*G173,2)))</f>
        <v>1387.89</v>
      </c>
      <c r="F174" s="137" t="n">
        <f aca="false">IF(A174="","",E174-D174)</f>
        <v>624.67</v>
      </c>
      <c r="G174" s="137" t="n">
        <f aca="false">IF(A174="","",G173-F174)</f>
        <v>192189.7</v>
      </c>
    </row>
    <row r="175" customFormat="false" ht="12.75" hidden="false" customHeight="false" outlineLevel="0" collapsed="false">
      <c r="A175" s="135" t="n">
        <f aca="false">IF(G174="","",IF(OR(A174&gt;=nper,ROUND(G174,2)&lt;=0),"",A174+1))</f>
        <v>172</v>
      </c>
      <c r="B175" s="136" t="n">
        <f aca="false">IF(A175="","",IF(DAY(DATE(YEAR(fpdate),MONTH(fpdate)+A175-1,DAY(fpdate)))&lt;&gt;DAY(fpdate),DATE(YEAR(fpdate),MONTH(fpdate)+A175,0),DATE(YEAR(fpdate),MONTH(fpdate)+A175-1,DAY(fpdate))))</f>
        <v>45017</v>
      </c>
      <c r="C175" s="117" t="n">
        <f aca="false">IF(A175="","",IF(variable,IF(A175&lt;'Mortgage Calculation-90%'!$L$5*12,start_rate,IF('Mortgage Calculation-90%'!$L$9&gt;=0,MIN('Mortgage Calculation-90%'!$L$6,start_rate+'Mortgage Calculation-90%'!$L$9*ROUNDUP((A175-'Mortgage Calculation-90%'!$L$5*12)/'Mortgage Calculation-90%'!$L$8,0)),MAX('Mortgage Calculation-90%'!$L$7,start_rate+'Mortgage Calculation-90%'!$L$9*ROUNDUP((A175-'Mortgage Calculation-90%'!$L$5*12)/'Mortgage Calculation-90%'!$L$8,0)))),start_rate))</f>
        <v>0.0475</v>
      </c>
      <c r="D175" s="137" t="n">
        <f aca="false">IF(A175="","",ROUND((((1+C175/CP)^(CP/12))-1)*G174,2))</f>
        <v>760.75</v>
      </c>
      <c r="E175" s="137" t="n">
        <f aca="false">IF(A175="","",MIN(ROUND(IF(C175=start_rate,payment,IF(C175=C174,E174,-PMT((((1+C175/CP)^(CP/12))-1),nper-A175+1,G174))),2),G174+ROUND((((1+C175/CP)^(CP/12))-1)*G174,2)))</f>
        <v>1387.89</v>
      </c>
      <c r="F175" s="137" t="n">
        <f aca="false">IF(A175="","",E175-D175)</f>
        <v>627.14</v>
      </c>
      <c r="G175" s="137" t="n">
        <f aca="false">IF(A175="","",G174-F175)</f>
        <v>191562.56</v>
      </c>
    </row>
    <row r="176" customFormat="false" ht="12.75" hidden="false" customHeight="false" outlineLevel="0" collapsed="false">
      <c r="A176" s="135" t="n">
        <f aca="false">IF(G175="","",IF(OR(A175&gt;=nper,ROUND(G175,2)&lt;=0),"",A175+1))</f>
        <v>173</v>
      </c>
      <c r="B176" s="136" t="n">
        <f aca="false">IF(A176="","",IF(DAY(DATE(YEAR(fpdate),MONTH(fpdate)+A176-1,DAY(fpdate)))&lt;&gt;DAY(fpdate),DATE(YEAR(fpdate),MONTH(fpdate)+A176,0),DATE(YEAR(fpdate),MONTH(fpdate)+A176-1,DAY(fpdate))))</f>
        <v>45047</v>
      </c>
      <c r="C176" s="117" t="n">
        <f aca="false">IF(A176="","",IF(variable,IF(A176&lt;'Mortgage Calculation-90%'!$L$5*12,start_rate,IF('Mortgage Calculation-90%'!$L$9&gt;=0,MIN('Mortgage Calculation-90%'!$L$6,start_rate+'Mortgage Calculation-90%'!$L$9*ROUNDUP((A176-'Mortgage Calculation-90%'!$L$5*12)/'Mortgage Calculation-90%'!$L$8,0)),MAX('Mortgage Calculation-90%'!$L$7,start_rate+'Mortgage Calculation-90%'!$L$9*ROUNDUP((A176-'Mortgage Calculation-90%'!$L$5*12)/'Mortgage Calculation-90%'!$L$8,0)))),start_rate))</f>
        <v>0.0475</v>
      </c>
      <c r="D176" s="137" t="n">
        <f aca="false">IF(A176="","",ROUND((((1+C176/CP)^(CP/12))-1)*G175,2))</f>
        <v>758.27</v>
      </c>
      <c r="E176" s="137" t="n">
        <f aca="false">IF(A176="","",MIN(ROUND(IF(C176=start_rate,payment,IF(C176=C175,E175,-PMT((((1+C176/CP)^(CP/12))-1),nper-A176+1,G175))),2),G175+ROUND((((1+C176/CP)^(CP/12))-1)*G175,2)))</f>
        <v>1387.89</v>
      </c>
      <c r="F176" s="137" t="n">
        <f aca="false">IF(A176="","",E176-D176)</f>
        <v>629.62</v>
      </c>
      <c r="G176" s="137" t="n">
        <f aca="false">IF(A176="","",G175-F176)</f>
        <v>190932.94</v>
      </c>
    </row>
    <row r="177" customFormat="false" ht="12.75" hidden="false" customHeight="false" outlineLevel="0" collapsed="false">
      <c r="A177" s="135" t="n">
        <f aca="false">IF(G176="","",IF(OR(A176&gt;=nper,ROUND(G176,2)&lt;=0),"",A176+1))</f>
        <v>174</v>
      </c>
      <c r="B177" s="136" t="n">
        <f aca="false">IF(A177="","",IF(DAY(DATE(YEAR(fpdate),MONTH(fpdate)+A177-1,DAY(fpdate)))&lt;&gt;DAY(fpdate),DATE(YEAR(fpdate),MONTH(fpdate)+A177,0),DATE(YEAR(fpdate),MONTH(fpdate)+A177-1,DAY(fpdate))))</f>
        <v>45078</v>
      </c>
      <c r="C177" s="117" t="n">
        <f aca="false">IF(A177="","",IF(variable,IF(A177&lt;'Mortgage Calculation-90%'!$L$5*12,start_rate,IF('Mortgage Calculation-90%'!$L$9&gt;=0,MIN('Mortgage Calculation-90%'!$L$6,start_rate+'Mortgage Calculation-90%'!$L$9*ROUNDUP((A177-'Mortgage Calculation-90%'!$L$5*12)/'Mortgage Calculation-90%'!$L$8,0)),MAX('Mortgage Calculation-90%'!$L$7,start_rate+'Mortgage Calculation-90%'!$L$9*ROUNDUP((A177-'Mortgage Calculation-90%'!$L$5*12)/'Mortgage Calculation-90%'!$L$8,0)))),start_rate))</f>
        <v>0.0475</v>
      </c>
      <c r="D177" s="137" t="n">
        <f aca="false">IF(A177="","",ROUND((((1+C177/CP)^(CP/12))-1)*G176,2))</f>
        <v>755.78</v>
      </c>
      <c r="E177" s="137" t="n">
        <f aca="false">IF(A177="","",MIN(ROUND(IF(C177=start_rate,payment,IF(C177=C176,E176,-PMT((((1+C177/CP)^(CP/12))-1),nper-A177+1,G176))),2),G176+ROUND((((1+C177/CP)^(CP/12))-1)*G176,2)))</f>
        <v>1387.89</v>
      </c>
      <c r="F177" s="137" t="n">
        <f aca="false">IF(A177="","",E177-D177)</f>
        <v>632.11</v>
      </c>
      <c r="G177" s="137" t="n">
        <f aca="false">IF(A177="","",G176-F177)</f>
        <v>190300.83</v>
      </c>
    </row>
    <row r="178" customFormat="false" ht="12.75" hidden="false" customHeight="false" outlineLevel="0" collapsed="false">
      <c r="A178" s="135" t="n">
        <f aca="false">IF(G177="","",IF(OR(A177&gt;=nper,ROUND(G177,2)&lt;=0),"",A177+1))</f>
        <v>175</v>
      </c>
      <c r="B178" s="136" t="n">
        <f aca="false">IF(A178="","",IF(DAY(DATE(YEAR(fpdate),MONTH(fpdate)+A178-1,DAY(fpdate)))&lt;&gt;DAY(fpdate),DATE(YEAR(fpdate),MONTH(fpdate)+A178,0),DATE(YEAR(fpdate),MONTH(fpdate)+A178-1,DAY(fpdate))))</f>
        <v>45108</v>
      </c>
      <c r="C178" s="117" t="n">
        <f aca="false">IF(A178="","",IF(variable,IF(A178&lt;'Mortgage Calculation-90%'!$L$5*12,start_rate,IF('Mortgage Calculation-90%'!$L$9&gt;=0,MIN('Mortgage Calculation-90%'!$L$6,start_rate+'Mortgage Calculation-90%'!$L$9*ROUNDUP((A178-'Mortgage Calculation-90%'!$L$5*12)/'Mortgage Calculation-90%'!$L$8,0)),MAX('Mortgage Calculation-90%'!$L$7,start_rate+'Mortgage Calculation-90%'!$L$9*ROUNDUP((A178-'Mortgage Calculation-90%'!$L$5*12)/'Mortgage Calculation-90%'!$L$8,0)))),start_rate))</f>
        <v>0.0475</v>
      </c>
      <c r="D178" s="137" t="n">
        <f aca="false">IF(A178="","",ROUND((((1+C178/CP)^(CP/12))-1)*G177,2))</f>
        <v>753.27</v>
      </c>
      <c r="E178" s="137" t="n">
        <f aca="false">IF(A178="","",MIN(ROUND(IF(C178=start_rate,payment,IF(C178=C177,E177,-PMT((((1+C178/CP)^(CP/12))-1),nper-A178+1,G177))),2),G177+ROUND((((1+C178/CP)^(CP/12))-1)*G177,2)))</f>
        <v>1387.89</v>
      </c>
      <c r="F178" s="137" t="n">
        <f aca="false">IF(A178="","",E178-D178)</f>
        <v>634.62</v>
      </c>
      <c r="G178" s="137" t="n">
        <f aca="false">IF(A178="","",G177-F178)</f>
        <v>189666.21</v>
      </c>
    </row>
    <row r="179" customFormat="false" ht="12.75" hidden="false" customHeight="false" outlineLevel="0" collapsed="false">
      <c r="A179" s="135" t="n">
        <f aca="false">IF(G178="","",IF(OR(A178&gt;=nper,ROUND(G178,2)&lt;=0),"",A178+1))</f>
        <v>176</v>
      </c>
      <c r="B179" s="136" t="n">
        <f aca="false">IF(A179="","",IF(DAY(DATE(YEAR(fpdate),MONTH(fpdate)+A179-1,DAY(fpdate)))&lt;&gt;DAY(fpdate),DATE(YEAR(fpdate),MONTH(fpdate)+A179,0),DATE(YEAR(fpdate),MONTH(fpdate)+A179-1,DAY(fpdate))))</f>
        <v>45139</v>
      </c>
      <c r="C179" s="117" t="n">
        <f aca="false">IF(A179="","",IF(variable,IF(A179&lt;'Mortgage Calculation-90%'!$L$5*12,start_rate,IF('Mortgage Calculation-90%'!$L$9&gt;=0,MIN('Mortgage Calculation-90%'!$L$6,start_rate+'Mortgage Calculation-90%'!$L$9*ROUNDUP((A179-'Mortgage Calculation-90%'!$L$5*12)/'Mortgage Calculation-90%'!$L$8,0)),MAX('Mortgage Calculation-90%'!$L$7,start_rate+'Mortgage Calculation-90%'!$L$9*ROUNDUP((A179-'Mortgage Calculation-90%'!$L$5*12)/'Mortgage Calculation-90%'!$L$8,0)))),start_rate))</f>
        <v>0.0475</v>
      </c>
      <c r="D179" s="137" t="n">
        <f aca="false">IF(A179="","",ROUND((((1+C179/CP)^(CP/12))-1)*G178,2))</f>
        <v>750.76</v>
      </c>
      <c r="E179" s="137" t="n">
        <f aca="false">IF(A179="","",MIN(ROUND(IF(C179=start_rate,payment,IF(C179=C178,E178,-PMT((((1+C179/CP)^(CP/12))-1),nper-A179+1,G178))),2),G178+ROUND((((1+C179/CP)^(CP/12))-1)*G178,2)))</f>
        <v>1387.89</v>
      </c>
      <c r="F179" s="137" t="n">
        <f aca="false">IF(A179="","",E179-D179)</f>
        <v>637.13</v>
      </c>
      <c r="G179" s="137" t="n">
        <f aca="false">IF(A179="","",G178-F179)</f>
        <v>189029.08</v>
      </c>
    </row>
    <row r="180" customFormat="false" ht="12.75" hidden="false" customHeight="false" outlineLevel="0" collapsed="false">
      <c r="A180" s="135" t="n">
        <f aca="false">IF(G179="","",IF(OR(A179&gt;=nper,ROUND(G179,2)&lt;=0),"",A179+1))</f>
        <v>177</v>
      </c>
      <c r="B180" s="136" t="n">
        <f aca="false">IF(A180="","",IF(DAY(DATE(YEAR(fpdate),MONTH(fpdate)+A180-1,DAY(fpdate)))&lt;&gt;DAY(fpdate),DATE(YEAR(fpdate),MONTH(fpdate)+A180,0),DATE(YEAR(fpdate),MONTH(fpdate)+A180-1,DAY(fpdate))))</f>
        <v>45170</v>
      </c>
      <c r="C180" s="117" t="n">
        <f aca="false">IF(A180="","",IF(variable,IF(A180&lt;'Mortgage Calculation-90%'!$L$5*12,start_rate,IF('Mortgage Calculation-90%'!$L$9&gt;=0,MIN('Mortgage Calculation-90%'!$L$6,start_rate+'Mortgage Calculation-90%'!$L$9*ROUNDUP((A180-'Mortgage Calculation-90%'!$L$5*12)/'Mortgage Calculation-90%'!$L$8,0)),MAX('Mortgage Calculation-90%'!$L$7,start_rate+'Mortgage Calculation-90%'!$L$9*ROUNDUP((A180-'Mortgage Calculation-90%'!$L$5*12)/'Mortgage Calculation-90%'!$L$8,0)))),start_rate))</f>
        <v>0.0475</v>
      </c>
      <c r="D180" s="137" t="n">
        <f aca="false">IF(A180="","",ROUND((((1+C180/CP)^(CP/12))-1)*G179,2))</f>
        <v>748.24</v>
      </c>
      <c r="E180" s="137" t="n">
        <f aca="false">IF(A180="","",MIN(ROUND(IF(C180=start_rate,payment,IF(C180=C179,E179,-PMT((((1+C180/CP)^(CP/12))-1),nper-A180+1,G179))),2),G179+ROUND((((1+C180/CP)^(CP/12))-1)*G179,2)))</f>
        <v>1387.89</v>
      </c>
      <c r="F180" s="137" t="n">
        <f aca="false">IF(A180="","",E180-D180)</f>
        <v>639.65</v>
      </c>
      <c r="G180" s="137" t="n">
        <f aca="false">IF(A180="","",G179-F180)</f>
        <v>188389.43</v>
      </c>
    </row>
    <row r="181" customFormat="false" ht="12.75" hidden="false" customHeight="false" outlineLevel="0" collapsed="false">
      <c r="A181" s="135" t="n">
        <f aca="false">IF(G180="","",IF(OR(A180&gt;=nper,ROUND(G180,2)&lt;=0),"",A180+1))</f>
        <v>178</v>
      </c>
      <c r="B181" s="136" t="n">
        <f aca="false">IF(A181="","",IF(DAY(DATE(YEAR(fpdate),MONTH(fpdate)+A181-1,DAY(fpdate)))&lt;&gt;DAY(fpdate),DATE(YEAR(fpdate),MONTH(fpdate)+A181,0),DATE(YEAR(fpdate),MONTH(fpdate)+A181-1,DAY(fpdate))))</f>
        <v>45200</v>
      </c>
      <c r="C181" s="117" t="n">
        <f aca="false">IF(A181="","",IF(variable,IF(A181&lt;'Mortgage Calculation-90%'!$L$5*12,start_rate,IF('Mortgage Calculation-90%'!$L$9&gt;=0,MIN('Mortgage Calculation-90%'!$L$6,start_rate+'Mortgage Calculation-90%'!$L$9*ROUNDUP((A181-'Mortgage Calculation-90%'!$L$5*12)/'Mortgage Calculation-90%'!$L$8,0)),MAX('Mortgage Calculation-90%'!$L$7,start_rate+'Mortgage Calculation-90%'!$L$9*ROUNDUP((A181-'Mortgage Calculation-90%'!$L$5*12)/'Mortgage Calculation-90%'!$L$8,0)))),start_rate))</f>
        <v>0.0475</v>
      </c>
      <c r="D181" s="137" t="n">
        <f aca="false">IF(A181="","",ROUND((((1+C181/CP)^(CP/12))-1)*G180,2))</f>
        <v>745.71</v>
      </c>
      <c r="E181" s="137" t="n">
        <f aca="false">IF(A181="","",MIN(ROUND(IF(C181=start_rate,payment,IF(C181=C180,E180,-PMT((((1+C181/CP)^(CP/12))-1),nper-A181+1,G180))),2),G180+ROUND((((1+C181/CP)^(CP/12))-1)*G180,2)))</f>
        <v>1387.89</v>
      </c>
      <c r="F181" s="137" t="n">
        <f aca="false">IF(A181="","",E181-D181)</f>
        <v>642.18</v>
      </c>
      <c r="G181" s="137" t="n">
        <f aca="false">IF(A181="","",G180-F181)</f>
        <v>187747.25</v>
      </c>
    </row>
    <row r="182" customFormat="false" ht="12.75" hidden="false" customHeight="false" outlineLevel="0" collapsed="false">
      <c r="A182" s="135" t="n">
        <f aca="false">IF(G181="","",IF(OR(A181&gt;=nper,ROUND(G181,2)&lt;=0),"",A181+1))</f>
        <v>179</v>
      </c>
      <c r="B182" s="136" t="n">
        <f aca="false">IF(A182="","",IF(DAY(DATE(YEAR(fpdate),MONTH(fpdate)+A182-1,DAY(fpdate)))&lt;&gt;DAY(fpdate),DATE(YEAR(fpdate),MONTH(fpdate)+A182,0),DATE(YEAR(fpdate),MONTH(fpdate)+A182-1,DAY(fpdate))))</f>
        <v>45231</v>
      </c>
      <c r="C182" s="117" t="n">
        <f aca="false">IF(A182="","",IF(variable,IF(A182&lt;'Mortgage Calculation-90%'!$L$5*12,start_rate,IF('Mortgage Calculation-90%'!$L$9&gt;=0,MIN('Mortgage Calculation-90%'!$L$6,start_rate+'Mortgage Calculation-90%'!$L$9*ROUNDUP((A182-'Mortgage Calculation-90%'!$L$5*12)/'Mortgage Calculation-90%'!$L$8,0)),MAX('Mortgage Calculation-90%'!$L$7,start_rate+'Mortgage Calculation-90%'!$L$9*ROUNDUP((A182-'Mortgage Calculation-90%'!$L$5*12)/'Mortgage Calculation-90%'!$L$8,0)))),start_rate))</f>
        <v>0.0475</v>
      </c>
      <c r="D182" s="137" t="n">
        <f aca="false">IF(A182="","",ROUND((((1+C182/CP)^(CP/12))-1)*G181,2))</f>
        <v>743.17</v>
      </c>
      <c r="E182" s="137" t="n">
        <f aca="false">IF(A182="","",MIN(ROUND(IF(C182=start_rate,payment,IF(C182=C181,E181,-PMT((((1+C182/CP)^(CP/12))-1),nper-A182+1,G181))),2),G181+ROUND((((1+C182/CP)^(CP/12))-1)*G181,2)))</f>
        <v>1387.89</v>
      </c>
      <c r="F182" s="137" t="n">
        <f aca="false">IF(A182="","",E182-D182)</f>
        <v>644.72</v>
      </c>
      <c r="G182" s="137" t="n">
        <f aca="false">IF(A182="","",G181-F182)</f>
        <v>187102.53</v>
      </c>
    </row>
    <row r="183" customFormat="false" ht="12.75" hidden="false" customHeight="false" outlineLevel="0" collapsed="false">
      <c r="A183" s="135" t="n">
        <f aca="false">IF(G182="","",IF(OR(A182&gt;=nper,ROUND(G182,2)&lt;=0),"",A182+1))</f>
        <v>180</v>
      </c>
      <c r="B183" s="136" t="n">
        <f aca="false">IF(A183="","",IF(DAY(DATE(YEAR(fpdate),MONTH(fpdate)+A183-1,DAY(fpdate)))&lt;&gt;DAY(fpdate),DATE(YEAR(fpdate),MONTH(fpdate)+A183,0),DATE(YEAR(fpdate),MONTH(fpdate)+A183-1,DAY(fpdate))))</f>
        <v>45261</v>
      </c>
      <c r="C183" s="117" t="n">
        <f aca="false">IF(A183="","",IF(variable,IF(A183&lt;'Mortgage Calculation-90%'!$L$5*12,start_rate,IF('Mortgage Calculation-90%'!$L$9&gt;=0,MIN('Mortgage Calculation-90%'!$L$6,start_rate+'Mortgage Calculation-90%'!$L$9*ROUNDUP((A183-'Mortgage Calculation-90%'!$L$5*12)/'Mortgage Calculation-90%'!$L$8,0)),MAX('Mortgage Calculation-90%'!$L$7,start_rate+'Mortgage Calculation-90%'!$L$9*ROUNDUP((A183-'Mortgage Calculation-90%'!$L$5*12)/'Mortgage Calculation-90%'!$L$8,0)))),start_rate))</f>
        <v>0.0475</v>
      </c>
      <c r="D183" s="137" t="n">
        <f aca="false">IF(A183="","",ROUND((((1+C183/CP)^(CP/12))-1)*G182,2))</f>
        <v>740.61</v>
      </c>
      <c r="E183" s="137" t="n">
        <f aca="false">IF(A183="","",MIN(ROUND(IF(C183=start_rate,payment,IF(C183=C182,E182,-PMT((((1+C183/CP)^(CP/12))-1),nper-A183+1,G182))),2),G182+ROUND((((1+C183/CP)^(CP/12))-1)*G182,2)))</f>
        <v>1387.89</v>
      </c>
      <c r="F183" s="137" t="n">
        <f aca="false">IF(A183="","",E183-D183)</f>
        <v>647.28</v>
      </c>
      <c r="G183" s="137" t="n">
        <f aca="false">IF(A183="","",G182-F183)</f>
        <v>186455.25</v>
      </c>
    </row>
    <row r="184" customFormat="false" ht="12.75" hidden="false" customHeight="false" outlineLevel="0" collapsed="false">
      <c r="A184" s="135" t="n">
        <f aca="false">IF(G183="","",IF(OR(A183&gt;=nper,ROUND(G183,2)&lt;=0),"",A183+1))</f>
        <v>181</v>
      </c>
      <c r="B184" s="136" t="n">
        <f aca="false">IF(A184="","",IF(DAY(DATE(YEAR(fpdate),MONTH(fpdate)+A184-1,DAY(fpdate)))&lt;&gt;DAY(fpdate),DATE(YEAR(fpdate),MONTH(fpdate)+A184,0),DATE(YEAR(fpdate),MONTH(fpdate)+A184-1,DAY(fpdate))))</f>
        <v>45292</v>
      </c>
      <c r="C184" s="117" t="n">
        <f aca="false">IF(A184="","",IF(variable,IF(A184&lt;'Mortgage Calculation-90%'!$L$5*12,start_rate,IF('Mortgage Calculation-90%'!$L$9&gt;=0,MIN('Mortgage Calculation-90%'!$L$6,start_rate+'Mortgage Calculation-90%'!$L$9*ROUNDUP((A184-'Mortgage Calculation-90%'!$L$5*12)/'Mortgage Calculation-90%'!$L$8,0)),MAX('Mortgage Calculation-90%'!$L$7,start_rate+'Mortgage Calculation-90%'!$L$9*ROUNDUP((A184-'Mortgage Calculation-90%'!$L$5*12)/'Mortgage Calculation-90%'!$L$8,0)))),start_rate))</f>
        <v>0.0475</v>
      </c>
      <c r="D184" s="137" t="n">
        <f aca="false">IF(A184="","",ROUND((((1+C184/CP)^(CP/12))-1)*G183,2))</f>
        <v>738.05</v>
      </c>
      <c r="E184" s="137" t="n">
        <f aca="false">IF(A184="","",MIN(ROUND(IF(C184=start_rate,payment,IF(C184=C183,E183,-PMT((((1+C184/CP)^(CP/12))-1),nper-A184+1,G183))),2),G183+ROUND((((1+C184/CP)^(CP/12))-1)*G183,2)))</f>
        <v>1387.89</v>
      </c>
      <c r="F184" s="137" t="n">
        <f aca="false">IF(A184="","",E184-D184)</f>
        <v>649.84</v>
      </c>
      <c r="G184" s="137" t="n">
        <f aca="false">IF(A184="","",G183-F184)</f>
        <v>185805.41</v>
      </c>
    </row>
    <row r="185" customFormat="false" ht="12.75" hidden="false" customHeight="false" outlineLevel="0" collapsed="false">
      <c r="A185" s="135" t="n">
        <f aca="false">IF(G184="","",IF(OR(A184&gt;=nper,ROUND(G184,2)&lt;=0),"",A184+1))</f>
        <v>182</v>
      </c>
      <c r="B185" s="136" t="n">
        <f aca="false">IF(A185="","",IF(DAY(DATE(YEAR(fpdate),MONTH(fpdate)+A185-1,DAY(fpdate)))&lt;&gt;DAY(fpdate),DATE(YEAR(fpdate),MONTH(fpdate)+A185,0),DATE(YEAR(fpdate),MONTH(fpdate)+A185-1,DAY(fpdate))))</f>
        <v>45323</v>
      </c>
      <c r="C185" s="117" t="n">
        <f aca="false">IF(A185="","",IF(variable,IF(A185&lt;'Mortgage Calculation-90%'!$L$5*12,start_rate,IF('Mortgage Calculation-90%'!$L$9&gt;=0,MIN('Mortgage Calculation-90%'!$L$6,start_rate+'Mortgage Calculation-90%'!$L$9*ROUNDUP((A185-'Mortgage Calculation-90%'!$L$5*12)/'Mortgage Calculation-90%'!$L$8,0)),MAX('Mortgage Calculation-90%'!$L$7,start_rate+'Mortgage Calculation-90%'!$L$9*ROUNDUP((A185-'Mortgage Calculation-90%'!$L$5*12)/'Mortgage Calculation-90%'!$L$8,0)))),start_rate))</f>
        <v>0.0475</v>
      </c>
      <c r="D185" s="137" t="n">
        <f aca="false">IF(A185="","",ROUND((((1+C185/CP)^(CP/12))-1)*G184,2))</f>
        <v>735.48</v>
      </c>
      <c r="E185" s="137" t="n">
        <f aca="false">IF(A185="","",MIN(ROUND(IF(C185=start_rate,payment,IF(C185=C184,E184,-PMT((((1+C185/CP)^(CP/12))-1),nper-A185+1,G184))),2),G184+ROUND((((1+C185/CP)^(CP/12))-1)*G184,2)))</f>
        <v>1387.89</v>
      </c>
      <c r="F185" s="137" t="n">
        <f aca="false">IF(A185="","",E185-D185)</f>
        <v>652.41</v>
      </c>
      <c r="G185" s="137" t="n">
        <f aca="false">IF(A185="","",G184-F185)</f>
        <v>185153</v>
      </c>
    </row>
    <row r="186" customFormat="false" ht="12.75" hidden="false" customHeight="false" outlineLevel="0" collapsed="false">
      <c r="A186" s="135" t="n">
        <f aca="false">IF(G185="","",IF(OR(A185&gt;=nper,ROUND(G185,2)&lt;=0),"",A185+1))</f>
        <v>183</v>
      </c>
      <c r="B186" s="136" t="n">
        <f aca="false">IF(A186="","",IF(DAY(DATE(YEAR(fpdate),MONTH(fpdate)+A186-1,DAY(fpdate)))&lt;&gt;DAY(fpdate),DATE(YEAR(fpdate),MONTH(fpdate)+A186,0),DATE(YEAR(fpdate),MONTH(fpdate)+A186-1,DAY(fpdate))))</f>
        <v>45352</v>
      </c>
      <c r="C186" s="117" t="n">
        <f aca="false">IF(A186="","",IF(variable,IF(A186&lt;'Mortgage Calculation-90%'!$L$5*12,start_rate,IF('Mortgage Calculation-90%'!$L$9&gt;=0,MIN('Mortgage Calculation-90%'!$L$6,start_rate+'Mortgage Calculation-90%'!$L$9*ROUNDUP((A186-'Mortgage Calculation-90%'!$L$5*12)/'Mortgage Calculation-90%'!$L$8,0)),MAX('Mortgage Calculation-90%'!$L$7,start_rate+'Mortgage Calculation-90%'!$L$9*ROUNDUP((A186-'Mortgage Calculation-90%'!$L$5*12)/'Mortgage Calculation-90%'!$L$8,0)))),start_rate))</f>
        <v>0.0475</v>
      </c>
      <c r="D186" s="137" t="n">
        <f aca="false">IF(A186="","",ROUND((((1+C186/CP)^(CP/12))-1)*G185,2))</f>
        <v>732.9</v>
      </c>
      <c r="E186" s="137" t="n">
        <f aca="false">IF(A186="","",MIN(ROUND(IF(C186=start_rate,payment,IF(C186=C185,E185,-PMT((((1+C186/CP)^(CP/12))-1),nper-A186+1,G185))),2),G185+ROUND((((1+C186/CP)^(CP/12))-1)*G185,2)))</f>
        <v>1387.89</v>
      </c>
      <c r="F186" s="137" t="n">
        <f aca="false">IF(A186="","",E186-D186)</f>
        <v>654.99</v>
      </c>
      <c r="G186" s="137" t="n">
        <f aca="false">IF(A186="","",G185-F186)</f>
        <v>184498.01</v>
      </c>
    </row>
    <row r="187" customFormat="false" ht="12.75" hidden="false" customHeight="false" outlineLevel="0" collapsed="false">
      <c r="A187" s="135" t="n">
        <f aca="false">IF(G186="","",IF(OR(A186&gt;=nper,ROUND(G186,2)&lt;=0),"",A186+1))</f>
        <v>184</v>
      </c>
      <c r="B187" s="136" t="n">
        <f aca="false">IF(A187="","",IF(DAY(DATE(YEAR(fpdate),MONTH(fpdate)+A187-1,DAY(fpdate)))&lt;&gt;DAY(fpdate),DATE(YEAR(fpdate),MONTH(fpdate)+A187,0),DATE(YEAR(fpdate),MONTH(fpdate)+A187-1,DAY(fpdate))))</f>
        <v>45383</v>
      </c>
      <c r="C187" s="117" t="n">
        <f aca="false">IF(A187="","",IF(variable,IF(A187&lt;'Mortgage Calculation-90%'!$L$5*12,start_rate,IF('Mortgage Calculation-90%'!$L$9&gt;=0,MIN('Mortgage Calculation-90%'!$L$6,start_rate+'Mortgage Calculation-90%'!$L$9*ROUNDUP((A187-'Mortgage Calculation-90%'!$L$5*12)/'Mortgage Calculation-90%'!$L$8,0)),MAX('Mortgage Calculation-90%'!$L$7,start_rate+'Mortgage Calculation-90%'!$L$9*ROUNDUP((A187-'Mortgage Calculation-90%'!$L$5*12)/'Mortgage Calculation-90%'!$L$8,0)))),start_rate))</f>
        <v>0.0475</v>
      </c>
      <c r="D187" s="137" t="n">
        <f aca="false">IF(A187="","",ROUND((((1+C187/CP)^(CP/12))-1)*G186,2))</f>
        <v>730.3</v>
      </c>
      <c r="E187" s="137" t="n">
        <f aca="false">IF(A187="","",MIN(ROUND(IF(C187=start_rate,payment,IF(C187=C186,E186,-PMT((((1+C187/CP)^(CP/12))-1),nper-A187+1,G186))),2),G186+ROUND((((1+C187/CP)^(CP/12))-1)*G186,2)))</f>
        <v>1387.89</v>
      </c>
      <c r="F187" s="137" t="n">
        <f aca="false">IF(A187="","",E187-D187)</f>
        <v>657.59</v>
      </c>
      <c r="G187" s="137" t="n">
        <f aca="false">IF(A187="","",G186-F187)</f>
        <v>183840.42</v>
      </c>
    </row>
    <row r="188" customFormat="false" ht="12.75" hidden="false" customHeight="false" outlineLevel="0" collapsed="false">
      <c r="A188" s="135" t="n">
        <f aca="false">IF(G187="","",IF(OR(A187&gt;=nper,ROUND(G187,2)&lt;=0),"",A187+1))</f>
        <v>185</v>
      </c>
      <c r="B188" s="136" t="n">
        <f aca="false">IF(A188="","",IF(DAY(DATE(YEAR(fpdate),MONTH(fpdate)+A188-1,DAY(fpdate)))&lt;&gt;DAY(fpdate),DATE(YEAR(fpdate),MONTH(fpdate)+A188,0),DATE(YEAR(fpdate),MONTH(fpdate)+A188-1,DAY(fpdate))))</f>
        <v>45413</v>
      </c>
      <c r="C188" s="117" t="n">
        <f aca="false">IF(A188="","",IF(variable,IF(A188&lt;'Mortgage Calculation-90%'!$L$5*12,start_rate,IF('Mortgage Calculation-90%'!$L$9&gt;=0,MIN('Mortgage Calculation-90%'!$L$6,start_rate+'Mortgage Calculation-90%'!$L$9*ROUNDUP((A188-'Mortgage Calculation-90%'!$L$5*12)/'Mortgage Calculation-90%'!$L$8,0)),MAX('Mortgage Calculation-90%'!$L$7,start_rate+'Mortgage Calculation-90%'!$L$9*ROUNDUP((A188-'Mortgage Calculation-90%'!$L$5*12)/'Mortgage Calculation-90%'!$L$8,0)))),start_rate))</f>
        <v>0.0475</v>
      </c>
      <c r="D188" s="137" t="n">
        <f aca="false">IF(A188="","",ROUND((((1+C188/CP)^(CP/12))-1)*G187,2))</f>
        <v>727.7</v>
      </c>
      <c r="E188" s="137" t="n">
        <f aca="false">IF(A188="","",MIN(ROUND(IF(C188=start_rate,payment,IF(C188=C187,E187,-PMT((((1+C188/CP)^(CP/12))-1),nper-A188+1,G187))),2),G187+ROUND((((1+C188/CP)^(CP/12))-1)*G187,2)))</f>
        <v>1387.89</v>
      </c>
      <c r="F188" s="137" t="n">
        <f aca="false">IF(A188="","",E188-D188)</f>
        <v>660.19</v>
      </c>
      <c r="G188" s="137" t="n">
        <f aca="false">IF(A188="","",G187-F188)</f>
        <v>183180.23</v>
      </c>
    </row>
    <row r="189" customFormat="false" ht="12.75" hidden="false" customHeight="false" outlineLevel="0" collapsed="false">
      <c r="A189" s="135" t="n">
        <f aca="false">IF(G188="","",IF(OR(A188&gt;=nper,ROUND(G188,2)&lt;=0),"",A188+1))</f>
        <v>186</v>
      </c>
      <c r="B189" s="136" t="n">
        <f aca="false">IF(A189="","",IF(DAY(DATE(YEAR(fpdate),MONTH(fpdate)+A189-1,DAY(fpdate)))&lt;&gt;DAY(fpdate),DATE(YEAR(fpdate),MONTH(fpdate)+A189,0),DATE(YEAR(fpdate),MONTH(fpdate)+A189-1,DAY(fpdate))))</f>
        <v>45444</v>
      </c>
      <c r="C189" s="117" t="n">
        <f aca="false">IF(A189="","",IF(variable,IF(A189&lt;'Mortgage Calculation-90%'!$L$5*12,start_rate,IF('Mortgage Calculation-90%'!$L$9&gt;=0,MIN('Mortgage Calculation-90%'!$L$6,start_rate+'Mortgage Calculation-90%'!$L$9*ROUNDUP((A189-'Mortgage Calculation-90%'!$L$5*12)/'Mortgage Calculation-90%'!$L$8,0)),MAX('Mortgage Calculation-90%'!$L$7,start_rate+'Mortgage Calculation-90%'!$L$9*ROUNDUP((A189-'Mortgage Calculation-90%'!$L$5*12)/'Mortgage Calculation-90%'!$L$8,0)))),start_rate))</f>
        <v>0.0475</v>
      </c>
      <c r="D189" s="137" t="n">
        <f aca="false">IF(A189="","",ROUND((((1+C189/CP)^(CP/12))-1)*G188,2))</f>
        <v>725.09</v>
      </c>
      <c r="E189" s="137" t="n">
        <f aca="false">IF(A189="","",MIN(ROUND(IF(C189=start_rate,payment,IF(C189=C188,E188,-PMT((((1+C189/CP)^(CP/12))-1),nper-A189+1,G188))),2),G188+ROUND((((1+C189/CP)^(CP/12))-1)*G188,2)))</f>
        <v>1387.89</v>
      </c>
      <c r="F189" s="137" t="n">
        <f aca="false">IF(A189="","",E189-D189)</f>
        <v>662.8</v>
      </c>
      <c r="G189" s="137" t="n">
        <f aca="false">IF(A189="","",G188-F189)</f>
        <v>182517.43</v>
      </c>
    </row>
    <row r="190" customFormat="false" ht="12.75" hidden="false" customHeight="false" outlineLevel="0" collapsed="false">
      <c r="A190" s="135" t="n">
        <f aca="false">IF(G189="","",IF(OR(A189&gt;=nper,ROUND(G189,2)&lt;=0),"",A189+1))</f>
        <v>187</v>
      </c>
      <c r="B190" s="136" t="n">
        <f aca="false">IF(A190="","",IF(DAY(DATE(YEAR(fpdate),MONTH(fpdate)+A190-1,DAY(fpdate)))&lt;&gt;DAY(fpdate),DATE(YEAR(fpdate),MONTH(fpdate)+A190,0),DATE(YEAR(fpdate),MONTH(fpdate)+A190-1,DAY(fpdate))))</f>
        <v>45474</v>
      </c>
      <c r="C190" s="117" t="n">
        <f aca="false">IF(A190="","",IF(variable,IF(A190&lt;'Mortgage Calculation-90%'!$L$5*12,start_rate,IF('Mortgage Calculation-90%'!$L$9&gt;=0,MIN('Mortgage Calculation-90%'!$L$6,start_rate+'Mortgage Calculation-90%'!$L$9*ROUNDUP((A190-'Mortgage Calculation-90%'!$L$5*12)/'Mortgage Calculation-90%'!$L$8,0)),MAX('Mortgage Calculation-90%'!$L$7,start_rate+'Mortgage Calculation-90%'!$L$9*ROUNDUP((A190-'Mortgage Calculation-90%'!$L$5*12)/'Mortgage Calculation-90%'!$L$8,0)))),start_rate))</f>
        <v>0.0475</v>
      </c>
      <c r="D190" s="137" t="n">
        <f aca="false">IF(A190="","",ROUND((((1+C190/CP)^(CP/12))-1)*G189,2))</f>
        <v>722.46</v>
      </c>
      <c r="E190" s="137" t="n">
        <f aca="false">IF(A190="","",MIN(ROUND(IF(C190=start_rate,payment,IF(C190=C189,E189,-PMT((((1+C190/CP)^(CP/12))-1),nper-A190+1,G189))),2),G189+ROUND((((1+C190/CP)^(CP/12))-1)*G189,2)))</f>
        <v>1387.89</v>
      </c>
      <c r="F190" s="137" t="n">
        <f aca="false">IF(A190="","",E190-D190)</f>
        <v>665.43</v>
      </c>
      <c r="G190" s="137" t="n">
        <f aca="false">IF(A190="","",G189-F190)</f>
        <v>181852</v>
      </c>
    </row>
    <row r="191" customFormat="false" ht="12.75" hidden="false" customHeight="false" outlineLevel="0" collapsed="false">
      <c r="A191" s="135" t="n">
        <f aca="false">IF(G190="","",IF(OR(A190&gt;=nper,ROUND(G190,2)&lt;=0),"",A190+1))</f>
        <v>188</v>
      </c>
      <c r="B191" s="136" t="n">
        <f aca="false">IF(A191="","",IF(DAY(DATE(YEAR(fpdate),MONTH(fpdate)+A191-1,DAY(fpdate)))&lt;&gt;DAY(fpdate),DATE(YEAR(fpdate),MONTH(fpdate)+A191,0),DATE(YEAR(fpdate),MONTH(fpdate)+A191-1,DAY(fpdate))))</f>
        <v>45505</v>
      </c>
      <c r="C191" s="117" t="n">
        <f aca="false">IF(A191="","",IF(variable,IF(A191&lt;'Mortgage Calculation-90%'!$L$5*12,start_rate,IF('Mortgage Calculation-90%'!$L$9&gt;=0,MIN('Mortgage Calculation-90%'!$L$6,start_rate+'Mortgage Calculation-90%'!$L$9*ROUNDUP((A191-'Mortgage Calculation-90%'!$L$5*12)/'Mortgage Calculation-90%'!$L$8,0)),MAX('Mortgage Calculation-90%'!$L$7,start_rate+'Mortgage Calculation-90%'!$L$9*ROUNDUP((A191-'Mortgage Calculation-90%'!$L$5*12)/'Mortgage Calculation-90%'!$L$8,0)))),start_rate))</f>
        <v>0.0475</v>
      </c>
      <c r="D191" s="137" t="n">
        <f aca="false">IF(A191="","",ROUND((((1+C191/CP)^(CP/12))-1)*G190,2))</f>
        <v>719.83</v>
      </c>
      <c r="E191" s="137" t="n">
        <f aca="false">IF(A191="","",MIN(ROUND(IF(C191=start_rate,payment,IF(C191=C190,E190,-PMT((((1+C191/CP)^(CP/12))-1),nper-A191+1,G190))),2),G190+ROUND((((1+C191/CP)^(CP/12))-1)*G190,2)))</f>
        <v>1387.89</v>
      </c>
      <c r="F191" s="137" t="n">
        <f aca="false">IF(A191="","",E191-D191)</f>
        <v>668.06</v>
      </c>
      <c r="G191" s="137" t="n">
        <f aca="false">IF(A191="","",G190-F191)</f>
        <v>181183.94</v>
      </c>
    </row>
    <row r="192" customFormat="false" ht="12.75" hidden="false" customHeight="false" outlineLevel="0" collapsed="false">
      <c r="A192" s="135" t="n">
        <f aca="false">IF(G191="","",IF(OR(A191&gt;=nper,ROUND(G191,2)&lt;=0),"",A191+1))</f>
        <v>189</v>
      </c>
      <c r="B192" s="136" t="n">
        <f aca="false">IF(A192="","",IF(DAY(DATE(YEAR(fpdate),MONTH(fpdate)+A192-1,DAY(fpdate)))&lt;&gt;DAY(fpdate),DATE(YEAR(fpdate),MONTH(fpdate)+A192,0),DATE(YEAR(fpdate),MONTH(fpdate)+A192-1,DAY(fpdate))))</f>
        <v>45536</v>
      </c>
      <c r="C192" s="117" t="n">
        <f aca="false">IF(A192="","",IF(variable,IF(A192&lt;'Mortgage Calculation-90%'!$L$5*12,start_rate,IF('Mortgage Calculation-90%'!$L$9&gt;=0,MIN('Mortgage Calculation-90%'!$L$6,start_rate+'Mortgage Calculation-90%'!$L$9*ROUNDUP((A192-'Mortgage Calculation-90%'!$L$5*12)/'Mortgage Calculation-90%'!$L$8,0)),MAX('Mortgage Calculation-90%'!$L$7,start_rate+'Mortgage Calculation-90%'!$L$9*ROUNDUP((A192-'Mortgage Calculation-90%'!$L$5*12)/'Mortgage Calculation-90%'!$L$8,0)))),start_rate))</f>
        <v>0.0475</v>
      </c>
      <c r="D192" s="137" t="n">
        <f aca="false">IF(A192="","",ROUND((((1+C192/CP)^(CP/12))-1)*G191,2))</f>
        <v>717.19</v>
      </c>
      <c r="E192" s="137" t="n">
        <f aca="false">IF(A192="","",MIN(ROUND(IF(C192=start_rate,payment,IF(C192=C191,E191,-PMT((((1+C192/CP)^(CP/12))-1),nper-A192+1,G191))),2),G191+ROUND((((1+C192/CP)^(CP/12))-1)*G191,2)))</f>
        <v>1387.89</v>
      </c>
      <c r="F192" s="137" t="n">
        <f aca="false">IF(A192="","",E192-D192)</f>
        <v>670.7</v>
      </c>
      <c r="G192" s="137" t="n">
        <f aca="false">IF(A192="","",G191-F192)</f>
        <v>180513.24</v>
      </c>
    </row>
    <row r="193" customFormat="false" ht="12.75" hidden="false" customHeight="false" outlineLevel="0" collapsed="false">
      <c r="A193" s="135" t="n">
        <f aca="false">IF(G192="","",IF(OR(A192&gt;=nper,ROUND(G192,2)&lt;=0),"",A192+1))</f>
        <v>190</v>
      </c>
      <c r="B193" s="136" t="n">
        <f aca="false">IF(A193="","",IF(DAY(DATE(YEAR(fpdate),MONTH(fpdate)+A193-1,DAY(fpdate)))&lt;&gt;DAY(fpdate),DATE(YEAR(fpdate),MONTH(fpdate)+A193,0),DATE(YEAR(fpdate),MONTH(fpdate)+A193-1,DAY(fpdate))))</f>
        <v>45566</v>
      </c>
      <c r="C193" s="117" t="n">
        <f aca="false">IF(A193="","",IF(variable,IF(A193&lt;'Mortgage Calculation-90%'!$L$5*12,start_rate,IF('Mortgage Calculation-90%'!$L$9&gt;=0,MIN('Mortgage Calculation-90%'!$L$6,start_rate+'Mortgage Calculation-90%'!$L$9*ROUNDUP((A193-'Mortgage Calculation-90%'!$L$5*12)/'Mortgage Calculation-90%'!$L$8,0)),MAX('Mortgage Calculation-90%'!$L$7,start_rate+'Mortgage Calculation-90%'!$L$9*ROUNDUP((A193-'Mortgage Calculation-90%'!$L$5*12)/'Mortgage Calculation-90%'!$L$8,0)))),start_rate))</f>
        <v>0.0475</v>
      </c>
      <c r="D193" s="137" t="n">
        <f aca="false">IF(A193="","",ROUND((((1+C193/CP)^(CP/12))-1)*G192,2))</f>
        <v>714.53</v>
      </c>
      <c r="E193" s="137" t="n">
        <f aca="false">IF(A193="","",MIN(ROUND(IF(C193=start_rate,payment,IF(C193=C192,E192,-PMT((((1+C193/CP)^(CP/12))-1),nper-A193+1,G192))),2),G192+ROUND((((1+C193/CP)^(CP/12))-1)*G192,2)))</f>
        <v>1387.89</v>
      </c>
      <c r="F193" s="137" t="n">
        <f aca="false">IF(A193="","",E193-D193)</f>
        <v>673.36</v>
      </c>
      <c r="G193" s="137" t="n">
        <f aca="false">IF(A193="","",G192-F193)</f>
        <v>179839.88</v>
      </c>
    </row>
    <row r="194" customFormat="false" ht="12.75" hidden="false" customHeight="false" outlineLevel="0" collapsed="false">
      <c r="A194" s="135" t="n">
        <f aca="false">IF(G193="","",IF(OR(A193&gt;=nper,ROUND(G193,2)&lt;=0),"",A193+1))</f>
        <v>191</v>
      </c>
      <c r="B194" s="136" t="n">
        <f aca="false">IF(A194="","",IF(DAY(DATE(YEAR(fpdate),MONTH(fpdate)+A194-1,DAY(fpdate)))&lt;&gt;DAY(fpdate),DATE(YEAR(fpdate),MONTH(fpdate)+A194,0),DATE(YEAR(fpdate),MONTH(fpdate)+A194-1,DAY(fpdate))))</f>
        <v>45597</v>
      </c>
      <c r="C194" s="117" t="n">
        <f aca="false">IF(A194="","",IF(variable,IF(A194&lt;'Mortgage Calculation-90%'!$L$5*12,start_rate,IF('Mortgage Calculation-90%'!$L$9&gt;=0,MIN('Mortgage Calculation-90%'!$L$6,start_rate+'Mortgage Calculation-90%'!$L$9*ROUNDUP((A194-'Mortgage Calculation-90%'!$L$5*12)/'Mortgage Calculation-90%'!$L$8,0)),MAX('Mortgage Calculation-90%'!$L$7,start_rate+'Mortgage Calculation-90%'!$L$9*ROUNDUP((A194-'Mortgage Calculation-90%'!$L$5*12)/'Mortgage Calculation-90%'!$L$8,0)))),start_rate))</f>
        <v>0.0475</v>
      </c>
      <c r="D194" s="137" t="n">
        <f aca="false">IF(A194="","",ROUND((((1+C194/CP)^(CP/12))-1)*G193,2))</f>
        <v>711.87</v>
      </c>
      <c r="E194" s="137" t="n">
        <f aca="false">IF(A194="","",MIN(ROUND(IF(C194=start_rate,payment,IF(C194=C193,E193,-PMT((((1+C194/CP)^(CP/12))-1),nper-A194+1,G193))),2),G193+ROUND((((1+C194/CP)^(CP/12))-1)*G193,2)))</f>
        <v>1387.89</v>
      </c>
      <c r="F194" s="137" t="n">
        <f aca="false">IF(A194="","",E194-D194)</f>
        <v>676.02</v>
      </c>
      <c r="G194" s="137" t="n">
        <f aca="false">IF(A194="","",G193-F194)</f>
        <v>179163.86</v>
      </c>
    </row>
    <row r="195" customFormat="false" ht="12.75" hidden="false" customHeight="false" outlineLevel="0" collapsed="false">
      <c r="A195" s="135" t="n">
        <f aca="false">IF(G194="","",IF(OR(A194&gt;=nper,ROUND(G194,2)&lt;=0),"",A194+1))</f>
        <v>192</v>
      </c>
      <c r="B195" s="136" t="n">
        <f aca="false">IF(A195="","",IF(DAY(DATE(YEAR(fpdate),MONTH(fpdate)+A195-1,DAY(fpdate)))&lt;&gt;DAY(fpdate),DATE(YEAR(fpdate),MONTH(fpdate)+A195,0),DATE(YEAR(fpdate),MONTH(fpdate)+A195-1,DAY(fpdate))))</f>
        <v>45627</v>
      </c>
      <c r="C195" s="117" t="n">
        <f aca="false">IF(A195="","",IF(variable,IF(A195&lt;'Mortgage Calculation-90%'!$L$5*12,start_rate,IF('Mortgage Calculation-90%'!$L$9&gt;=0,MIN('Mortgage Calculation-90%'!$L$6,start_rate+'Mortgage Calculation-90%'!$L$9*ROUNDUP((A195-'Mortgage Calculation-90%'!$L$5*12)/'Mortgage Calculation-90%'!$L$8,0)),MAX('Mortgage Calculation-90%'!$L$7,start_rate+'Mortgage Calculation-90%'!$L$9*ROUNDUP((A195-'Mortgage Calculation-90%'!$L$5*12)/'Mortgage Calculation-90%'!$L$8,0)))),start_rate))</f>
        <v>0.0475</v>
      </c>
      <c r="D195" s="137" t="n">
        <f aca="false">IF(A195="","",ROUND((((1+C195/CP)^(CP/12))-1)*G194,2))</f>
        <v>709.19</v>
      </c>
      <c r="E195" s="137" t="n">
        <f aca="false">IF(A195="","",MIN(ROUND(IF(C195=start_rate,payment,IF(C195=C194,E194,-PMT((((1+C195/CP)^(CP/12))-1),nper-A195+1,G194))),2),G194+ROUND((((1+C195/CP)^(CP/12))-1)*G194,2)))</f>
        <v>1387.89</v>
      </c>
      <c r="F195" s="137" t="n">
        <f aca="false">IF(A195="","",E195-D195)</f>
        <v>678.7</v>
      </c>
      <c r="G195" s="137" t="n">
        <f aca="false">IF(A195="","",G194-F195)</f>
        <v>178485.16</v>
      </c>
    </row>
    <row r="196" customFormat="false" ht="12.75" hidden="false" customHeight="false" outlineLevel="0" collapsed="false">
      <c r="A196" s="135" t="n">
        <f aca="false">IF(G195="","",IF(OR(A195&gt;=nper,ROUND(G195,2)&lt;=0),"",A195+1))</f>
        <v>193</v>
      </c>
      <c r="B196" s="136" t="n">
        <f aca="false">IF(A196="","",IF(DAY(DATE(YEAR(fpdate),MONTH(fpdate)+A196-1,DAY(fpdate)))&lt;&gt;DAY(fpdate),DATE(YEAR(fpdate),MONTH(fpdate)+A196,0),DATE(YEAR(fpdate),MONTH(fpdate)+A196-1,DAY(fpdate))))</f>
        <v>45658</v>
      </c>
      <c r="C196" s="117" t="n">
        <f aca="false">IF(A196="","",IF(variable,IF(A196&lt;'Mortgage Calculation-90%'!$L$5*12,start_rate,IF('Mortgage Calculation-90%'!$L$9&gt;=0,MIN('Mortgage Calculation-90%'!$L$6,start_rate+'Mortgage Calculation-90%'!$L$9*ROUNDUP((A196-'Mortgage Calculation-90%'!$L$5*12)/'Mortgage Calculation-90%'!$L$8,0)),MAX('Mortgage Calculation-90%'!$L$7,start_rate+'Mortgage Calculation-90%'!$L$9*ROUNDUP((A196-'Mortgage Calculation-90%'!$L$5*12)/'Mortgage Calculation-90%'!$L$8,0)))),start_rate))</f>
        <v>0.0475</v>
      </c>
      <c r="D196" s="137" t="n">
        <f aca="false">IF(A196="","",ROUND((((1+C196/CP)^(CP/12))-1)*G195,2))</f>
        <v>706.5</v>
      </c>
      <c r="E196" s="137" t="n">
        <f aca="false">IF(A196="","",MIN(ROUND(IF(C196=start_rate,payment,IF(C196=C195,E195,-PMT((((1+C196/CP)^(CP/12))-1),nper-A196+1,G195))),2),G195+ROUND((((1+C196/CP)^(CP/12))-1)*G195,2)))</f>
        <v>1387.89</v>
      </c>
      <c r="F196" s="137" t="n">
        <f aca="false">IF(A196="","",E196-D196)</f>
        <v>681.39</v>
      </c>
      <c r="G196" s="137" t="n">
        <f aca="false">IF(A196="","",G195-F196)</f>
        <v>177803.77</v>
      </c>
    </row>
    <row r="197" customFormat="false" ht="12.75" hidden="false" customHeight="false" outlineLevel="0" collapsed="false">
      <c r="A197" s="135" t="n">
        <f aca="false">IF(G196="","",IF(OR(A196&gt;=nper,ROUND(G196,2)&lt;=0),"",A196+1))</f>
        <v>194</v>
      </c>
      <c r="B197" s="136" t="n">
        <f aca="false">IF(A197="","",IF(DAY(DATE(YEAR(fpdate),MONTH(fpdate)+A197-1,DAY(fpdate)))&lt;&gt;DAY(fpdate),DATE(YEAR(fpdate),MONTH(fpdate)+A197,0),DATE(YEAR(fpdate),MONTH(fpdate)+A197-1,DAY(fpdate))))</f>
        <v>45689</v>
      </c>
      <c r="C197" s="117" t="n">
        <f aca="false">IF(A197="","",IF(variable,IF(A197&lt;'Mortgage Calculation-90%'!$L$5*12,start_rate,IF('Mortgage Calculation-90%'!$L$9&gt;=0,MIN('Mortgage Calculation-90%'!$L$6,start_rate+'Mortgage Calculation-90%'!$L$9*ROUNDUP((A197-'Mortgage Calculation-90%'!$L$5*12)/'Mortgage Calculation-90%'!$L$8,0)),MAX('Mortgage Calculation-90%'!$L$7,start_rate+'Mortgage Calculation-90%'!$L$9*ROUNDUP((A197-'Mortgage Calculation-90%'!$L$5*12)/'Mortgage Calculation-90%'!$L$8,0)))),start_rate))</f>
        <v>0.0475</v>
      </c>
      <c r="D197" s="137" t="n">
        <f aca="false">IF(A197="","",ROUND((((1+C197/CP)^(CP/12))-1)*G196,2))</f>
        <v>703.81</v>
      </c>
      <c r="E197" s="137" t="n">
        <f aca="false">IF(A197="","",MIN(ROUND(IF(C197=start_rate,payment,IF(C197=C196,E196,-PMT((((1+C197/CP)^(CP/12))-1),nper-A197+1,G196))),2),G196+ROUND((((1+C197/CP)^(CP/12))-1)*G196,2)))</f>
        <v>1387.89</v>
      </c>
      <c r="F197" s="137" t="n">
        <f aca="false">IF(A197="","",E197-D197)</f>
        <v>684.08</v>
      </c>
      <c r="G197" s="137" t="n">
        <f aca="false">IF(A197="","",G196-F197)</f>
        <v>177119.69</v>
      </c>
    </row>
    <row r="198" customFormat="false" ht="12.75" hidden="false" customHeight="false" outlineLevel="0" collapsed="false">
      <c r="A198" s="135" t="n">
        <f aca="false">IF(G197="","",IF(OR(A197&gt;=nper,ROUND(G197,2)&lt;=0),"",A197+1))</f>
        <v>195</v>
      </c>
      <c r="B198" s="136" t="n">
        <f aca="false">IF(A198="","",IF(DAY(DATE(YEAR(fpdate),MONTH(fpdate)+A198-1,DAY(fpdate)))&lt;&gt;DAY(fpdate),DATE(YEAR(fpdate),MONTH(fpdate)+A198,0),DATE(YEAR(fpdate),MONTH(fpdate)+A198-1,DAY(fpdate))))</f>
        <v>45717</v>
      </c>
      <c r="C198" s="117" t="n">
        <f aca="false">IF(A198="","",IF(variable,IF(A198&lt;'Mortgage Calculation-90%'!$L$5*12,start_rate,IF('Mortgage Calculation-90%'!$L$9&gt;=0,MIN('Mortgage Calculation-90%'!$L$6,start_rate+'Mortgage Calculation-90%'!$L$9*ROUNDUP((A198-'Mortgage Calculation-90%'!$L$5*12)/'Mortgage Calculation-90%'!$L$8,0)),MAX('Mortgage Calculation-90%'!$L$7,start_rate+'Mortgage Calculation-90%'!$L$9*ROUNDUP((A198-'Mortgage Calculation-90%'!$L$5*12)/'Mortgage Calculation-90%'!$L$8,0)))),start_rate))</f>
        <v>0.0475</v>
      </c>
      <c r="D198" s="137" t="n">
        <f aca="false">IF(A198="","",ROUND((((1+C198/CP)^(CP/12))-1)*G197,2))</f>
        <v>701.1</v>
      </c>
      <c r="E198" s="137" t="n">
        <f aca="false">IF(A198="","",MIN(ROUND(IF(C198=start_rate,payment,IF(C198=C197,E197,-PMT((((1+C198/CP)^(CP/12))-1),nper-A198+1,G197))),2),G197+ROUND((((1+C198/CP)^(CP/12))-1)*G197,2)))</f>
        <v>1387.89</v>
      </c>
      <c r="F198" s="137" t="n">
        <f aca="false">IF(A198="","",E198-D198)</f>
        <v>686.79</v>
      </c>
      <c r="G198" s="137" t="n">
        <f aca="false">IF(A198="","",G197-F198)</f>
        <v>176432.9</v>
      </c>
    </row>
    <row r="199" customFormat="false" ht="12.75" hidden="false" customHeight="false" outlineLevel="0" collapsed="false">
      <c r="A199" s="135" t="n">
        <f aca="false">IF(G198="","",IF(OR(A198&gt;=nper,ROUND(G198,2)&lt;=0),"",A198+1))</f>
        <v>196</v>
      </c>
      <c r="B199" s="136" t="n">
        <f aca="false">IF(A199="","",IF(DAY(DATE(YEAR(fpdate),MONTH(fpdate)+A199-1,DAY(fpdate)))&lt;&gt;DAY(fpdate),DATE(YEAR(fpdate),MONTH(fpdate)+A199,0),DATE(YEAR(fpdate),MONTH(fpdate)+A199-1,DAY(fpdate))))</f>
        <v>45748</v>
      </c>
      <c r="C199" s="117" t="n">
        <f aca="false">IF(A199="","",IF(variable,IF(A199&lt;'Mortgage Calculation-90%'!$L$5*12,start_rate,IF('Mortgage Calculation-90%'!$L$9&gt;=0,MIN('Mortgage Calculation-90%'!$L$6,start_rate+'Mortgage Calculation-90%'!$L$9*ROUNDUP((A199-'Mortgage Calculation-90%'!$L$5*12)/'Mortgage Calculation-90%'!$L$8,0)),MAX('Mortgage Calculation-90%'!$L$7,start_rate+'Mortgage Calculation-90%'!$L$9*ROUNDUP((A199-'Mortgage Calculation-90%'!$L$5*12)/'Mortgage Calculation-90%'!$L$8,0)))),start_rate))</f>
        <v>0.0475</v>
      </c>
      <c r="D199" s="137" t="n">
        <f aca="false">IF(A199="","",ROUND((((1+C199/CP)^(CP/12))-1)*G198,2))</f>
        <v>698.38</v>
      </c>
      <c r="E199" s="137" t="n">
        <f aca="false">IF(A199="","",MIN(ROUND(IF(C199=start_rate,payment,IF(C199=C198,E198,-PMT((((1+C199/CP)^(CP/12))-1),nper-A199+1,G198))),2),G198+ROUND((((1+C199/CP)^(CP/12))-1)*G198,2)))</f>
        <v>1387.89</v>
      </c>
      <c r="F199" s="137" t="n">
        <f aca="false">IF(A199="","",E199-D199)</f>
        <v>689.51</v>
      </c>
      <c r="G199" s="137" t="n">
        <f aca="false">IF(A199="","",G198-F199)</f>
        <v>175743.39</v>
      </c>
    </row>
    <row r="200" customFormat="false" ht="12.75" hidden="false" customHeight="false" outlineLevel="0" collapsed="false">
      <c r="A200" s="135" t="n">
        <f aca="false">IF(G199="","",IF(OR(A199&gt;=nper,ROUND(G199,2)&lt;=0),"",A199+1))</f>
        <v>197</v>
      </c>
      <c r="B200" s="136" t="n">
        <f aca="false">IF(A200="","",IF(DAY(DATE(YEAR(fpdate),MONTH(fpdate)+A200-1,DAY(fpdate)))&lt;&gt;DAY(fpdate),DATE(YEAR(fpdate),MONTH(fpdate)+A200,0),DATE(YEAR(fpdate),MONTH(fpdate)+A200-1,DAY(fpdate))))</f>
        <v>45778</v>
      </c>
      <c r="C200" s="117" t="n">
        <f aca="false">IF(A200="","",IF(variable,IF(A200&lt;'Mortgage Calculation-90%'!$L$5*12,start_rate,IF('Mortgage Calculation-90%'!$L$9&gt;=0,MIN('Mortgage Calculation-90%'!$L$6,start_rate+'Mortgage Calculation-90%'!$L$9*ROUNDUP((A200-'Mortgage Calculation-90%'!$L$5*12)/'Mortgage Calculation-90%'!$L$8,0)),MAX('Mortgage Calculation-90%'!$L$7,start_rate+'Mortgage Calculation-90%'!$L$9*ROUNDUP((A200-'Mortgage Calculation-90%'!$L$5*12)/'Mortgage Calculation-90%'!$L$8,0)))),start_rate))</f>
        <v>0.0475</v>
      </c>
      <c r="D200" s="137" t="n">
        <f aca="false">IF(A200="","",ROUND((((1+C200/CP)^(CP/12))-1)*G199,2))</f>
        <v>695.65</v>
      </c>
      <c r="E200" s="137" t="n">
        <f aca="false">IF(A200="","",MIN(ROUND(IF(C200=start_rate,payment,IF(C200=C199,E199,-PMT((((1+C200/CP)^(CP/12))-1),nper-A200+1,G199))),2),G199+ROUND((((1+C200/CP)^(CP/12))-1)*G199,2)))</f>
        <v>1387.89</v>
      </c>
      <c r="F200" s="137" t="n">
        <f aca="false">IF(A200="","",E200-D200)</f>
        <v>692.24</v>
      </c>
      <c r="G200" s="137" t="n">
        <f aca="false">IF(A200="","",G199-F200)</f>
        <v>175051.15</v>
      </c>
    </row>
    <row r="201" customFormat="false" ht="12.75" hidden="false" customHeight="false" outlineLevel="0" collapsed="false">
      <c r="A201" s="135" t="n">
        <f aca="false">IF(G200="","",IF(OR(A200&gt;=nper,ROUND(G200,2)&lt;=0),"",A200+1))</f>
        <v>198</v>
      </c>
      <c r="B201" s="136" t="n">
        <f aca="false">IF(A201="","",IF(DAY(DATE(YEAR(fpdate),MONTH(fpdate)+A201-1,DAY(fpdate)))&lt;&gt;DAY(fpdate),DATE(YEAR(fpdate),MONTH(fpdate)+A201,0),DATE(YEAR(fpdate),MONTH(fpdate)+A201-1,DAY(fpdate))))</f>
        <v>45809</v>
      </c>
      <c r="C201" s="117" t="n">
        <f aca="false">IF(A201="","",IF(variable,IF(A201&lt;'Mortgage Calculation-90%'!$L$5*12,start_rate,IF('Mortgage Calculation-90%'!$L$9&gt;=0,MIN('Mortgage Calculation-90%'!$L$6,start_rate+'Mortgage Calculation-90%'!$L$9*ROUNDUP((A201-'Mortgage Calculation-90%'!$L$5*12)/'Mortgage Calculation-90%'!$L$8,0)),MAX('Mortgage Calculation-90%'!$L$7,start_rate+'Mortgage Calculation-90%'!$L$9*ROUNDUP((A201-'Mortgage Calculation-90%'!$L$5*12)/'Mortgage Calculation-90%'!$L$8,0)))),start_rate))</f>
        <v>0.0475</v>
      </c>
      <c r="D201" s="137" t="n">
        <f aca="false">IF(A201="","",ROUND((((1+C201/CP)^(CP/12))-1)*G200,2))</f>
        <v>692.91</v>
      </c>
      <c r="E201" s="137" t="n">
        <f aca="false">IF(A201="","",MIN(ROUND(IF(C201=start_rate,payment,IF(C201=C200,E200,-PMT((((1+C201/CP)^(CP/12))-1),nper-A201+1,G200))),2),G200+ROUND((((1+C201/CP)^(CP/12))-1)*G200,2)))</f>
        <v>1387.89</v>
      </c>
      <c r="F201" s="137" t="n">
        <f aca="false">IF(A201="","",E201-D201)</f>
        <v>694.98</v>
      </c>
      <c r="G201" s="137" t="n">
        <f aca="false">IF(A201="","",G200-F201)</f>
        <v>174356.17</v>
      </c>
    </row>
    <row r="202" customFormat="false" ht="12.75" hidden="false" customHeight="false" outlineLevel="0" collapsed="false">
      <c r="A202" s="135" t="n">
        <f aca="false">IF(G201="","",IF(OR(A201&gt;=nper,ROUND(G201,2)&lt;=0),"",A201+1))</f>
        <v>199</v>
      </c>
      <c r="B202" s="136" t="n">
        <f aca="false">IF(A202="","",IF(DAY(DATE(YEAR(fpdate),MONTH(fpdate)+A202-1,DAY(fpdate)))&lt;&gt;DAY(fpdate),DATE(YEAR(fpdate),MONTH(fpdate)+A202,0),DATE(YEAR(fpdate),MONTH(fpdate)+A202-1,DAY(fpdate))))</f>
        <v>45839</v>
      </c>
      <c r="C202" s="117" t="n">
        <f aca="false">IF(A202="","",IF(variable,IF(A202&lt;'Mortgage Calculation-90%'!$L$5*12,start_rate,IF('Mortgage Calculation-90%'!$L$9&gt;=0,MIN('Mortgage Calculation-90%'!$L$6,start_rate+'Mortgage Calculation-90%'!$L$9*ROUNDUP((A202-'Mortgage Calculation-90%'!$L$5*12)/'Mortgage Calculation-90%'!$L$8,0)),MAX('Mortgage Calculation-90%'!$L$7,start_rate+'Mortgage Calculation-90%'!$L$9*ROUNDUP((A202-'Mortgage Calculation-90%'!$L$5*12)/'Mortgage Calculation-90%'!$L$8,0)))),start_rate))</f>
        <v>0.0475</v>
      </c>
      <c r="D202" s="137" t="n">
        <f aca="false">IF(A202="","",ROUND((((1+C202/CP)^(CP/12))-1)*G201,2))</f>
        <v>690.16</v>
      </c>
      <c r="E202" s="137" t="n">
        <f aca="false">IF(A202="","",MIN(ROUND(IF(C202=start_rate,payment,IF(C202=C201,E201,-PMT((((1+C202/CP)^(CP/12))-1),nper-A202+1,G201))),2),G201+ROUND((((1+C202/CP)^(CP/12))-1)*G201,2)))</f>
        <v>1387.89</v>
      </c>
      <c r="F202" s="137" t="n">
        <f aca="false">IF(A202="","",E202-D202)</f>
        <v>697.73</v>
      </c>
      <c r="G202" s="137" t="n">
        <f aca="false">IF(A202="","",G201-F202)</f>
        <v>173658.44</v>
      </c>
    </row>
    <row r="203" customFormat="false" ht="12.75" hidden="false" customHeight="false" outlineLevel="0" collapsed="false">
      <c r="A203" s="135" t="n">
        <f aca="false">IF(G202="","",IF(OR(A202&gt;=nper,ROUND(G202,2)&lt;=0),"",A202+1))</f>
        <v>200</v>
      </c>
      <c r="B203" s="136" t="n">
        <f aca="false">IF(A203="","",IF(DAY(DATE(YEAR(fpdate),MONTH(fpdate)+A203-1,DAY(fpdate)))&lt;&gt;DAY(fpdate),DATE(YEAR(fpdate),MONTH(fpdate)+A203,0),DATE(YEAR(fpdate),MONTH(fpdate)+A203-1,DAY(fpdate))))</f>
        <v>45870</v>
      </c>
      <c r="C203" s="117" t="n">
        <f aca="false">IF(A203="","",IF(variable,IF(A203&lt;'Mortgage Calculation-90%'!$L$5*12,start_rate,IF('Mortgage Calculation-90%'!$L$9&gt;=0,MIN('Mortgage Calculation-90%'!$L$6,start_rate+'Mortgage Calculation-90%'!$L$9*ROUNDUP((A203-'Mortgage Calculation-90%'!$L$5*12)/'Mortgage Calculation-90%'!$L$8,0)),MAX('Mortgage Calculation-90%'!$L$7,start_rate+'Mortgage Calculation-90%'!$L$9*ROUNDUP((A203-'Mortgage Calculation-90%'!$L$5*12)/'Mortgage Calculation-90%'!$L$8,0)))),start_rate))</f>
        <v>0.0475</v>
      </c>
      <c r="D203" s="137" t="n">
        <f aca="false">IF(A203="","",ROUND((((1+C203/CP)^(CP/12))-1)*G202,2))</f>
        <v>687.4</v>
      </c>
      <c r="E203" s="137" t="n">
        <f aca="false">IF(A203="","",MIN(ROUND(IF(C203=start_rate,payment,IF(C203=C202,E202,-PMT((((1+C203/CP)^(CP/12))-1),nper-A203+1,G202))),2),G202+ROUND((((1+C203/CP)^(CP/12))-1)*G202,2)))</f>
        <v>1387.89</v>
      </c>
      <c r="F203" s="137" t="n">
        <f aca="false">IF(A203="","",E203-D203)</f>
        <v>700.49</v>
      </c>
      <c r="G203" s="137" t="n">
        <f aca="false">IF(A203="","",G202-F203)</f>
        <v>172957.95</v>
      </c>
    </row>
    <row r="204" customFormat="false" ht="12.75" hidden="false" customHeight="false" outlineLevel="0" collapsed="false">
      <c r="A204" s="135" t="n">
        <f aca="false">IF(G203="","",IF(OR(A203&gt;=nper,ROUND(G203,2)&lt;=0),"",A203+1))</f>
        <v>201</v>
      </c>
      <c r="B204" s="136" t="n">
        <f aca="false">IF(A204="","",IF(DAY(DATE(YEAR(fpdate),MONTH(fpdate)+A204-1,DAY(fpdate)))&lt;&gt;DAY(fpdate),DATE(YEAR(fpdate),MONTH(fpdate)+A204,0),DATE(YEAR(fpdate),MONTH(fpdate)+A204-1,DAY(fpdate))))</f>
        <v>45901</v>
      </c>
      <c r="C204" s="117" t="n">
        <f aca="false">IF(A204="","",IF(variable,IF(A204&lt;'Mortgage Calculation-90%'!$L$5*12,start_rate,IF('Mortgage Calculation-90%'!$L$9&gt;=0,MIN('Mortgage Calculation-90%'!$L$6,start_rate+'Mortgage Calculation-90%'!$L$9*ROUNDUP((A204-'Mortgage Calculation-90%'!$L$5*12)/'Mortgage Calculation-90%'!$L$8,0)),MAX('Mortgage Calculation-90%'!$L$7,start_rate+'Mortgage Calculation-90%'!$L$9*ROUNDUP((A204-'Mortgage Calculation-90%'!$L$5*12)/'Mortgage Calculation-90%'!$L$8,0)))),start_rate))</f>
        <v>0.0475</v>
      </c>
      <c r="D204" s="137" t="n">
        <f aca="false">IF(A204="","",ROUND((((1+C204/CP)^(CP/12))-1)*G203,2))</f>
        <v>684.63</v>
      </c>
      <c r="E204" s="137" t="n">
        <f aca="false">IF(A204="","",MIN(ROUND(IF(C204=start_rate,payment,IF(C204=C203,E203,-PMT((((1+C204/CP)^(CP/12))-1),nper-A204+1,G203))),2),G203+ROUND((((1+C204/CP)^(CP/12))-1)*G203,2)))</f>
        <v>1387.89</v>
      </c>
      <c r="F204" s="137" t="n">
        <f aca="false">IF(A204="","",E204-D204)</f>
        <v>703.26</v>
      </c>
      <c r="G204" s="137" t="n">
        <f aca="false">IF(A204="","",G203-F204)</f>
        <v>172254.69</v>
      </c>
    </row>
    <row r="205" customFormat="false" ht="12.75" hidden="false" customHeight="false" outlineLevel="0" collapsed="false">
      <c r="A205" s="135" t="n">
        <f aca="false">IF(G204="","",IF(OR(A204&gt;=nper,ROUND(G204,2)&lt;=0),"",A204+1))</f>
        <v>202</v>
      </c>
      <c r="B205" s="136" t="n">
        <f aca="false">IF(A205="","",IF(DAY(DATE(YEAR(fpdate),MONTH(fpdate)+A205-1,DAY(fpdate)))&lt;&gt;DAY(fpdate),DATE(YEAR(fpdate),MONTH(fpdate)+A205,0),DATE(YEAR(fpdate),MONTH(fpdate)+A205-1,DAY(fpdate))))</f>
        <v>45931</v>
      </c>
      <c r="C205" s="117" t="n">
        <f aca="false">IF(A205="","",IF(variable,IF(A205&lt;'Mortgage Calculation-90%'!$L$5*12,start_rate,IF('Mortgage Calculation-90%'!$L$9&gt;=0,MIN('Mortgage Calculation-90%'!$L$6,start_rate+'Mortgage Calculation-90%'!$L$9*ROUNDUP((A205-'Mortgage Calculation-90%'!$L$5*12)/'Mortgage Calculation-90%'!$L$8,0)),MAX('Mortgage Calculation-90%'!$L$7,start_rate+'Mortgage Calculation-90%'!$L$9*ROUNDUP((A205-'Mortgage Calculation-90%'!$L$5*12)/'Mortgage Calculation-90%'!$L$8,0)))),start_rate))</f>
        <v>0.0475</v>
      </c>
      <c r="D205" s="137" t="n">
        <f aca="false">IF(A205="","",ROUND((((1+C205/CP)^(CP/12))-1)*G204,2))</f>
        <v>681.84</v>
      </c>
      <c r="E205" s="137" t="n">
        <f aca="false">IF(A205="","",MIN(ROUND(IF(C205=start_rate,payment,IF(C205=C204,E204,-PMT((((1+C205/CP)^(CP/12))-1),nper-A205+1,G204))),2),G204+ROUND((((1+C205/CP)^(CP/12))-1)*G204,2)))</f>
        <v>1387.89</v>
      </c>
      <c r="F205" s="137" t="n">
        <f aca="false">IF(A205="","",E205-D205)</f>
        <v>706.05</v>
      </c>
      <c r="G205" s="137" t="n">
        <f aca="false">IF(A205="","",G204-F205)</f>
        <v>171548.64</v>
      </c>
    </row>
    <row r="206" customFormat="false" ht="12.75" hidden="false" customHeight="false" outlineLevel="0" collapsed="false">
      <c r="A206" s="135" t="n">
        <f aca="false">IF(G205="","",IF(OR(A205&gt;=nper,ROUND(G205,2)&lt;=0),"",A205+1))</f>
        <v>203</v>
      </c>
      <c r="B206" s="136" t="n">
        <f aca="false">IF(A206="","",IF(DAY(DATE(YEAR(fpdate),MONTH(fpdate)+A206-1,DAY(fpdate)))&lt;&gt;DAY(fpdate),DATE(YEAR(fpdate),MONTH(fpdate)+A206,0),DATE(YEAR(fpdate),MONTH(fpdate)+A206-1,DAY(fpdate))))</f>
        <v>45962</v>
      </c>
      <c r="C206" s="117" t="n">
        <f aca="false">IF(A206="","",IF(variable,IF(A206&lt;'Mortgage Calculation-90%'!$L$5*12,start_rate,IF('Mortgage Calculation-90%'!$L$9&gt;=0,MIN('Mortgage Calculation-90%'!$L$6,start_rate+'Mortgage Calculation-90%'!$L$9*ROUNDUP((A206-'Mortgage Calculation-90%'!$L$5*12)/'Mortgage Calculation-90%'!$L$8,0)),MAX('Mortgage Calculation-90%'!$L$7,start_rate+'Mortgage Calculation-90%'!$L$9*ROUNDUP((A206-'Mortgage Calculation-90%'!$L$5*12)/'Mortgage Calculation-90%'!$L$8,0)))),start_rate))</f>
        <v>0.0475</v>
      </c>
      <c r="D206" s="137" t="n">
        <f aca="false">IF(A206="","",ROUND((((1+C206/CP)^(CP/12))-1)*G205,2))</f>
        <v>679.05</v>
      </c>
      <c r="E206" s="137" t="n">
        <f aca="false">IF(A206="","",MIN(ROUND(IF(C206=start_rate,payment,IF(C206=C205,E205,-PMT((((1+C206/CP)^(CP/12))-1),nper-A206+1,G205))),2),G205+ROUND((((1+C206/CP)^(CP/12))-1)*G205,2)))</f>
        <v>1387.89</v>
      </c>
      <c r="F206" s="137" t="n">
        <f aca="false">IF(A206="","",E206-D206)</f>
        <v>708.84</v>
      </c>
      <c r="G206" s="137" t="n">
        <f aca="false">IF(A206="","",G205-F206)</f>
        <v>170839.8</v>
      </c>
    </row>
    <row r="207" customFormat="false" ht="12.75" hidden="false" customHeight="false" outlineLevel="0" collapsed="false">
      <c r="A207" s="135" t="n">
        <f aca="false">IF(G206="","",IF(OR(A206&gt;=nper,ROUND(G206,2)&lt;=0),"",A206+1))</f>
        <v>204</v>
      </c>
      <c r="B207" s="136" t="n">
        <f aca="false">IF(A207="","",IF(DAY(DATE(YEAR(fpdate),MONTH(fpdate)+A207-1,DAY(fpdate)))&lt;&gt;DAY(fpdate),DATE(YEAR(fpdate),MONTH(fpdate)+A207,0),DATE(YEAR(fpdate),MONTH(fpdate)+A207-1,DAY(fpdate))))</f>
        <v>45992</v>
      </c>
      <c r="C207" s="117" t="n">
        <f aca="false">IF(A207="","",IF(variable,IF(A207&lt;'Mortgage Calculation-90%'!$L$5*12,start_rate,IF('Mortgage Calculation-90%'!$L$9&gt;=0,MIN('Mortgage Calculation-90%'!$L$6,start_rate+'Mortgage Calculation-90%'!$L$9*ROUNDUP((A207-'Mortgage Calculation-90%'!$L$5*12)/'Mortgage Calculation-90%'!$L$8,0)),MAX('Mortgage Calculation-90%'!$L$7,start_rate+'Mortgage Calculation-90%'!$L$9*ROUNDUP((A207-'Mortgage Calculation-90%'!$L$5*12)/'Mortgage Calculation-90%'!$L$8,0)))),start_rate))</f>
        <v>0.0475</v>
      </c>
      <c r="D207" s="137" t="n">
        <f aca="false">IF(A207="","",ROUND((((1+C207/CP)^(CP/12))-1)*G206,2))</f>
        <v>676.24</v>
      </c>
      <c r="E207" s="137" t="n">
        <f aca="false">IF(A207="","",MIN(ROUND(IF(C207=start_rate,payment,IF(C207=C206,E206,-PMT((((1+C207/CP)^(CP/12))-1),nper-A207+1,G206))),2),G206+ROUND((((1+C207/CP)^(CP/12))-1)*G206,2)))</f>
        <v>1387.89</v>
      </c>
      <c r="F207" s="137" t="n">
        <f aca="false">IF(A207="","",E207-D207)</f>
        <v>711.65</v>
      </c>
      <c r="G207" s="137" t="n">
        <f aca="false">IF(A207="","",G206-F207)</f>
        <v>170128.15</v>
      </c>
    </row>
    <row r="208" customFormat="false" ht="12.75" hidden="false" customHeight="false" outlineLevel="0" collapsed="false">
      <c r="A208" s="135" t="n">
        <f aca="false">IF(G207="","",IF(OR(A207&gt;=nper,ROUND(G207,2)&lt;=0),"",A207+1))</f>
        <v>205</v>
      </c>
      <c r="B208" s="136" t="n">
        <f aca="false">IF(A208="","",IF(DAY(DATE(YEAR(fpdate),MONTH(fpdate)+A208-1,DAY(fpdate)))&lt;&gt;DAY(fpdate),DATE(YEAR(fpdate),MONTH(fpdate)+A208,0),DATE(YEAR(fpdate),MONTH(fpdate)+A208-1,DAY(fpdate))))</f>
        <v>46023</v>
      </c>
      <c r="C208" s="117" t="n">
        <f aca="false">IF(A208="","",IF(variable,IF(A208&lt;'Mortgage Calculation-90%'!$L$5*12,start_rate,IF('Mortgage Calculation-90%'!$L$9&gt;=0,MIN('Mortgage Calculation-90%'!$L$6,start_rate+'Mortgage Calculation-90%'!$L$9*ROUNDUP((A208-'Mortgage Calculation-90%'!$L$5*12)/'Mortgage Calculation-90%'!$L$8,0)),MAX('Mortgage Calculation-90%'!$L$7,start_rate+'Mortgage Calculation-90%'!$L$9*ROUNDUP((A208-'Mortgage Calculation-90%'!$L$5*12)/'Mortgage Calculation-90%'!$L$8,0)))),start_rate))</f>
        <v>0.0475</v>
      </c>
      <c r="D208" s="137" t="n">
        <f aca="false">IF(A208="","",ROUND((((1+C208/CP)^(CP/12))-1)*G207,2))</f>
        <v>673.42</v>
      </c>
      <c r="E208" s="137" t="n">
        <f aca="false">IF(A208="","",MIN(ROUND(IF(C208=start_rate,payment,IF(C208=C207,E207,-PMT((((1+C208/CP)^(CP/12))-1),nper-A208+1,G207))),2),G207+ROUND((((1+C208/CP)^(CP/12))-1)*G207,2)))</f>
        <v>1387.89</v>
      </c>
      <c r="F208" s="137" t="n">
        <f aca="false">IF(A208="","",E208-D208)</f>
        <v>714.47</v>
      </c>
      <c r="G208" s="137" t="n">
        <f aca="false">IF(A208="","",G207-F208)</f>
        <v>169413.68</v>
      </c>
    </row>
    <row r="209" customFormat="false" ht="12.75" hidden="false" customHeight="false" outlineLevel="0" collapsed="false">
      <c r="A209" s="135" t="n">
        <f aca="false">IF(G208="","",IF(OR(A208&gt;=nper,ROUND(G208,2)&lt;=0),"",A208+1))</f>
        <v>206</v>
      </c>
      <c r="B209" s="136" t="n">
        <f aca="false">IF(A209="","",IF(DAY(DATE(YEAR(fpdate),MONTH(fpdate)+A209-1,DAY(fpdate)))&lt;&gt;DAY(fpdate),DATE(YEAR(fpdate),MONTH(fpdate)+A209,0),DATE(YEAR(fpdate),MONTH(fpdate)+A209-1,DAY(fpdate))))</f>
        <v>46054</v>
      </c>
      <c r="C209" s="117" t="n">
        <f aca="false">IF(A209="","",IF(variable,IF(A209&lt;'Mortgage Calculation-90%'!$L$5*12,start_rate,IF('Mortgage Calculation-90%'!$L$9&gt;=0,MIN('Mortgage Calculation-90%'!$L$6,start_rate+'Mortgage Calculation-90%'!$L$9*ROUNDUP((A209-'Mortgage Calculation-90%'!$L$5*12)/'Mortgage Calculation-90%'!$L$8,0)),MAX('Mortgage Calculation-90%'!$L$7,start_rate+'Mortgage Calculation-90%'!$L$9*ROUNDUP((A209-'Mortgage Calculation-90%'!$L$5*12)/'Mortgage Calculation-90%'!$L$8,0)))),start_rate))</f>
        <v>0.0475</v>
      </c>
      <c r="D209" s="137" t="n">
        <f aca="false">IF(A209="","",ROUND((((1+C209/CP)^(CP/12))-1)*G208,2))</f>
        <v>670.6</v>
      </c>
      <c r="E209" s="137" t="n">
        <f aca="false">IF(A209="","",MIN(ROUND(IF(C209=start_rate,payment,IF(C209=C208,E208,-PMT((((1+C209/CP)^(CP/12))-1),nper-A209+1,G208))),2),G208+ROUND((((1+C209/CP)^(CP/12))-1)*G208,2)))</f>
        <v>1387.89</v>
      </c>
      <c r="F209" s="137" t="n">
        <f aca="false">IF(A209="","",E209-D209)</f>
        <v>717.29</v>
      </c>
      <c r="G209" s="137" t="n">
        <f aca="false">IF(A209="","",G208-F209)</f>
        <v>168696.39</v>
      </c>
    </row>
    <row r="210" customFormat="false" ht="12.75" hidden="false" customHeight="false" outlineLevel="0" collapsed="false">
      <c r="A210" s="135" t="n">
        <f aca="false">IF(G209="","",IF(OR(A209&gt;=nper,ROUND(G209,2)&lt;=0),"",A209+1))</f>
        <v>207</v>
      </c>
      <c r="B210" s="136" t="n">
        <f aca="false">IF(A210="","",IF(DAY(DATE(YEAR(fpdate),MONTH(fpdate)+A210-1,DAY(fpdate)))&lt;&gt;DAY(fpdate),DATE(YEAR(fpdate),MONTH(fpdate)+A210,0),DATE(YEAR(fpdate),MONTH(fpdate)+A210-1,DAY(fpdate))))</f>
        <v>46082</v>
      </c>
      <c r="C210" s="117" t="n">
        <f aca="false">IF(A210="","",IF(variable,IF(A210&lt;'Mortgage Calculation-90%'!$L$5*12,start_rate,IF('Mortgage Calculation-90%'!$L$9&gt;=0,MIN('Mortgage Calculation-90%'!$L$6,start_rate+'Mortgage Calculation-90%'!$L$9*ROUNDUP((A210-'Mortgage Calculation-90%'!$L$5*12)/'Mortgage Calculation-90%'!$L$8,0)),MAX('Mortgage Calculation-90%'!$L$7,start_rate+'Mortgage Calculation-90%'!$L$9*ROUNDUP((A210-'Mortgage Calculation-90%'!$L$5*12)/'Mortgage Calculation-90%'!$L$8,0)))),start_rate))</f>
        <v>0.0475</v>
      </c>
      <c r="D210" s="137" t="n">
        <f aca="false">IF(A210="","",ROUND((((1+C210/CP)^(CP/12))-1)*G209,2))</f>
        <v>667.76</v>
      </c>
      <c r="E210" s="137" t="n">
        <f aca="false">IF(A210="","",MIN(ROUND(IF(C210=start_rate,payment,IF(C210=C209,E209,-PMT((((1+C210/CP)^(CP/12))-1),nper-A210+1,G209))),2),G209+ROUND((((1+C210/CP)^(CP/12))-1)*G209,2)))</f>
        <v>1387.89</v>
      </c>
      <c r="F210" s="137" t="n">
        <f aca="false">IF(A210="","",E210-D210)</f>
        <v>720.13</v>
      </c>
      <c r="G210" s="137" t="n">
        <f aca="false">IF(A210="","",G209-F210)</f>
        <v>167976.26</v>
      </c>
    </row>
    <row r="211" customFormat="false" ht="12.75" hidden="false" customHeight="false" outlineLevel="0" collapsed="false">
      <c r="A211" s="135" t="n">
        <f aca="false">IF(G210="","",IF(OR(A210&gt;=nper,ROUND(G210,2)&lt;=0),"",A210+1))</f>
        <v>208</v>
      </c>
      <c r="B211" s="136" t="n">
        <f aca="false">IF(A211="","",IF(DAY(DATE(YEAR(fpdate),MONTH(fpdate)+A211-1,DAY(fpdate)))&lt;&gt;DAY(fpdate),DATE(YEAR(fpdate),MONTH(fpdate)+A211,0),DATE(YEAR(fpdate),MONTH(fpdate)+A211-1,DAY(fpdate))))</f>
        <v>46113</v>
      </c>
      <c r="C211" s="117" t="n">
        <f aca="false">IF(A211="","",IF(variable,IF(A211&lt;'Mortgage Calculation-90%'!$L$5*12,start_rate,IF('Mortgage Calculation-90%'!$L$9&gt;=0,MIN('Mortgage Calculation-90%'!$L$6,start_rate+'Mortgage Calculation-90%'!$L$9*ROUNDUP((A211-'Mortgage Calculation-90%'!$L$5*12)/'Mortgage Calculation-90%'!$L$8,0)),MAX('Mortgage Calculation-90%'!$L$7,start_rate+'Mortgage Calculation-90%'!$L$9*ROUNDUP((A211-'Mortgage Calculation-90%'!$L$5*12)/'Mortgage Calculation-90%'!$L$8,0)))),start_rate))</f>
        <v>0.0475</v>
      </c>
      <c r="D211" s="137" t="n">
        <f aca="false">IF(A211="","",ROUND((((1+C211/CP)^(CP/12))-1)*G210,2))</f>
        <v>664.91</v>
      </c>
      <c r="E211" s="137" t="n">
        <f aca="false">IF(A211="","",MIN(ROUND(IF(C211=start_rate,payment,IF(C211=C210,E210,-PMT((((1+C211/CP)^(CP/12))-1),nper-A211+1,G210))),2),G210+ROUND((((1+C211/CP)^(CP/12))-1)*G210,2)))</f>
        <v>1387.89</v>
      </c>
      <c r="F211" s="137" t="n">
        <f aca="false">IF(A211="","",E211-D211)</f>
        <v>722.98</v>
      </c>
      <c r="G211" s="137" t="n">
        <f aca="false">IF(A211="","",G210-F211)</f>
        <v>167253.28</v>
      </c>
    </row>
    <row r="212" customFormat="false" ht="12.75" hidden="false" customHeight="false" outlineLevel="0" collapsed="false">
      <c r="A212" s="135" t="n">
        <f aca="false">IF(G211="","",IF(OR(A211&gt;=nper,ROUND(G211,2)&lt;=0),"",A211+1))</f>
        <v>209</v>
      </c>
      <c r="B212" s="136" t="n">
        <f aca="false">IF(A212="","",IF(DAY(DATE(YEAR(fpdate),MONTH(fpdate)+A212-1,DAY(fpdate)))&lt;&gt;DAY(fpdate),DATE(YEAR(fpdate),MONTH(fpdate)+A212,0),DATE(YEAR(fpdate),MONTH(fpdate)+A212-1,DAY(fpdate))))</f>
        <v>46143</v>
      </c>
      <c r="C212" s="117" t="n">
        <f aca="false">IF(A212="","",IF(variable,IF(A212&lt;'Mortgage Calculation-90%'!$L$5*12,start_rate,IF('Mortgage Calculation-90%'!$L$9&gt;=0,MIN('Mortgage Calculation-90%'!$L$6,start_rate+'Mortgage Calculation-90%'!$L$9*ROUNDUP((A212-'Mortgage Calculation-90%'!$L$5*12)/'Mortgage Calculation-90%'!$L$8,0)),MAX('Mortgage Calculation-90%'!$L$7,start_rate+'Mortgage Calculation-90%'!$L$9*ROUNDUP((A212-'Mortgage Calculation-90%'!$L$5*12)/'Mortgage Calculation-90%'!$L$8,0)))),start_rate))</f>
        <v>0.0475</v>
      </c>
      <c r="D212" s="137" t="n">
        <f aca="false">IF(A212="","",ROUND((((1+C212/CP)^(CP/12))-1)*G211,2))</f>
        <v>662.04</v>
      </c>
      <c r="E212" s="137" t="n">
        <f aca="false">IF(A212="","",MIN(ROUND(IF(C212=start_rate,payment,IF(C212=C211,E211,-PMT((((1+C212/CP)^(CP/12))-1),nper-A212+1,G211))),2),G211+ROUND((((1+C212/CP)^(CP/12))-1)*G211,2)))</f>
        <v>1387.89</v>
      </c>
      <c r="F212" s="137" t="n">
        <f aca="false">IF(A212="","",E212-D212)</f>
        <v>725.85</v>
      </c>
      <c r="G212" s="137" t="n">
        <f aca="false">IF(A212="","",G211-F212)</f>
        <v>166527.43</v>
      </c>
    </row>
    <row r="213" customFormat="false" ht="12.75" hidden="false" customHeight="false" outlineLevel="0" collapsed="false">
      <c r="A213" s="135" t="n">
        <f aca="false">IF(G212="","",IF(OR(A212&gt;=nper,ROUND(G212,2)&lt;=0),"",A212+1))</f>
        <v>210</v>
      </c>
      <c r="B213" s="136" t="n">
        <f aca="false">IF(A213="","",IF(DAY(DATE(YEAR(fpdate),MONTH(fpdate)+A213-1,DAY(fpdate)))&lt;&gt;DAY(fpdate),DATE(YEAR(fpdate),MONTH(fpdate)+A213,0),DATE(YEAR(fpdate),MONTH(fpdate)+A213-1,DAY(fpdate))))</f>
        <v>46174</v>
      </c>
      <c r="C213" s="117" t="n">
        <f aca="false">IF(A213="","",IF(variable,IF(A213&lt;'Mortgage Calculation-90%'!$L$5*12,start_rate,IF('Mortgage Calculation-90%'!$L$9&gt;=0,MIN('Mortgage Calculation-90%'!$L$6,start_rate+'Mortgage Calculation-90%'!$L$9*ROUNDUP((A213-'Mortgage Calculation-90%'!$L$5*12)/'Mortgage Calculation-90%'!$L$8,0)),MAX('Mortgage Calculation-90%'!$L$7,start_rate+'Mortgage Calculation-90%'!$L$9*ROUNDUP((A213-'Mortgage Calculation-90%'!$L$5*12)/'Mortgage Calculation-90%'!$L$8,0)))),start_rate))</f>
        <v>0.0475</v>
      </c>
      <c r="D213" s="137" t="n">
        <f aca="false">IF(A213="","",ROUND((((1+C213/CP)^(CP/12))-1)*G212,2))</f>
        <v>659.17</v>
      </c>
      <c r="E213" s="137" t="n">
        <f aca="false">IF(A213="","",MIN(ROUND(IF(C213=start_rate,payment,IF(C213=C212,E212,-PMT((((1+C213/CP)^(CP/12))-1),nper-A213+1,G212))),2),G212+ROUND((((1+C213/CP)^(CP/12))-1)*G212,2)))</f>
        <v>1387.89</v>
      </c>
      <c r="F213" s="137" t="n">
        <f aca="false">IF(A213="","",E213-D213)</f>
        <v>728.72</v>
      </c>
      <c r="G213" s="137" t="n">
        <f aca="false">IF(A213="","",G212-F213)</f>
        <v>165798.71</v>
      </c>
    </row>
    <row r="214" customFormat="false" ht="12.75" hidden="false" customHeight="false" outlineLevel="0" collapsed="false">
      <c r="A214" s="135" t="n">
        <f aca="false">IF(G213="","",IF(OR(A213&gt;=nper,ROUND(G213,2)&lt;=0),"",A213+1))</f>
        <v>211</v>
      </c>
      <c r="B214" s="136" t="n">
        <f aca="false">IF(A214="","",IF(DAY(DATE(YEAR(fpdate),MONTH(fpdate)+A214-1,DAY(fpdate)))&lt;&gt;DAY(fpdate),DATE(YEAR(fpdate),MONTH(fpdate)+A214,0),DATE(YEAR(fpdate),MONTH(fpdate)+A214-1,DAY(fpdate))))</f>
        <v>46204</v>
      </c>
      <c r="C214" s="117" t="n">
        <f aca="false">IF(A214="","",IF(variable,IF(A214&lt;'Mortgage Calculation-90%'!$L$5*12,start_rate,IF('Mortgage Calculation-90%'!$L$9&gt;=0,MIN('Mortgage Calculation-90%'!$L$6,start_rate+'Mortgage Calculation-90%'!$L$9*ROUNDUP((A214-'Mortgage Calculation-90%'!$L$5*12)/'Mortgage Calculation-90%'!$L$8,0)),MAX('Mortgage Calculation-90%'!$L$7,start_rate+'Mortgage Calculation-90%'!$L$9*ROUNDUP((A214-'Mortgage Calculation-90%'!$L$5*12)/'Mortgage Calculation-90%'!$L$8,0)))),start_rate))</f>
        <v>0.0475</v>
      </c>
      <c r="D214" s="137" t="n">
        <f aca="false">IF(A214="","",ROUND((((1+C214/CP)^(CP/12))-1)*G213,2))</f>
        <v>656.29</v>
      </c>
      <c r="E214" s="137" t="n">
        <f aca="false">IF(A214="","",MIN(ROUND(IF(C214=start_rate,payment,IF(C214=C213,E213,-PMT((((1+C214/CP)^(CP/12))-1),nper-A214+1,G213))),2),G213+ROUND((((1+C214/CP)^(CP/12))-1)*G213,2)))</f>
        <v>1387.89</v>
      </c>
      <c r="F214" s="137" t="n">
        <f aca="false">IF(A214="","",E214-D214)</f>
        <v>731.6</v>
      </c>
      <c r="G214" s="137" t="n">
        <f aca="false">IF(A214="","",G213-F214)</f>
        <v>165067.11</v>
      </c>
    </row>
    <row r="215" customFormat="false" ht="12.75" hidden="false" customHeight="false" outlineLevel="0" collapsed="false">
      <c r="A215" s="135" t="n">
        <f aca="false">IF(G214="","",IF(OR(A214&gt;=nper,ROUND(G214,2)&lt;=0),"",A214+1))</f>
        <v>212</v>
      </c>
      <c r="B215" s="136" t="n">
        <f aca="false">IF(A215="","",IF(DAY(DATE(YEAR(fpdate),MONTH(fpdate)+A215-1,DAY(fpdate)))&lt;&gt;DAY(fpdate),DATE(YEAR(fpdate),MONTH(fpdate)+A215,0),DATE(YEAR(fpdate),MONTH(fpdate)+A215-1,DAY(fpdate))))</f>
        <v>46235</v>
      </c>
      <c r="C215" s="117" t="n">
        <f aca="false">IF(A215="","",IF(variable,IF(A215&lt;'Mortgage Calculation-90%'!$L$5*12,start_rate,IF('Mortgage Calculation-90%'!$L$9&gt;=0,MIN('Mortgage Calculation-90%'!$L$6,start_rate+'Mortgage Calculation-90%'!$L$9*ROUNDUP((A215-'Mortgage Calculation-90%'!$L$5*12)/'Mortgage Calculation-90%'!$L$8,0)),MAX('Mortgage Calculation-90%'!$L$7,start_rate+'Mortgage Calculation-90%'!$L$9*ROUNDUP((A215-'Mortgage Calculation-90%'!$L$5*12)/'Mortgage Calculation-90%'!$L$8,0)))),start_rate))</f>
        <v>0.0475</v>
      </c>
      <c r="D215" s="137" t="n">
        <f aca="false">IF(A215="","",ROUND((((1+C215/CP)^(CP/12))-1)*G214,2))</f>
        <v>653.39</v>
      </c>
      <c r="E215" s="137" t="n">
        <f aca="false">IF(A215="","",MIN(ROUND(IF(C215=start_rate,payment,IF(C215=C214,E214,-PMT((((1+C215/CP)^(CP/12))-1),nper-A215+1,G214))),2),G214+ROUND((((1+C215/CP)^(CP/12))-1)*G214,2)))</f>
        <v>1387.89</v>
      </c>
      <c r="F215" s="137" t="n">
        <f aca="false">IF(A215="","",E215-D215)</f>
        <v>734.5</v>
      </c>
      <c r="G215" s="137" t="n">
        <f aca="false">IF(A215="","",G214-F215)</f>
        <v>164332.61</v>
      </c>
    </row>
    <row r="216" customFormat="false" ht="12.75" hidden="false" customHeight="false" outlineLevel="0" collapsed="false">
      <c r="A216" s="135" t="n">
        <f aca="false">IF(G215="","",IF(OR(A215&gt;=nper,ROUND(G215,2)&lt;=0),"",A215+1))</f>
        <v>213</v>
      </c>
      <c r="B216" s="136" t="n">
        <f aca="false">IF(A216="","",IF(DAY(DATE(YEAR(fpdate),MONTH(fpdate)+A216-1,DAY(fpdate)))&lt;&gt;DAY(fpdate),DATE(YEAR(fpdate),MONTH(fpdate)+A216,0),DATE(YEAR(fpdate),MONTH(fpdate)+A216-1,DAY(fpdate))))</f>
        <v>46266</v>
      </c>
      <c r="C216" s="117" t="n">
        <f aca="false">IF(A216="","",IF(variable,IF(A216&lt;'Mortgage Calculation-90%'!$L$5*12,start_rate,IF('Mortgage Calculation-90%'!$L$9&gt;=0,MIN('Mortgage Calculation-90%'!$L$6,start_rate+'Mortgage Calculation-90%'!$L$9*ROUNDUP((A216-'Mortgage Calculation-90%'!$L$5*12)/'Mortgage Calculation-90%'!$L$8,0)),MAX('Mortgage Calculation-90%'!$L$7,start_rate+'Mortgage Calculation-90%'!$L$9*ROUNDUP((A216-'Mortgage Calculation-90%'!$L$5*12)/'Mortgage Calculation-90%'!$L$8,0)))),start_rate))</f>
        <v>0.0475</v>
      </c>
      <c r="D216" s="137" t="n">
        <f aca="false">IF(A216="","",ROUND((((1+C216/CP)^(CP/12))-1)*G215,2))</f>
        <v>650.48</v>
      </c>
      <c r="E216" s="137" t="n">
        <f aca="false">IF(A216="","",MIN(ROUND(IF(C216=start_rate,payment,IF(C216=C215,E215,-PMT((((1+C216/CP)^(CP/12))-1),nper-A216+1,G215))),2),G215+ROUND((((1+C216/CP)^(CP/12))-1)*G215,2)))</f>
        <v>1387.89</v>
      </c>
      <c r="F216" s="137" t="n">
        <f aca="false">IF(A216="","",E216-D216)</f>
        <v>737.41</v>
      </c>
      <c r="G216" s="137" t="n">
        <f aca="false">IF(A216="","",G215-F216)</f>
        <v>163595.2</v>
      </c>
    </row>
    <row r="217" customFormat="false" ht="12.75" hidden="false" customHeight="false" outlineLevel="0" collapsed="false">
      <c r="A217" s="135" t="n">
        <f aca="false">IF(G216="","",IF(OR(A216&gt;=nper,ROUND(G216,2)&lt;=0),"",A216+1))</f>
        <v>214</v>
      </c>
      <c r="B217" s="136" t="n">
        <f aca="false">IF(A217="","",IF(DAY(DATE(YEAR(fpdate),MONTH(fpdate)+A217-1,DAY(fpdate)))&lt;&gt;DAY(fpdate),DATE(YEAR(fpdate),MONTH(fpdate)+A217,0),DATE(YEAR(fpdate),MONTH(fpdate)+A217-1,DAY(fpdate))))</f>
        <v>46296</v>
      </c>
      <c r="C217" s="117" t="n">
        <f aca="false">IF(A217="","",IF(variable,IF(A217&lt;'Mortgage Calculation-90%'!$L$5*12,start_rate,IF('Mortgage Calculation-90%'!$L$9&gt;=0,MIN('Mortgage Calculation-90%'!$L$6,start_rate+'Mortgage Calculation-90%'!$L$9*ROUNDUP((A217-'Mortgage Calculation-90%'!$L$5*12)/'Mortgage Calculation-90%'!$L$8,0)),MAX('Mortgage Calculation-90%'!$L$7,start_rate+'Mortgage Calculation-90%'!$L$9*ROUNDUP((A217-'Mortgage Calculation-90%'!$L$5*12)/'Mortgage Calculation-90%'!$L$8,0)))),start_rate))</f>
        <v>0.0475</v>
      </c>
      <c r="D217" s="137" t="n">
        <f aca="false">IF(A217="","",ROUND((((1+C217/CP)^(CP/12))-1)*G216,2))</f>
        <v>647.56</v>
      </c>
      <c r="E217" s="137" t="n">
        <f aca="false">IF(A217="","",MIN(ROUND(IF(C217=start_rate,payment,IF(C217=C216,E216,-PMT((((1+C217/CP)^(CP/12))-1),nper-A217+1,G216))),2),G216+ROUND((((1+C217/CP)^(CP/12))-1)*G216,2)))</f>
        <v>1387.89</v>
      </c>
      <c r="F217" s="137" t="n">
        <f aca="false">IF(A217="","",E217-D217)</f>
        <v>740.33</v>
      </c>
      <c r="G217" s="137" t="n">
        <f aca="false">IF(A217="","",G216-F217)</f>
        <v>162854.87</v>
      </c>
    </row>
    <row r="218" customFormat="false" ht="12.75" hidden="false" customHeight="false" outlineLevel="0" collapsed="false">
      <c r="A218" s="135" t="n">
        <f aca="false">IF(G217="","",IF(OR(A217&gt;=nper,ROUND(G217,2)&lt;=0),"",A217+1))</f>
        <v>215</v>
      </c>
      <c r="B218" s="136" t="n">
        <f aca="false">IF(A218="","",IF(DAY(DATE(YEAR(fpdate),MONTH(fpdate)+A218-1,DAY(fpdate)))&lt;&gt;DAY(fpdate),DATE(YEAR(fpdate),MONTH(fpdate)+A218,0),DATE(YEAR(fpdate),MONTH(fpdate)+A218-1,DAY(fpdate))))</f>
        <v>46327</v>
      </c>
      <c r="C218" s="117" t="n">
        <f aca="false">IF(A218="","",IF(variable,IF(A218&lt;'Mortgage Calculation-90%'!$L$5*12,start_rate,IF('Mortgage Calculation-90%'!$L$9&gt;=0,MIN('Mortgage Calculation-90%'!$L$6,start_rate+'Mortgage Calculation-90%'!$L$9*ROUNDUP((A218-'Mortgage Calculation-90%'!$L$5*12)/'Mortgage Calculation-90%'!$L$8,0)),MAX('Mortgage Calculation-90%'!$L$7,start_rate+'Mortgage Calculation-90%'!$L$9*ROUNDUP((A218-'Mortgage Calculation-90%'!$L$5*12)/'Mortgage Calculation-90%'!$L$8,0)))),start_rate))</f>
        <v>0.0475</v>
      </c>
      <c r="D218" s="137" t="n">
        <f aca="false">IF(A218="","",ROUND((((1+C218/CP)^(CP/12))-1)*G217,2))</f>
        <v>644.63</v>
      </c>
      <c r="E218" s="137" t="n">
        <f aca="false">IF(A218="","",MIN(ROUND(IF(C218=start_rate,payment,IF(C218=C217,E217,-PMT((((1+C218/CP)^(CP/12))-1),nper-A218+1,G217))),2),G217+ROUND((((1+C218/CP)^(CP/12))-1)*G217,2)))</f>
        <v>1387.89</v>
      </c>
      <c r="F218" s="137" t="n">
        <f aca="false">IF(A218="","",E218-D218)</f>
        <v>743.26</v>
      </c>
      <c r="G218" s="137" t="n">
        <f aca="false">IF(A218="","",G217-F218)</f>
        <v>162111.61</v>
      </c>
    </row>
    <row r="219" customFormat="false" ht="12.75" hidden="false" customHeight="false" outlineLevel="0" collapsed="false">
      <c r="A219" s="135" t="n">
        <f aca="false">IF(G218="","",IF(OR(A218&gt;=nper,ROUND(G218,2)&lt;=0),"",A218+1))</f>
        <v>216</v>
      </c>
      <c r="B219" s="136" t="n">
        <f aca="false">IF(A219="","",IF(DAY(DATE(YEAR(fpdate),MONTH(fpdate)+A219-1,DAY(fpdate)))&lt;&gt;DAY(fpdate),DATE(YEAR(fpdate),MONTH(fpdate)+A219,0),DATE(YEAR(fpdate),MONTH(fpdate)+A219-1,DAY(fpdate))))</f>
        <v>46357</v>
      </c>
      <c r="C219" s="117" t="n">
        <f aca="false">IF(A219="","",IF(variable,IF(A219&lt;'Mortgage Calculation-90%'!$L$5*12,start_rate,IF('Mortgage Calculation-90%'!$L$9&gt;=0,MIN('Mortgage Calculation-90%'!$L$6,start_rate+'Mortgage Calculation-90%'!$L$9*ROUNDUP((A219-'Mortgage Calculation-90%'!$L$5*12)/'Mortgage Calculation-90%'!$L$8,0)),MAX('Mortgage Calculation-90%'!$L$7,start_rate+'Mortgage Calculation-90%'!$L$9*ROUNDUP((A219-'Mortgage Calculation-90%'!$L$5*12)/'Mortgage Calculation-90%'!$L$8,0)))),start_rate))</f>
        <v>0.0475</v>
      </c>
      <c r="D219" s="137" t="n">
        <f aca="false">IF(A219="","",ROUND((((1+C219/CP)^(CP/12))-1)*G218,2))</f>
        <v>641.69</v>
      </c>
      <c r="E219" s="137" t="n">
        <f aca="false">IF(A219="","",MIN(ROUND(IF(C219=start_rate,payment,IF(C219=C218,E218,-PMT((((1+C219/CP)^(CP/12))-1),nper-A219+1,G218))),2),G218+ROUND((((1+C219/CP)^(CP/12))-1)*G218,2)))</f>
        <v>1387.89</v>
      </c>
      <c r="F219" s="137" t="n">
        <f aca="false">IF(A219="","",E219-D219)</f>
        <v>746.2</v>
      </c>
      <c r="G219" s="137" t="n">
        <f aca="false">IF(A219="","",G218-F219)</f>
        <v>161365.41</v>
      </c>
    </row>
    <row r="220" customFormat="false" ht="12.75" hidden="false" customHeight="false" outlineLevel="0" collapsed="false">
      <c r="A220" s="135" t="n">
        <f aca="false">IF(G219="","",IF(OR(A219&gt;=nper,ROUND(G219,2)&lt;=0),"",A219+1))</f>
        <v>217</v>
      </c>
      <c r="B220" s="136" t="n">
        <f aca="false">IF(A220="","",IF(DAY(DATE(YEAR(fpdate),MONTH(fpdate)+A220-1,DAY(fpdate)))&lt;&gt;DAY(fpdate),DATE(YEAR(fpdate),MONTH(fpdate)+A220,0),DATE(YEAR(fpdate),MONTH(fpdate)+A220-1,DAY(fpdate))))</f>
        <v>46388</v>
      </c>
      <c r="C220" s="117" t="n">
        <f aca="false">IF(A220="","",IF(variable,IF(A220&lt;'Mortgage Calculation-90%'!$L$5*12,start_rate,IF('Mortgage Calculation-90%'!$L$9&gt;=0,MIN('Mortgage Calculation-90%'!$L$6,start_rate+'Mortgage Calculation-90%'!$L$9*ROUNDUP((A220-'Mortgage Calculation-90%'!$L$5*12)/'Mortgage Calculation-90%'!$L$8,0)),MAX('Mortgage Calculation-90%'!$L$7,start_rate+'Mortgage Calculation-90%'!$L$9*ROUNDUP((A220-'Mortgage Calculation-90%'!$L$5*12)/'Mortgage Calculation-90%'!$L$8,0)))),start_rate))</f>
        <v>0.0475</v>
      </c>
      <c r="D220" s="137" t="n">
        <f aca="false">IF(A220="","",ROUND((((1+C220/CP)^(CP/12))-1)*G219,2))</f>
        <v>638.74</v>
      </c>
      <c r="E220" s="137" t="n">
        <f aca="false">IF(A220="","",MIN(ROUND(IF(C220=start_rate,payment,IF(C220=C219,E219,-PMT((((1+C220/CP)^(CP/12))-1),nper-A220+1,G219))),2),G219+ROUND((((1+C220/CP)^(CP/12))-1)*G219,2)))</f>
        <v>1387.89</v>
      </c>
      <c r="F220" s="137" t="n">
        <f aca="false">IF(A220="","",E220-D220)</f>
        <v>749.15</v>
      </c>
      <c r="G220" s="137" t="n">
        <f aca="false">IF(A220="","",G219-F220)</f>
        <v>160616.26</v>
      </c>
    </row>
    <row r="221" customFormat="false" ht="12.75" hidden="false" customHeight="false" outlineLevel="0" collapsed="false">
      <c r="A221" s="135" t="n">
        <f aca="false">IF(G220="","",IF(OR(A220&gt;=nper,ROUND(G220,2)&lt;=0),"",A220+1))</f>
        <v>218</v>
      </c>
      <c r="B221" s="136" t="n">
        <f aca="false">IF(A221="","",IF(DAY(DATE(YEAR(fpdate),MONTH(fpdate)+A221-1,DAY(fpdate)))&lt;&gt;DAY(fpdate),DATE(YEAR(fpdate),MONTH(fpdate)+A221,0),DATE(YEAR(fpdate),MONTH(fpdate)+A221-1,DAY(fpdate))))</f>
        <v>46419</v>
      </c>
      <c r="C221" s="117" t="n">
        <f aca="false">IF(A221="","",IF(variable,IF(A221&lt;'Mortgage Calculation-90%'!$L$5*12,start_rate,IF('Mortgage Calculation-90%'!$L$9&gt;=0,MIN('Mortgage Calculation-90%'!$L$6,start_rate+'Mortgage Calculation-90%'!$L$9*ROUNDUP((A221-'Mortgage Calculation-90%'!$L$5*12)/'Mortgage Calculation-90%'!$L$8,0)),MAX('Mortgage Calculation-90%'!$L$7,start_rate+'Mortgage Calculation-90%'!$L$9*ROUNDUP((A221-'Mortgage Calculation-90%'!$L$5*12)/'Mortgage Calculation-90%'!$L$8,0)))),start_rate))</f>
        <v>0.0475</v>
      </c>
      <c r="D221" s="137" t="n">
        <f aca="false">IF(A221="","",ROUND((((1+C221/CP)^(CP/12))-1)*G220,2))</f>
        <v>635.77</v>
      </c>
      <c r="E221" s="137" t="n">
        <f aca="false">IF(A221="","",MIN(ROUND(IF(C221=start_rate,payment,IF(C221=C220,E220,-PMT((((1+C221/CP)^(CP/12))-1),nper-A221+1,G220))),2),G220+ROUND((((1+C221/CP)^(CP/12))-1)*G220,2)))</f>
        <v>1387.89</v>
      </c>
      <c r="F221" s="137" t="n">
        <f aca="false">IF(A221="","",E221-D221)</f>
        <v>752.12</v>
      </c>
      <c r="G221" s="137" t="n">
        <f aca="false">IF(A221="","",G220-F221)</f>
        <v>159864.14</v>
      </c>
    </row>
    <row r="222" customFormat="false" ht="12.75" hidden="false" customHeight="false" outlineLevel="0" collapsed="false">
      <c r="A222" s="135" t="n">
        <f aca="false">IF(G221="","",IF(OR(A221&gt;=nper,ROUND(G221,2)&lt;=0),"",A221+1))</f>
        <v>219</v>
      </c>
      <c r="B222" s="136" t="n">
        <f aca="false">IF(A222="","",IF(DAY(DATE(YEAR(fpdate),MONTH(fpdate)+A222-1,DAY(fpdate)))&lt;&gt;DAY(fpdate),DATE(YEAR(fpdate),MONTH(fpdate)+A222,0),DATE(YEAR(fpdate),MONTH(fpdate)+A222-1,DAY(fpdate))))</f>
        <v>46447</v>
      </c>
      <c r="C222" s="117" t="n">
        <f aca="false">IF(A222="","",IF(variable,IF(A222&lt;'Mortgage Calculation-90%'!$L$5*12,start_rate,IF('Mortgage Calculation-90%'!$L$9&gt;=0,MIN('Mortgage Calculation-90%'!$L$6,start_rate+'Mortgage Calculation-90%'!$L$9*ROUNDUP((A222-'Mortgage Calculation-90%'!$L$5*12)/'Mortgage Calculation-90%'!$L$8,0)),MAX('Mortgage Calculation-90%'!$L$7,start_rate+'Mortgage Calculation-90%'!$L$9*ROUNDUP((A222-'Mortgage Calculation-90%'!$L$5*12)/'Mortgage Calculation-90%'!$L$8,0)))),start_rate))</f>
        <v>0.0475</v>
      </c>
      <c r="D222" s="137" t="n">
        <f aca="false">IF(A222="","",ROUND((((1+C222/CP)^(CP/12))-1)*G221,2))</f>
        <v>632.8</v>
      </c>
      <c r="E222" s="137" t="n">
        <f aca="false">IF(A222="","",MIN(ROUND(IF(C222=start_rate,payment,IF(C222=C221,E221,-PMT((((1+C222/CP)^(CP/12))-1),nper-A222+1,G221))),2),G221+ROUND((((1+C222/CP)^(CP/12))-1)*G221,2)))</f>
        <v>1387.89</v>
      </c>
      <c r="F222" s="137" t="n">
        <f aca="false">IF(A222="","",E222-D222)</f>
        <v>755.09</v>
      </c>
      <c r="G222" s="137" t="n">
        <f aca="false">IF(A222="","",G221-F222)</f>
        <v>159109.05</v>
      </c>
    </row>
    <row r="223" customFormat="false" ht="12.75" hidden="false" customHeight="false" outlineLevel="0" collapsed="false">
      <c r="A223" s="135" t="n">
        <f aca="false">IF(G222="","",IF(OR(A222&gt;=nper,ROUND(G222,2)&lt;=0),"",A222+1))</f>
        <v>220</v>
      </c>
      <c r="B223" s="136" t="n">
        <f aca="false">IF(A223="","",IF(DAY(DATE(YEAR(fpdate),MONTH(fpdate)+A223-1,DAY(fpdate)))&lt;&gt;DAY(fpdate),DATE(YEAR(fpdate),MONTH(fpdate)+A223,0),DATE(YEAR(fpdate),MONTH(fpdate)+A223-1,DAY(fpdate))))</f>
        <v>46478</v>
      </c>
      <c r="C223" s="117" t="n">
        <f aca="false">IF(A223="","",IF(variable,IF(A223&lt;'Mortgage Calculation-90%'!$L$5*12,start_rate,IF('Mortgage Calculation-90%'!$L$9&gt;=0,MIN('Mortgage Calculation-90%'!$L$6,start_rate+'Mortgage Calculation-90%'!$L$9*ROUNDUP((A223-'Mortgage Calculation-90%'!$L$5*12)/'Mortgage Calculation-90%'!$L$8,0)),MAX('Mortgage Calculation-90%'!$L$7,start_rate+'Mortgage Calculation-90%'!$L$9*ROUNDUP((A223-'Mortgage Calculation-90%'!$L$5*12)/'Mortgage Calculation-90%'!$L$8,0)))),start_rate))</f>
        <v>0.0475</v>
      </c>
      <c r="D223" s="137" t="n">
        <f aca="false">IF(A223="","",ROUND((((1+C223/CP)^(CP/12))-1)*G222,2))</f>
        <v>629.81</v>
      </c>
      <c r="E223" s="137" t="n">
        <f aca="false">IF(A223="","",MIN(ROUND(IF(C223=start_rate,payment,IF(C223=C222,E222,-PMT((((1+C223/CP)^(CP/12))-1),nper-A223+1,G222))),2),G222+ROUND((((1+C223/CP)^(CP/12))-1)*G222,2)))</f>
        <v>1387.89</v>
      </c>
      <c r="F223" s="137" t="n">
        <f aca="false">IF(A223="","",E223-D223)</f>
        <v>758.08</v>
      </c>
      <c r="G223" s="137" t="n">
        <f aca="false">IF(A223="","",G222-F223)</f>
        <v>158350.97</v>
      </c>
    </row>
    <row r="224" customFormat="false" ht="12.75" hidden="false" customHeight="false" outlineLevel="0" collapsed="false">
      <c r="A224" s="135" t="n">
        <f aca="false">IF(G223="","",IF(OR(A223&gt;=nper,ROUND(G223,2)&lt;=0),"",A223+1))</f>
        <v>221</v>
      </c>
      <c r="B224" s="136" t="n">
        <f aca="false">IF(A224="","",IF(DAY(DATE(YEAR(fpdate),MONTH(fpdate)+A224-1,DAY(fpdate)))&lt;&gt;DAY(fpdate),DATE(YEAR(fpdate),MONTH(fpdate)+A224,0),DATE(YEAR(fpdate),MONTH(fpdate)+A224-1,DAY(fpdate))))</f>
        <v>46508</v>
      </c>
      <c r="C224" s="117" t="n">
        <f aca="false">IF(A224="","",IF(variable,IF(A224&lt;'Mortgage Calculation-90%'!$L$5*12,start_rate,IF('Mortgage Calculation-90%'!$L$9&gt;=0,MIN('Mortgage Calculation-90%'!$L$6,start_rate+'Mortgage Calculation-90%'!$L$9*ROUNDUP((A224-'Mortgage Calculation-90%'!$L$5*12)/'Mortgage Calculation-90%'!$L$8,0)),MAX('Mortgage Calculation-90%'!$L$7,start_rate+'Mortgage Calculation-90%'!$L$9*ROUNDUP((A224-'Mortgage Calculation-90%'!$L$5*12)/'Mortgage Calculation-90%'!$L$8,0)))),start_rate))</f>
        <v>0.0475</v>
      </c>
      <c r="D224" s="137" t="n">
        <f aca="false">IF(A224="","",ROUND((((1+C224/CP)^(CP/12))-1)*G223,2))</f>
        <v>626.81</v>
      </c>
      <c r="E224" s="137" t="n">
        <f aca="false">IF(A224="","",MIN(ROUND(IF(C224=start_rate,payment,IF(C224=C223,E223,-PMT((((1+C224/CP)^(CP/12))-1),nper-A224+1,G223))),2),G223+ROUND((((1+C224/CP)^(CP/12))-1)*G223,2)))</f>
        <v>1387.89</v>
      </c>
      <c r="F224" s="137" t="n">
        <f aca="false">IF(A224="","",E224-D224)</f>
        <v>761.08</v>
      </c>
      <c r="G224" s="137" t="n">
        <f aca="false">IF(A224="","",G223-F224)</f>
        <v>157589.89</v>
      </c>
    </row>
    <row r="225" customFormat="false" ht="12.75" hidden="false" customHeight="false" outlineLevel="0" collapsed="false">
      <c r="A225" s="135" t="n">
        <f aca="false">IF(G224="","",IF(OR(A224&gt;=nper,ROUND(G224,2)&lt;=0),"",A224+1))</f>
        <v>222</v>
      </c>
      <c r="B225" s="136" t="n">
        <f aca="false">IF(A225="","",IF(DAY(DATE(YEAR(fpdate),MONTH(fpdate)+A225-1,DAY(fpdate)))&lt;&gt;DAY(fpdate),DATE(YEAR(fpdate),MONTH(fpdate)+A225,0),DATE(YEAR(fpdate),MONTH(fpdate)+A225-1,DAY(fpdate))))</f>
        <v>46539</v>
      </c>
      <c r="C225" s="117" t="n">
        <f aca="false">IF(A225="","",IF(variable,IF(A225&lt;'Mortgage Calculation-90%'!$L$5*12,start_rate,IF('Mortgage Calculation-90%'!$L$9&gt;=0,MIN('Mortgage Calculation-90%'!$L$6,start_rate+'Mortgage Calculation-90%'!$L$9*ROUNDUP((A225-'Mortgage Calculation-90%'!$L$5*12)/'Mortgage Calculation-90%'!$L$8,0)),MAX('Mortgage Calculation-90%'!$L$7,start_rate+'Mortgage Calculation-90%'!$L$9*ROUNDUP((A225-'Mortgage Calculation-90%'!$L$5*12)/'Mortgage Calculation-90%'!$L$8,0)))),start_rate))</f>
        <v>0.0475</v>
      </c>
      <c r="D225" s="137" t="n">
        <f aca="false">IF(A225="","",ROUND((((1+C225/CP)^(CP/12))-1)*G224,2))</f>
        <v>623.79</v>
      </c>
      <c r="E225" s="137" t="n">
        <f aca="false">IF(A225="","",MIN(ROUND(IF(C225=start_rate,payment,IF(C225=C224,E224,-PMT((((1+C225/CP)^(CP/12))-1),nper-A225+1,G224))),2),G224+ROUND((((1+C225/CP)^(CP/12))-1)*G224,2)))</f>
        <v>1387.89</v>
      </c>
      <c r="F225" s="137" t="n">
        <f aca="false">IF(A225="","",E225-D225)</f>
        <v>764.1</v>
      </c>
      <c r="G225" s="137" t="n">
        <f aca="false">IF(A225="","",G224-F225)</f>
        <v>156825.79</v>
      </c>
    </row>
    <row r="226" customFormat="false" ht="12.75" hidden="false" customHeight="false" outlineLevel="0" collapsed="false">
      <c r="A226" s="135" t="n">
        <f aca="false">IF(G225="","",IF(OR(A225&gt;=nper,ROUND(G225,2)&lt;=0),"",A225+1))</f>
        <v>223</v>
      </c>
      <c r="B226" s="136" t="n">
        <f aca="false">IF(A226="","",IF(DAY(DATE(YEAR(fpdate),MONTH(fpdate)+A226-1,DAY(fpdate)))&lt;&gt;DAY(fpdate),DATE(YEAR(fpdate),MONTH(fpdate)+A226,0),DATE(YEAR(fpdate),MONTH(fpdate)+A226-1,DAY(fpdate))))</f>
        <v>46569</v>
      </c>
      <c r="C226" s="117" t="n">
        <f aca="false">IF(A226="","",IF(variable,IF(A226&lt;'Mortgage Calculation-90%'!$L$5*12,start_rate,IF('Mortgage Calculation-90%'!$L$9&gt;=0,MIN('Mortgage Calculation-90%'!$L$6,start_rate+'Mortgage Calculation-90%'!$L$9*ROUNDUP((A226-'Mortgage Calculation-90%'!$L$5*12)/'Mortgage Calculation-90%'!$L$8,0)),MAX('Mortgage Calculation-90%'!$L$7,start_rate+'Mortgage Calculation-90%'!$L$9*ROUNDUP((A226-'Mortgage Calculation-90%'!$L$5*12)/'Mortgage Calculation-90%'!$L$8,0)))),start_rate))</f>
        <v>0.0475</v>
      </c>
      <c r="D226" s="137" t="n">
        <f aca="false">IF(A226="","",ROUND((((1+C226/CP)^(CP/12))-1)*G225,2))</f>
        <v>620.77</v>
      </c>
      <c r="E226" s="137" t="n">
        <f aca="false">IF(A226="","",MIN(ROUND(IF(C226=start_rate,payment,IF(C226=C225,E225,-PMT((((1+C226/CP)^(CP/12))-1),nper-A226+1,G225))),2),G225+ROUND((((1+C226/CP)^(CP/12))-1)*G225,2)))</f>
        <v>1387.89</v>
      </c>
      <c r="F226" s="137" t="n">
        <f aca="false">IF(A226="","",E226-D226)</f>
        <v>767.12</v>
      </c>
      <c r="G226" s="137" t="n">
        <f aca="false">IF(A226="","",G225-F226)</f>
        <v>156058.67</v>
      </c>
    </row>
    <row r="227" customFormat="false" ht="12.75" hidden="false" customHeight="false" outlineLevel="0" collapsed="false">
      <c r="A227" s="135" t="n">
        <f aca="false">IF(G226="","",IF(OR(A226&gt;=nper,ROUND(G226,2)&lt;=0),"",A226+1))</f>
        <v>224</v>
      </c>
      <c r="B227" s="136" t="n">
        <f aca="false">IF(A227="","",IF(DAY(DATE(YEAR(fpdate),MONTH(fpdate)+A227-1,DAY(fpdate)))&lt;&gt;DAY(fpdate),DATE(YEAR(fpdate),MONTH(fpdate)+A227,0),DATE(YEAR(fpdate),MONTH(fpdate)+A227-1,DAY(fpdate))))</f>
        <v>46600</v>
      </c>
      <c r="C227" s="117" t="n">
        <f aca="false">IF(A227="","",IF(variable,IF(A227&lt;'Mortgage Calculation-90%'!$L$5*12,start_rate,IF('Mortgage Calculation-90%'!$L$9&gt;=0,MIN('Mortgage Calculation-90%'!$L$6,start_rate+'Mortgage Calculation-90%'!$L$9*ROUNDUP((A227-'Mortgage Calculation-90%'!$L$5*12)/'Mortgage Calculation-90%'!$L$8,0)),MAX('Mortgage Calculation-90%'!$L$7,start_rate+'Mortgage Calculation-90%'!$L$9*ROUNDUP((A227-'Mortgage Calculation-90%'!$L$5*12)/'Mortgage Calculation-90%'!$L$8,0)))),start_rate))</f>
        <v>0.0475</v>
      </c>
      <c r="D227" s="137" t="n">
        <f aca="false">IF(A227="","",ROUND((((1+C227/CP)^(CP/12))-1)*G226,2))</f>
        <v>617.73</v>
      </c>
      <c r="E227" s="137" t="n">
        <f aca="false">IF(A227="","",MIN(ROUND(IF(C227=start_rate,payment,IF(C227=C226,E226,-PMT((((1+C227/CP)^(CP/12))-1),nper-A227+1,G226))),2),G226+ROUND((((1+C227/CP)^(CP/12))-1)*G226,2)))</f>
        <v>1387.89</v>
      </c>
      <c r="F227" s="137" t="n">
        <f aca="false">IF(A227="","",E227-D227)</f>
        <v>770.16</v>
      </c>
      <c r="G227" s="137" t="n">
        <f aca="false">IF(A227="","",G226-F227)</f>
        <v>155288.51</v>
      </c>
    </row>
    <row r="228" customFormat="false" ht="12.75" hidden="false" customHeight="false" outlineLevel="0" collapsed="false">
      <c r="A228" s="135" t="n">
        <f aca="false">IF(G227="","",IF(OR(A227&gt;=nper,ROUND(G227,2)&lt;=0),"",A227+1))</f>
        <v>225</v>
      </c>
      <c r="B228" s="136" t="n">
        <f aca="false">IF(A228="","",IF(DAY(DATE(YEAR(fpdate),MONTH(fpdate)+A228-1,DAY(fpdate)))&lt;&gt;DAY(fpdate),DATE(YEAR(fpdate),MONTH(fpdate)+A228,0),DATE(YEAR(fpdate),MONTH(fpdate)+A228-1,DAY(fpdate))))</f>
        <v>46631</v>
      </c>
      <c r="C228" s="117" t="n">
        <f aca="false">IF(A228="","",IF(variable,IF(A228&lt;'Mortgage Calculation-90%'!$L$5*12,start_rate,IF('Mortgage Calculation-90%'!$L$9&gt;=0,MIN('Mortgage Calculation-90%'!$L$6,start_rate+'Mortgage Calculation-90%'!$L$9*ROUNDUP((A228-'Mortgage Calculation-90%'!$L$5*12)/'Mortgage Calculation-90%'!$L$8,0)),MAX('Mortgage Calculation-90%'!$L$7,start_rate+'Mortgage Calculation-90%'!$L$9*ROUNDUP((A228-'Mortgage Calculation-90%'!$L$5*12)/'Mortgage Calculation-90%'!$L$8,0)))),start_rate))</f>
        <v>0.0475</v>
      </c>
      <c r="D228" s="137" t="n">
        <f aca="false">IF(A228="","",ROUND((((1+C228/CP)^(CP/12))-1)*G227,2))</f>
        <v>614.68</v>
      </c>
      <c r="E228" s="137" t="n">
        <f aca="false">IF(A228="","",MIN(ROUND(IF(C228=start_rate,payment,IF(C228=C227,E227,-PMT((((1+C228/CP)^(CP/12))-1),nper-A228+1,G227))),2),G227+ROUND((((1+C228/CP)^(CP/12))-1)*G227,2)))</f>
        <v>1387.89</v>
      </c>
      <c r="F228" s="137" t="n">
        <f aca="false">IF(A228="","",E228-D228)</f>
        <v>773.21</v>
      </c>
      <c r="G228" s="137" t="n">
        <f aca="false">IF(A228="","",G227-F228)</f>
        <v>154515.3</v>
      </c>
    </row>
    <row r="229" customFormat="false" ht="12.75" hidden="false" customHeight="false" outlineLevel="0" collapsed="false">
      <c r="A229" s="135" t="n">
        <f aca="false">IF(G228="","",IF(OR(A228&gt;=nper,ROUND(G228,2)&lt;=0),"",A228+1))</f>
        <v>226</v>
      </c>
      <c r="B229" s="136" t="n">
        <f aca="false">IF(A229="","",IF(DAY(DATE(YEAR(fpdate),MONTH(fpdate)+A229-1,DAY(fpdate)))&lt;&gt;DAY(fpdate),DATE(YEAR(fpdate),MONTH(fpdate)+A229,0),DATE(YEAR(fpdate),MONTH(fpdate)+A229-1,DAY(fpdate))))</f>
        <v>46661</v>
      </c>
      <c r="C229" s="117" t="n">
        <f aca="false">IF(A229="","",IF(variable,IF(A229&lt;'Mortgage Calculation-90%'!$L$5*12,start_rate,IF('Mortgage Calculation-90%'!$L$9&gt;=0,MIN('Mortgage Calculation-90%'!$L$6,start_rate+'Mortgage Calculation-90%'!$L$9*ROUNDUP((A229-'Mortgage Calculation-90%'!$L$5*12)/'Mortgage Calculation-90%'!$L$8,0)),MAX('Mortgage Calculation-90%'!$L$7,start_rate+'Mortgage Calculation-90%'!$L$9*ROUNDUP((A229-'Mortgage Calculation-90%'!$L$5*12)/'Mortgage Calculation-90%'!$L$8,0)))),start_rate))</f>
        <v>0.0475</v>
      </c>
      <c r="D229" s="137" t="n">
        <f aca="false">IF(A229="","",ROUND((((1+C229/CP)^(CP/12))-1)*G228,2))</f>
        <v>611.62</v>
      </c>
      <c r="E229" s="137" t="n">
        <f aca="false">IF(A229="","",MIN(ROUND(IF(C229=start_rate,payment,IF(C229=C228,E228,-PMT((((1+C229/CP)^(CP/12))-1),nper-A229+1,G228))),2),G228+ROUND((((1+C229/CP)^(CP/12))-1)*G228,2)))</f>
        <v>1387.89</v>
      </c>
      <c r="F229" s="137" t="n">
        <f aca="false">IF(A229="","",E229-D229)</f>
        <v>776.27</v>
      </c>
      <c r="G229" s="137" t="n">
        <f aca="false">IF(A229="","",G228-F229)</f>
        <v>153739.03</v>
      </c>
    </row>
    <row r="230" customFormat="false" ht="12.75" hidden="false" customHeight="false" outlineLevel="0" collapsed="false">
      <c r="A230" s="135" t="n">
        <f aca="false">IF(G229="","",IF(OR(A229&gt;=nper,ROUND(G229,2)&lt;=0),"",A229+1))</f>
        <v>227</v>
      </c>
      <c r="B230" s="136" t="n">
        <f aca="false">IF(A230="","",IF(DAY(DATE(YEAR(fpdate),MONTH(fpdate)+A230-1,DAY(fpdate)))&lt;&gt;DAY(fpdate),DATE(YEAR(fpdate),MONTH(fpdate)+A230,0),DATE(YEAR(fpdate),MONTH(fpdate)+A230-1,DAY(fpdate))))</f>
        <v>46692</v>
      </c>
      <c r="C230" s="117" t="n">
        <f aca="false">IF(A230="","",IF(variable,IF(A230&lt;'Mortgage Calculation-90%'!$L$5*12,start_rate,IF('Mortgage Calculation-90%'!$L$9&gt;=0,MIN('Mortgage Calculation-90%'!$L$6,start_rate+'Mortgage Calculation-90%'!$L$9*ROUNDUP((A230-'Mortgage Calculation-90%'!$L$5*12)/'Mortgage Calculation-90%'!$L$8,0)),MAX('Mortgage Calculation-90%'!$L$7,start_rate+'Mortgage Calculation-90%'!$L$9*ROUNDUP((A230-'Mortgage Calculation-90%'!$L$5*12)/'Mortgage Calculation-90%'!$L$8,0)))),start_rate))</f>
        <v>0.0475</v>
      </c>
      <c r="D230" s="137" t="n">
        <f aca="false">IF(A230="","",ROUND((((1+C230/CP)^(CP/12))-1)*G229,2))</f>
        <v>608.55</v>
      </c>
      <c r="E230" s="137" t="n">
        <f aca="false">IF(A230="","",MIN(ROUND(IF(C230=start_rate,payment,IF(C230=C229,E229,-PMT((((1+C230/CP)^(CP/12))-1),nper-A230+1,G229))),2),G229+ROUND((((1+C230/CP)^(CP/12))-1)*G229,2)))</f>
        <v>1387.89</v>
      </c>
      <c r="F230" s="137" t="n">
        <f aca="false">IF(A230="","",E230-D230)</f>
        <v>779.34</v>
      </c>
      <c r="G230" s="137" t="n">
        <f aca="false">IF(A230="","",G229-F230)</f>
        <v>152959.69</v>
      </c>
    </row>
    <row r="231" customFormat="false" ht="12.75" hidden="false" customHeight="false" outlineLevel="0" collapsed="false">
      <c r="A231" s="135" t="n">
        <f aca="false">IF(G230="","",IF(OR(A230&gt;=nper,ROUND(G230,2)&lt;=0),"",A230+1))</f>
        <v>228</v>
      </c>
      <c r="B231" s="136" t="n">
        <f aca="false">IF(A231="","",IF(DAY(DATE(YEAR(fpdate),MONTH(fpdate)+A231-1,DAY(fpdate)))&lt;&gt;DAY(fpdate),DATE(YEAR(fpdate),MONTH(fpdate)+A231,0),DATE(YEAR(fpdate),MONTH(fpdate)+A231-1,DAY(fpdate))))</f>
        <v>46722</v>
      </c>
      <c r="C231" s="117" t="n">
        <f aca="false">IF(A231="","",IF(variable,IF(A231&lt;'Mortgage Calculation-90%'!$L$5*12,start_rate,IF('Mortgage Calculation-90%'!$L$9&gt;=0,MIN('Mortgage Calculation-90%'!$L$6,start_rate+'Mortgage Calculation-90%'!$L$9*ROUNDUP((A231-'Mortgage Calculation-90%'!$L$5*12)/'Mortgage Calculation-90%'!$L$8,0)),MAX('Mortgage Calculation-90%'!$L$7,start_rate+'Mortgage Calculation-90%'!$L$9*ROUNDUP((A231-'Mortgage Calculation-90%'!$L$5*12)/'Mortgage Calculation-90%'!$L$8,0)))),start_rate))</f>
        <v>0.0475</v>
      </c>
      <c r="D231" s="137" t="n">
        <f aca="false">IF(A231="","",ROUND((((1+C231/CP)^(CP/12))-1)*G230,2))</f>
        <v>605.47</v>
      </c>
      <c r="E231" s="137" t="n">
        <f aca="false">IF(A231="","",MIN(ROUND(IF(C231=start_rate,payment,IF(C231=C230,E230,-PMT((((1+C231/CP)^(CP/12))-1),nper-A231+1,G230))),2),G230+ROUND((((1+C231/CP)^(CP/12))-1)*G230,2)))</f>
        <v>1387.89</v>
      </c>
      <c r="F231" s="137" t="n">
        <f aca="false">IF(A231="","",E231-D231)</f>
        <v>782.42</v>
      </c>
      <c r="G231" s="137" t="n">
        <f aca="false">IF(A231="","",G230-F231)</f>
        <v>152177.27</v>
      </c>
    </row>
    <row r="232" customFormat="false" ht="12.75" hidden="false" customHeight="false" outlineLevel="0" collapsed="false">
      <c r="A232" s="135" t="n">
        <f aca="false">IF(G231="","",IF(OR(A231&gt;=nper,ROUND(G231,2)&lt;=0),"",A231+1))</f>
        <v>229</v>
      </c>
      <c r="B232" s="136" t="n">
        <f aca="false">IF(A232="","",IF(DAY(DATE(YEAR(fpdate),MONTH(fpdate)+A232-1,DAY(fpdate)))&lt;&gt;DAY(fpdate),DATE(YEAR(fpdate),MONTH(fpdate)+A232,0),DATE(YEAR(fpdate),MONTH(fpdate)+A232-1,DAY(fpdate))))</f>
        <v>46753</v>
      </c>
      <c r="C232" s="117" t="n">
        <f aca="false">IF(A232="","",IF(variable,IF(A232&lt;'Mortgage Calculation-90%'!$L$5*12,start_rate,IF('Mortgage Calculation-90%'!$L$9&gt;=0,MIN('Mortgage Calculation-90%'!$L$6,start_rate+'Mortgage Calculation-90%'!$L$9*ROUNDUP((A232-'Mortgage Calculation-90%'!$L$5*12)/'Mortgage Calculation-90%'!$L$8,0)),MAX('Mortgage Calculation-90%'!$L$7,start_rate+'Mortgage Calculation-90%'!$L$9*ROUNDUP((A232-'Mortgage Calculation-90%'!$L$5*12)/'Mortgage Calculation-90%'!$L$8,0)))),start_rate))</f>
        <v>0.0475</v>
      </c>
      <c r="D232" s="137" t="n">
        <f aca="false">IF(A232="","",ROUND((((1+C232/CP)^(CP/12))-1)*G231,2))</f>
        <v>602.37</v>
      </c>
      <c r="E232" s="137" t="n">
        <f aca="false">IF(A232="","",MIN(ROUND(IF(C232=start_rate,payment,IF(C232=C231,E231,-PMT((((1+C232/CP)^(CP/12))-1),nper-A232+1,G231))),2),G231+ROUND((((1+C232/CP)^(CP/12))-1)*G231,2)))</f>
        <v>1387.89</v>
      </c>
      <c r="F232" s="137" t="n">
        <f aca="false">IF(A232="","",E232-D232)</f>
        <v>785.52</v>
      </c>
      <c r="G232" s="137" t="n">
        <f aca="false">IF(A232="","",G231-F232)</f>
        <v>151391.75</v>
      </c>
    </row>
    <row r="233" customFormat="false" ht="12.75" hidden="false" customHeight="false" outlineLevel="0" collapsed="false">
      <c r="A233" s="135" t="n">
        <f aca="false">IF(G232="","",IF(OR(A232&gt;=nper,ROUND(G232,2)&lt;=0),"",A232+1))</f>
        <v>230</v>
      </c>
      <c r="B233" s="136" t="n">
        <f aca="false">IF(A233="","",IF(DAY(DATE(YEAR(fpdate),MONTH(fpdate)+A233-1,DAY(fpdate)))&lt;&gt;DAY(fpdate),DATE(YEAR(fpdate),MONTH(fpdate)+A233,0),DATE(YEAR(fpdate),MONTH(fpdate)+A233-1,DAY(fpdate))))</f>
        <v>46784</v>
      </c>
      <c r="C233" s="117" t="n">
        <f aca="false">IF(A233="","",IF(variable,IF(A233&lt;'Mortgage Calculation-90%'!$L$5*12,start_rate,IF('Mortgage Calculation-90%'!$L$9&gt;=0,MIN('Mortgage Calculation-90%'!$L$6,start_rate+'Mortgage Calculation-90%'!$L$9*ROUNDUP((A233-'Mortgage Calculation-90%'!$L$5*12)/'Mortgage Calculation-90%'!$L$8,0)),MAX('Mortgage Calculation-90%'!$L$7,start_rate+'Mortgage Calculation-90%'!$L$9*ROUNDUP((A233-'Mortgage Calculation-90%'!$L$5*12)/'Mortgage Calculation-90%'!$L$8,0)))),start_rate))</f>
        <v>0.0475</v>
      </c>
      <c r="D233" s="137" t="n">
        <f aca="false">IF(A233="","",ROUND((((1+C233/CP)^(CP/12))-1)*G232,2))</f>
        <v>599.26</v>
      </c>
      <c r="E233" s="137" t="n">
        <f aca="false">IF(A233="","",MIN(ROUND(IF(C233=start_rate,payment,IF(C233=C232,E232,-PMT((((1+C233/CP)^(CP/12))-1),nper-A233+1,G232))),2),G232+ROUND((((1+C233/CP)^(CP/12))-1)*G232,2)))</f>
        <v>1387.89</v>
      </c>
      <c r="F233" s="137" t="n">
        <f aca="false">IF(A233="","",E233-D233)</f>
        <v>788.63</v>
      </c>
      <c r="G233" s="137" t="n">
        <f aca="false">IF(A233="","",G232-F233)</f>
        <v>150603.12</v>
      </c>
    </row>
    <row r="234" customFormat="false" ht="12.75" hidden="false" customHeight="false" outlineLevel="0" collapsed="false">
      <c r="A234" s="135" t="n">
        <f aca="false">IF(G233="","",IF(OR(A233&gt;=nper,ROUND(G233,2)&lt;=0),"",A233+1))</f>
        <v>231</v>
      </c>
      <c r="B234" s="136" t="n">
        <f aca="false">IF(A234="","",IF(DAY(DATE(YEAR(fpdate),MONTH(fpdate)+A234-1,DAY(fpdate)))&lt;&gt;DAY(fpdate),DATE(YEAR(fpdate),MONTH(fpdate)+A234,0),DATE(YEAR(fpdate),MONTH(fpdate)+A234-1,DAY(fpdate))))</f>
        <v>46813</v>
      </c>
      <c r="C234" s="117" t="n">
        <f aca="false">IF(A234="","",IF(variable,IF(A234&lt;'Mortgage Calculation-90%'!$L$5*12,start_rate,IF('Mortgage Calculation-90%'!$L$9&gt;=0,MIN('Mortgage Calculation-90%'!$L$6,start_rate+'Mortgage Calculation-90%'!$L$9*ROUNDUP((A234-'Mortgage Calculation-90%'!$L$5*12)/'Mortgage Calculation-90%'!$L$8,0)),MAX('Mortgage Calculation-90%'!$L$7,start_rate+'Mortgage Calculation-90%'!$L$9*ROUNDUP((A234-'Mortgage Calculation-90%'!$L$5*12)/'Mortgage Calculation-90%'!$L$8,0)))),start_rate))</f>
        <v>0.0475</v>
      </c>
      <c r="D234" s="137" t="n">
        <f aca="false">IF(A234="","",ROUND((((1+C234/CP)^(CP/12))-1)*G233,2))</f>
        <v>596.14</v>
      </c>
      <c r="E234" s="137" t="n">
        <f aca="false">IF(A234="","",MIN(ROUND(IF(C234=start_rate,payment,IF(C234=C233,E233,-PMT((((1+C234/CP)^(CP/12))-1),nper-A234+1,G233))),2),G233+ROUND((((1+C234/CP)^(CP/12))-1)*G233,2)))</f>
        <v>1387.89</v>
      </c>
      <c r="F234" s="137" t="n">
        <f aca="false">IF(A234="","",E234-D234)</f>
        <v>791.75</v>
      </c>
      <c r="G234" s="137" t="n">
        <f aca="false">IF(A234="","",G233-F234)</f>
        <v>149811.37</v>
      </c>
    </row>
    <row r="235" customFormat="false" ht="12.75" hidden="false" customHeight="false" outlineLevel="0" collapsed="false">
      <c r="A235" s="135" t="n">
        <f aca="false">IF(G234="","",IF(OR(A234&gt;=nper,ROUND(G234,2)&lt;=0),"",A234+1))</f>
        <v>232</v>
      </c>
      <c r="B235" s="136" t="n">
        <f aca="false">IF(A235="","",IF(DAY(DATE(YEAR(fpdate),MONTH(fpdate)+A235-1,DAY(fpdate)))&lt;&gt;DAY(fpdate),DATE(YEAR(fpdate),MONTH(fpdate)+A235,0),DATE(YEAR(fpdate),MONTH(fpdate)+A235-1,DAY(fpdate))))</f>
        <v>46844</v>
      </c>
      <c r="C235" s="117" t="n">
        <f aca="false">IF(A235="","",IF(variable,IF(A235&lt;'Mortgage Calculation-90%'!$L$5*12,start_rate,IF('Mortgage Calculation-90%'!$L$9&gt;=0,MIN('Mortgage Calculation-90%'!$L$6,start_rate+'Mortgage Calculation-90%'!$L$9*ROUNDUP((A235-'Mortgage Calculation-90%'!$L$5*12)/'Mortgage Calculation-90%'!$L$8,0)),MAX('Mortgage Calculation-90%'!$L$7,start_rate+'Mortgage Calculation-90%'!$L$9*ROUNDUP((A235-'Mortgage Calculation-90%'!$L$5*12)/'Mortgage Calculation-90%'!$L$8,0)))),start_rate))</f>
        <v>0.0475</v>
      </c>
      <c r="D235" s="137" t="n">
        <f aca="false">IF(A235="","",ROUND((((1+C235/CP)^(CP/12))-1)*G234,2))</f>
        <v>593</v>
      </c>
      <c r="E235" s="137" t="n">
        <f aca="false">IF(A235="","",MIN(ROUND(IF(C235=start_rate,payment,IF(C235=C234,E234,-PMT((((1+C235/CP)^(CP/12))-1),nper-A235+1,G234))),2),G234+ROUND((((1+C235/CP)^(CP/12))-1)*G234,2)))</f>
        <v>1387.89</v>
      </c>
      <c r="F235" s="137" t="n">
        <f aca="false">IF(A235="","",E235-D235)</f>
        <v>794.89</v>
      </c>
      <c r="G235" s="137" t="n">
        <f aca="false">IF(A235="","",G234-F235)</f>
        <v>149016.48</v>
      </c>
    </row>
    <row r="236" customFormat="false" ht="12.75" hidden="false" customHeight="false" outlineLevel="0" collapsed="false">
      <c r="A236" s="135" t="n">
        <f aca="false">IF(G235="","",IF(OR(A235&gt;=nper,ROUND(G235,2)&lt;=0),"",A235+1))</f>
        <v>233</v>
      </c>
      <c r="B236" s="136" t="n">
        <f aca="false">IF(A236="","",IF(DAY(DATE(YEAR(fpdate),MONTH(fpdate)+A236-1,DAY(fpdate)))&lt;&gt;DAY(fpdate),DATE(YEAR(fpdate),MONTH(fpdate)+A236,0),DATE(YEAR(fpdate),MONTH(fpdate)+A236-1,DAY(fpdate))))</f>
        <v>46874</v>
      </c>
      <c r="C236" s="117" t="n">
        <f aca="false">IF(A236="","",IF(variable,IF(A236&lt;'Mortgage Calculation-90%'!$L$5*12,start_rate,IF('Mortgage Calculation-90%'!$L$9&gt;=0,MIN('Mortgage Calculation-90%'!$L$6,start_rate+'Mortgage Calculation-90%'!$L$9*ROUNDUP((A236-'Mortgage Calculation-90%'!$L$5*12)/'Mortgage Calculation-90%'!$L$8,0)),MAX('Mortgage Calculation-90%'!$L$7,start_rate+'Mortgage Calculation-90%'!$L$9*ROUNDUP((A236-'Mortgage Calculation-90%'!$L$5*12)/'Mortgage Calculation-90%'!$L$8,0)))),start_rate))</f>
        <v>0.0475</v>
      </c>
      <c r="D236" s="137" t="n">
        <f aca="false">IF(A236="","",ROUND((((1+C236/CP)^(CP/12))-1)*G235,2))</f>
        <v>589.86</v>
      </c>
      <c r="E236" s="137" t="n">
        <f aca="false">IF(A236="","",MIN(ROUND(IF(C236=start_rate,payment,IF(C236=C235,E235,-PMT((((1+C236/CP)^(CP/12))-1),nper-A236+1,G235))),2),G235+ROUND((((1+C236/CP)^(CP/12))-1)*G235,2)))</f>
        <v>1387.89</v>
      </c>
      <c r="F236" s="137" t="n">
        <f aca="false">IF(A236="","",E236-D236)</f>
        <v>798.03</v>
      </c>
      <c r="G236" s="137" t="n">
        <f aca="false">IF(A236="","",G235-F236)</f>
        <v>148218.45</v>
      </c>
    </row>
    <row r="237" customFormat="false" ht="12.75" hidden="false" customHeight="false" outlineLevel="0" collapsed="false">
      <c r="A237" s="135" t="n">
        <f aca="false">IF(G236="","",IF(OR(A236&gt;=nper,ROUND(G236,2)&lt;=0),"",A236+1))</f>
        <v>234</v>
      </c>
      <c r="B237" s="136" t="n">
        <f aca="false">IF(A237="","",IF(DAY(DATE(YEAR(fpdate),MONTH(fpdate)+A237-1,DAY(fpdate)))&lt;&gt;DAY(fpdate),DATE(YEAR(fpdate),MONTH(fpdate)+A237,0),DATE(YEAR(fpdate),MONTH(fpdate)+A237-1,DAY(fpdate))))</f>
        <v>46905</v>
      </c>
      <c r="C237" s="117" t="n">
        <f aca="false">IF(A237="","",IF(variable,IF(A237&lt;'Mortgage Calculation-90%'!$L$5*12,start_rate,IF('Mortgage Calculation-90%'!$L$9&gt;=0,MIN('Mortgage Calculation-90%'!$L$6,start_rate+'Mortgage Calculation-90%'!$L$9*ROUNDUP((A237-'Mortgage Calculation-90%'!$L$5*12)/'Mortgage Calculation-90%'!$L$8,0)),MAX('Mortgage Calculation-90%'!$L$7,start_rate+'Mortgage Calculation-90%'!$L$9*ROUNDUP((A237-'Mortgage Calculation-90%'!$L$5*12)/'Mortgage Calculation-90%'!$L$8,0)))),start_rate))</f>
        <v>0.0475</v>
      </c>
      <c r="D237" s="137" t="n">
        <f aca="false">IF(A237="","",ROUND((((1+C237/CP)^(CP/12))-1)*G236,2))</f>
        <v>586.7</v>
      </c>
      <c r="E237" s="137" t="n">
        <f aca="false">IF(A237="","",MIN(ROUND(IF(C237=start_rate,payment,IF(C237=C236,E236,-PMT((((1+C237/CP)^(CP/12))-1),nper-A237+1,G236))),2),G236+ROUND((((1+C237/CP)^(CP/12))-1)*G236,2)))</f>
        <v>1387.89</v>
      </c>
      <c r="F237" s="137" t="n">
        <f aca="false">IF(A237="","",E237-D237)</f>
        <v>801.19</v>
      </c>
      <c r="G237" s="137" t="n">
        <f aca="false">IF(A237="","",G236-F237)</f>
        <v>147417.26</v>
      </c>
    </row>
    <row r="238" customFormat="false" ht="12.75" hidden="false" customHeight="false" outlineLevel="0" collapsed="false">
      <c r="A238" s="135" t="n">
        <f aca="false">IF(G237="","",IF(OR(A237&gt;=nper,ROUND(G237,2)&lt;=0),"",A237+1))</f>
        <v>235</v>
      </c>
      <c r="B238" s="136" t="n">
        <f aca="false">IF(A238="","",IF(DAY(DATE(YEAR(fpdate),MONTH(fpdate)+A238-1,DAY(fpdate)))&lt;&gt;DAY(fpdate),DATE(YEAR(fpdate),MONTH(fpdate)+A238,0),DATE(YEAR(fpdate),MONTH(fpdate)+A238-1,DAY(fpdate))))</f>
        <v>46935</v>
      </c>
      <c r="C238" s="117" t="n">
        <f aca="false">IF(A238="","",IF(variable,IF(A238&lt;'Mortgage Calculation-90%'!$L$5*12,start_rate,IF('Mortgage Calculation-90%'!$L$9&gt;=0,MIN('Mortgage Calculation-90%'!$L$6,start_rate+'Mortgage Calculation-90%'!$L$9*ROUNDUP((A238-'Mortgage Calculation-90%'!$L$5*12)/'Mortgage Calculation-90%'!$L$8,0)),MAX('Mortgage Calculation-90%'!$L$7,start_rate+'Mortgage Calculation-90%'!$L$9*ROUNDUP((A238-'Mortgage Calculation-90%'!$L$5*12)/'Mortgage Calculation-90%'!$L$8,0)))),start_rate))</f>
        <v>0.0475</v>
      </c>
      <c r="D238" s="137" t="n">
        <f aca="false">IF(A238="","",ROUND((((1+C238/CP)^(CP/12))-1)*G237,2))</f>
        <v>583.53</v>
      </c>
      <c r="E238" s="137" t="n">
        <f aca="false">IF(A238="","",MIN(ROUND(IF(C238=start_rate,payment,IF(C238=C237,E237,-PMT((((1+C238/CP)^(CP/12))-1),nper-A238+1,G237))),2),G237+ROUND((((1+C238/CP)^(CP/12))-1)*G237,2)))</f>
        <v>1387.89</v>
      </c>
      <c r="F238" s="137" t="n">
        <f aca="false">IF(A238="","",E238-D238)</f>
        <v>804.36</v>
      </c>
      <c r="G238" s="137" t="n">
        <f aca="false">IF(A238="","",G237-F238)</f>
        <v>146612.9</v>
      </c>
    </row>
    <row r="239" customFormat="false" ht="12.75" hidden="false" customHeight="false" outlineLevel="0" collapsed="false">
      <c r="A239" s="135" t="n">
        <f aca="false">IF(G238="","",IF(OR(A238&gt;=nper,ROUND(G238,2)&lt;=0),"",A238+1))</f>
        <v>236</v>
      </c>
      <c r="B239" s="136" t="n">
        <f aca="false">IF(A239="","",IF(DAY(DATE(YEAR(fpdate),MONTH(fpdate)+A239-1,DAY(fpdate)))&lt;&gt;DAY(fpdate),DATE(YEAR(fpdate),MONTH(fpdate)+A239,0),DATE(YEAR(fpdate),MONTH(fpdate)+A239-1,DAY(fpdate))))</f>
        <v>46966</v>
      </c>
      <c r="C239" s="117" t="n">
        <f aca="false">IF(A239="","",IF(variable,IF(A239&lt;'Mortgage Calculation-90%'!$L$5*12,start_rate,IF('Mortgage Calculation-90%'!$L$9&gt;=0,MIN('Mortgage Calculation-90%'!$L$6,start_rate+'Mortgage Calculation-90%'!$L$9*ROUNDUP((A239-'Mortgage Calculation-90%'!$L$5*12)/'Mortgage Calculation-90%'!$L$8,0)),MAX('Mortgage Calculation-90%'!$L$7,start_rate+'Mortgage Calculation-90%'!$L$9*ROUNDUP((A239-'Mortgage Calculation-90%'!$L$5*12)/'Mortgage Calculation-90%'!$L$8,0)))),start_rate))</f>
        <v>0.0475</v>
      </c>
      <c r="D239" s="137" t="n">
        <f aca="false">IF(A239="","",ROUND((((1+C239/CP)^(CP/12))-1)*G238,2))</f>
        <v>580.34</v>
      </c>
      <c r="E239" s="137" t="n">
        <f aca="false">IF(A239="","",MIN(ROUND(IF(C239=start_rate,payment,IF(C239=C238,E238,-PMT((((1+C239/CP)^(CP/12))-1),nper-A239+1,G238))),2),G238+ROUND((((1+C239/CP)^(CP/12))-1)*G238,2)))</f>
        <v>1387.89</v>
      </c>
      <c r="F239" s="137" t="n">
        <f aca="false">IF(A239="","",E239-D239)</f>
        <v>807.55</v>
      </c>
      <c r="G239" s="137" t="n">
        <f aca="false">IF(A239="","",G238-F239)</f>
        <v>145805.35</v>
      </c>
    </row>
    <row r="240" customFormat="false" ht="12.75" hidden="false" customHeight="false" outlineLevel="0" collapsed="false">
      <c r="A240" s="135" t="n">
        <f aca="false">IF(G239="","",IF(OR(A239&gt;=nper,ROUND(G239,2)&lt;=0),"",A239+1))</f>
        <v>237</v>
      </c>
      <c r="B240" s="136" t="n">
        <f aca="false">IF(A240="","",IF(DAY(DATE(YEAR(fpdate),MONTH(fpdate)+A240-1,DAY(fpdate)))&lt;&gt;DAY(fpdate),DATE(YEAR(fpdate),MONTH(fpdate)+A240,0),DATE(YEAR(fpdate),MONTH(fpdate)+A240-1,DAY(fpdate))))</f>
        <v>46997</v>
      </c>
      <c r="C240" s="117" t="n">
        <f aca="false">IF(A240="","",IF(variable,IF(A240&lt;'Mortgage Calculation-90%'!$L$5*12,start_rate,IF('Mortgage Calculation-90%'!$L$9&gt;=0,MIN('Mortgage Calculation-90%'!$L$6,start_rate+'Mortgage Calculation-90%'!$L$9*ROUNDUP((A240-'Mortgage Calculation-90%'!$L$5*12)/'Mortgage Calculation-90%'!$L$8,0)),MAX('Mortgage Calculation-90%'!$L$7,start_rate+'Mortgage Calculation-90%'!$L$9*ROUNDUP((A240-'Mortgage Calculation-90%'!$L$5*12)/'Mortgage Calculation-90%'!$L$8,0)))),start_rate))</f>
        <v>0.0475</v>
      </c>
      <c r="D240" s="137" t="n">
        <f aca="false">IF(A240="","",ROUND((((1+C240/CP)^(CP/12))-1)*G239,2))</f>
        <v>577.15</v>
      </c>
      <c r="E240" s="137" t="n">
        <f aca="false">IF(A240="","",MIN(ROUND(IF(C240=start_rate,payment,IF(C240=C239,E239,-PMT((((1+C240/CP)^(CP/12))-1),nper-A240+1,G239))),2),G239+ROUND((((1+C240/CP)^(CP/12))-1)*G239,2)))</f>
        <v>1387.89</v>
      </c>
      <c r="F240" s="137" t="n">
        <f aca="false">IF(A240="","",E240-D240)</f>
        <v>810.74</v>
      </c>
      <c r="G240" s="137" t="n">
        <f aca="false">IF(A240="","",G239-F240)</f>
        <v>144994.61</v>
      </c>
    </row>
    <row r="241" customFormat="false" ht="12.75" hidden="false" customHeight="false" outlineLevel="0" collapsed="false">
      <c r="A241" s="135" t="n">
        <f aca="false">IF(G240="","",IF(OR(A240&gt;=nper,ROUND(G240,2)&lt;=0),"",A240+1))</f>
        <v>238</v>
      </c>
      <c r="B241" s="136" t="n">
        <f aca="false">IF(A241="","",IF(DAY(DATE(YEAR(fpdate),MONTH(fpdate)+A241-1,DAY(fpdate)))&lt;&gt;DAY(fpdate),DATE(YEAR(fpdate),MONTH(fpdate)+A241,0),DATE(YEAR(fpdate),MONTH(fpdate)+A241-1,DAY(fpdate))))</f>
        <v>47027</v>
      </c>
      <c r="C241" s="117" t="n">
        <f aca="false">IF(A241="","",IF(variable,IF(A241&lt;'Mortgage Calculation-90%'!$L$5*12,start_rate,IF('Mortgage Calculation-90%'!$L$9&gt;=0,MIN('Mortgage Calculation-90%'!$L$6,start_rate+'Mortgage Calculation-90%'!$L$9*ROUNDUP((A241-'Mortgage Calculation-90%'!$L$5*12)/'Mortgage Calculation-90%'!$L$8,0)),MAX('Mortgage Calculation-90%'!$L$7,start_rate+'Mortgage Calculation-90%'!$L$9*ROUNDUP((A241-'Mortgage Calculation-90%'!$L$5*12)/'Mortgage Calculation-90%'!$L$8,0)))),start_rate))</f>
        <v>0.0475</v>
      </c>
      <c r="D241" s="137" t="n">
        <f aca="false">IF(A241="","",ROUND((((1+C241/CP)^(CP/12))-1)*G240,2))</f>
        <v>573.94</v>
      </c>
      <c r="E241" s="137" t="n">
        <f aca="false">IF(A241="","",MIN(ROUND(IF(C241=start_rate,payment,IF(C241=C240,E240,-PMT((((1+C241/CP)^(CP/12))-1),nper-A241+1,G240))),2),G240+ROUND((((1+C241/CP)^(CP/12))-1)*G240,2)))</f>
        <v>1387.89</v>
      </c>
      <c r="F241" s="137" t="n">
        <f aca="false">IF(A241="","",E241-D241)</f>
        <v>813.95</v>
      </c>
      <c r="G241" s="137" t="n">
        <f aca="false">IF(A241="","",G240-F241)</f>
        <v>144180.66</v>
      </c>
    </row>
    <row r="242" customFormat="false" ht="12.75" hidden="false" customHeight="false" outlineLevel="0" collapsed="false">
      <c r="A242" s="135" t="n">
        <f aca="false">IF(G241="","",IF(OR(A241&gt;=nper,ROUND(G241,2)&lt;=0),"",A241+1))</f>
        <v>239</v>
      </c>
      <c r="B242" s="136" t="n">
        <f aca="false">IF(A242="","",IF(DAY(DATE(YEAR(fpdate),MONTH(fpdate)+A242-1,DAY(fpdate)))&lt;&gt;DAY(fpdate),DATE(YEAR(fpdate),MONTH(fpdate)+A242,0),DATE(YEAR(fpdate),MONTH(fpdate)+A242-1,DAY(fpdate))))</f>
        <v>47058</v>
      </c>
      <c r="C242" s="117" t="n">
        <f aca="false">IF(A242="","",IF(variable,IF(A242&lt;'Mortgage Calculation-90%'!$L$5*12,start_rate,IF('Mortgage Calculation-90%'!$L$9&gt;=0,MIN('Mortgage Calculation-90%'!$L$6,start_rate+'Mortgage Calculation-90%'!$L$9*ROUNDUP((A242-'Mortgage Calculation-90%'!$L$5*12)/'Mortgage Calculation-90%'!$L$8,0)),MAX('Mortgage Calculation-90%'!$L$7,start_rate+'Mortgage Calculation-90%'!$L$9*ROUNDUP((A242-'Mortgage Calculation-90%'!$L$5*12)/'Mortgage Calculation-90%'!$L$8,0)))),start_rate))</f>
        <v>0.0475</v>
      </c>
      <c r="D242" s="137" t="n">
        <f aca="false">IF(A242="","",ROUND((((1+C242/CP)^(CP/12))-1)*G241,2))</f>
        <v>570.72</v>
      </c>
      <c r="E242" s="137" t="n">
        <f aca="false">IF(A242="","",MIN(ROUND(IF(C242=start_rate,payment,IF(C242=C241,E241,-PMT((((1+C242/CP)^(CP/12))-1),nper-A242+1,G241))),2),G241+ROUND((((1+C242/CP)^(CP/12))-1)*G241,2)))</f>
        <v>1387.89</v>
      </c>
      <c r="F242" s="137" t="n">
        <f aca="false">IF(A242="","",E242-D242)</f>
        <v>817.17</v>
      </c>
      <c r="G242" s="137" t="n">
        <f aca="false">IF(A242="","",G241-F242)</f>
        <v>143363.49</v>
      </c>
    </row>
    <row r="243" customFormat="false" ht="12.75" hidden="false" customHeight="false" outlineLevel="0" collapsed="false">
      <c r="A243" s="135" t="n">
        <f aca="false">IF(G242="","",IF(OR(A242&gt;=nper,ROUND(G242,2)&lt;=0),"",A242+1))</f>
        <v>240</v>
      </c>
      <c r="B243" s="136" t="n">
        <f aca="false">IF(A243="","",IF(DAY(DATE(YEAR(fpdate),MONTH(fpdate)+A243-1,DAY(fpdate)))&lt;&gt;DAY(fpdate),DATE(YEAR(fpdate),MONTH(fpdate)+A243,0),DATE(YEAR(fpdate),MONTH(fpdate)+A243-1,DAY(fpdate))))</f>
        <v>47088</v>
      </c>
      <c r="C243" s="117" t="n">
        <f aca="false">IF(A243="","",IF(variable,IF(A243&lt;'Mortgage Calculation-90%'!$L$5*12,start_rate,IF('Mortgage Calculation-90%'!$L$9&gt;=0,MIN('Mortgage Calculation-90%'!$L$6,start_rate+'Mortgage Calculation-90%'!$L$9*ROUNDUP((A243-'Mortgage Calculation-90%'!$L$5*12)/'Mortgage Calculation-90%'!$L$8,0)),MAX('Mortgage Calculation-90%'!$L$7,start_rate+'Mortgage Calculation-90%'!$L$9*ROUNDUP((A243-'Mortgage Calculation-90%'!$L$5*12)/'Mortgage Calculation-90%'!$L$8,0)))),start_rate))</f>
        <v>0.0475</v>
      </c>
      <c r="D243" s="137" t="n">
        <f aca="false">IF(A243="","",ROUND((((1+C243/CP)^(CP/12))-1)*G242,2))</f>
        <v>567.48</v>
      </c>
      <c r="E243" s="137" t="n">
        <f aca="false">IF(A243="","",MIN(ROUND(IF(C243=start_rate,payment,IF(C243=C242,E242,-PMT((((1+C243/CP)^(CP/12))-1),nper-A243+1,G242))),2),G242+ROUND((((1+C243/CP)^(CP/12))-1)*G242,2)))</f>
        <v>1387.89</v>
      </c>
      <c r="F243" s="137" t="n">
        <f aca="false">IF(A243="","",E243-D243)</f>
        <v>820.41</v>
      </c>
      <c r="G243" s="137" t="n">
        <f aca="false">IF(A243="","",G242-F243)</f>
        <v>142543.08</v>
      </c>
    </row>
    <row r="244" customFormat="false" ht="12.75" hidden="false" customHeight="false" outlineLevel="0" collapsed="false">
      <c r="A244" s="135" t="n">
        <f aca="false">IF(G243="","",IF(OR(A243&gt;=nper,ROUND(G243,2)&lt;=0),"",A243+1))</f>
        <v>241</v>
      </c>
      <c r="B244" s="136" t="n">
        <f aca="false">IF(A244="","",IF(DAY(DATE(YEAR(fpdate),MONTH(fpdate)+A244-1,DAY(fpdate)))&lt;&gt;DAY(fpdate),DATE(YEAR(fpdate),MONTH(fpdate)+A244,0),DATE(YEAR(fpdate),MONTH(fpdate)+A244-1,DAY(fpdate))))</f>
        <v>47119</v>
      </c>
      <c r="C244" s="117" t="n">
        <f aca="false">IF(A244="","",IF(variable,IF(A244&lt;'Mortgage Calculation-90%'!$L$5*12,start_rate,IF('Mortgage Calculation-90%'!$L$9&gt;=0,MIN('Mortgage Calculation-90%'!$L$6,start_rate+'Mortgage Calculation-90%'!$L$9*ROUNDUP((A244-'Mortgage Calculation-90%'!$L$5*12)/'Mortgage Calculation-90%'!$L$8,0)),MAX('Mortgage Calculation-90%'!$L$7,start_rate+'Mortgage Calculation-90%'!$L$9*ROUNDUP((A244-'Mortgage Calculation-90%'!$L$5*12)/'Mortgage Calculation-90%'!$L$8,0)))),start_rate))</f>
        <v>0.0475</v>
      </c>
      <c r="D244" s="137" t="n">
        <f aca="false">IF(A244="","",ROUND((((1+C244/CP)^(CP/12))-1)*G243,2))</f>
        <v>564.23</v>
      </c>
      <c r="E244" s="137" t="n">
        <f aca="false">IF(A244="","",MIN(ROUND(IF(C244=start_rate,payment,IF(C244=C243,E243,-PMT((((1+C244/CP)^(CP/12))-1),nper-A244+1,G243))),2),G243+ROUND((((1+C244/CP)^(CP/12))-1)*G243,2)))</f>
        <v>1387.89</v>
      </c>
      <c r="F244" s="137" t="n">
        <f aca="false">IF(A244="","",E244-D244)</f>
        <v>823.66</v>
      </c>
      <c r="G244" s="137" t="n">
        <f aca="false">IF(A244="","",G243-F244)</f>
        <v>141719.42</v>
      </c>
    </row>
    <row r="245" customFormat="false" ht="12.75" hidden="false" customHeight="false" outlineLevel="0" collapsed="false">
      <c r="A245" s="135" t="n">
        <f aca="false">IF(G244="","",IF(OR(A244&gt;=nper,ROUND(G244,2)&lt;=0),"",A244+1))</f>
        <v>242</v>
      </c>
      <c r="B245" s="136" t="n">
        <f aca="false">IF(A245="","",IF(DAY(DATE(YEAR(fpdate),MONTH(fpdate)+A245-1,DAY(fpdate)))&lt;&gt;DAY(fpdate),DATE(YEAR(fpdate),MONTH(fpdate)+A245,0),DATE(YEAR(fpdate),MONTH(fpdate)+A245-1,DAY(fpdate))))</f>
        <v>47150</v>
      </c>
      <c r="C245" s="117" t="n">
        <f aca="false">IF(A245="","",IF(variable,IF(A245&lt;'Mortgage Calculation-90%'!$L$5*12,start_rate,IF('Mortgage Calculation-90%'!$L$9&gt;=0,MIN('Mortgage Calculation-90%'!$L$6,start_rate+'Mortgage Calculation-90%'!$L$9*ROUNDUP((A245-'Mortgage Calculation-90%'!$L$5*12)/'Mortgage Calculation-90%'!$L$8,0)),MAX('Mortgage Calculation-90%'!$L$7,start_rate+'Mortgage Calculation-90%'!$L$9*ROUNDUP((A245-'Mortgage Calculation-90%'!$L$5*12)/'Mortgage Calculation-90%'!$L$8,0)))),start_rate))</f>
        <v>0.0475</v>
      </c>
      <c r="D245" s="137" t="n">
        <f aca="false">IF(A245="","",ROUND((((1+C245/CP)^(CP/12))-1)*G244,2))</f>
        <v>560.97</v>
      </c>
      <c r="E245" s="137" t="n">
        <f aca="false">IF(A245="","",MIN(ROUND(IF(C245=start_rate,payment,IF(C245=C244,E244,-PMT((((1+C245/CP)^(CP/12))-1),nper-A245+1,G244))),2),G244+ROUND((((1+C245/CP)^(CP/12))-1)*G244,2)))</f>
        <v>1387.89</v>
      </c>
      <c r="F245" s="137" t="n">
        <f aca="false">IF(A245="","",E245-D245)</f>
        <v>826.92</v>
      </c>
      <c r="G245" s="137" t="n">
        <f aca="false">IF(A245="","",G244-F245)</f>
        <v>140892.5</v>
      </c>
    </row>
    <row r="246" customFormat="false" ht="12.75" hidden="false" customHeight="false" outlineLevel="0" collapsed="false">
      <c r="A246" s="135" t="n">
        <f aca="false">IF(G245="","",IF(OR(A245&gt;=nper,ROUND(G245,2)&lt;=0),"",A245+1))</f>
        <v>243</v>
      </c>
      <c r="B246" s="136" t="n">
        <f aca="false">IF(A246="","",IF(DAY(DATE(YEAR(fpdate),MONTH(fpdate)+A246-1,DAY(fpdate)))&lt;&gt;DAY(fpdate),DATE(YEAR(fpdate),MONTH(fpdate)+A246,0),DATE(YEAR(fpdate),MONTH(fpdate)+A246-1,DAY(fpdate))))</f>
        <v>47178</v>
      </c>
      <c r="C246" s="117" t="n">
        <f aca="false">IF(A246="","",IF(variable,IF(A246&lt;'Mortgage Calculation-90%'!$L$5*12,start_rate,IF('Mortgage Calculation-90%'!$L$9&gt;=0,MIN('Mortgage Calculation-90%'!$L$6,start_rate+'Mortgage Calculation-90%'!$L$9*ROUNDUP((A246-'Mortgage Calculation-90%'!$L$5*12)/'Mortgage Calculation-90%'!$L$8,0)),MAX('Mortgage Calculation-90%'!$L$7,start_rate+'Mortgage Calculation-90%'!$L$9*ROUNDUP((A246-'Mortgage Calculation-90%'!$L$5*12)/'Mortgage Calculation-90%'!$L$8,0)))),start_rate))</f>
        <v>0.0475</v>
      </c>
      <c r="D246" s="137" t="n">
        <f aca="false">IF(A246="","",ROUND((((1+C246/CP)^(CP/12))-1)*G245,2))</f>
        <v>557.7</v>
      </c>
      <c r="E246" s="137" t="n">
        <f aca="false">IF(A246="","",MIN(ROUND(IF(C246=start_rate,payment,IF(C246=C245,E245,-PMT((((1+C246/CP)^(CP/12))-1),nper-A246+1,G245))),2),G245+ROUND((((1+C246/CP)^(CP/12))-1)*G245,2)))</f>
        <v>1387.89</v>
      </c>
      <c r="F246" s="137" t="n">
        <f aca="false">IF(A246="","",E246-D246)</f>
        <v>830.19</v>
      </c>
      <c r="G246" s="137" t="n">
        <f aca="false">IF(A246="","",G245-F246)</f>
        <v>140062.31</v>
      </c>
    </row>
    <row r="247" customFormat="false" ht="12.75" hidden="false" customHeight="false" outlineLevel="0" collapsed="false">
      <c r="A247" s="135" t="n">
        <f aca="false">IF(G246="","",IF(OR(A246&gt;=nper,ROUND(G246,2)&lt;=0),"",A246+1))</f>
        <v>244</v>
      </c>
      <c r="B247" s="136" t="n">
        <f aca="false">IF(A247="","",IF(DAY(DATE(YEAR(fpdate),MONTH(fpdate)+A247-1,DAY(fpdate)))&lt;&gt;DAY(fpdate),DATE(YEAR(fpdate),MONTH(fpdate)+A247,0),DATE(YEAR(fpdate),MONTH(fpdate)+A247-1,DAY(fpdate))))</f>
        <v>47209</v>
      </c>
      <c r="C247" s="117" t="n">
        <f aca="false">IF(A247="","",IF(variable,IF(A247&lt;'Mortgage Calculation-90%'!$L$5*12,start_rate,IF('Mortgage Calculation-90%'!$L$9&gt;=0,MIN('Mortgage Calculation-90%'!$L$6,start_rate+'Mortgage Calculation-90%'!$L$9*ROUNDUP((A247-'Mortgage Calculation-90%'!$L$5*12)/'Mortgage Calculation-90%'!$L$8,0)),MAX('Mortgage Calculation-90%'!$L$7,start_rate+'Mortgage Calculation-90%'!$L$9*ROUNDUP((A247-'Mortgage Calculation-90%'!$L$5*12)/'Mortgage Calculation-90%'!$L$8,0)))),start_rate))</f>
        <v>0.0475</v>
      </c>
      <c r="D247" s="137" t="n">
        <f aca="false">IF(A247="","",ROUND((((1+C247/CP)^(CP/12))-1)*G246,2))</f>
        <v>554.41</v>
      </c>
      <c r="E247" s="137" t="n">
        <f aca="false">IF(A247="","",MIN(ROUND(IF(C247=start_rate,payment,IF(C247=C246,E246,-PMT((((1+C247/CP)^(CP/12))-1),nper-A247+1,G246))),2),G246+ROUND((((1+C247/CP)^(CP/12))-1)*G246,2)))</f>
        <v>1387.89</v>
      </c>
      <c r="F247" s="137" t="n">
        <f aca="false">IF(A247="","",E247-D247)</f>
        <v>833.48</v>
      </c>
      <c r="G247" s="137" t="n">
        <f aca="false">IF(A247="","",G246-F247)</f>
        <v>139228.83</v>
      </c>
    </row>
    <row r="248" customFormat="false" ht="12.75" hidden="false" customHeight="false" outlineLevel="0" collapsed="false">
      <c r="A248" s="135" t="n">
        <f aca="false">IF(G247="","",IF(OR(A247&gt;=nper,ROUND(G247,2)&lt;=0),"",A247+1))</f>
        <v>245</v>
      </c>
      <c r="B248" s="136" t="n">
        <f aca="false">IF(A248="","",IF(DAY(DATE(YEAR(fpdate),MONTH(fpdate)+A248-1,DAY(fpdate)))&lt;&gt;DAY(fpdate),DATE(YEAR(fpdate),MONTH(fpdate)+A248,0),DATE(YEAR(fpdate),MONTH(fpdate)+A248-1,DAY(fpdate))))</f>
        <v>47239</v>
      </c>
      <c r="C248" s="117" t="n">
        <f aca="false">IF(A248="","",IF(variable,IF(A248&lt;'Mortgage Calculation-90%'!$L$5*12,start_rate,IF('Mortgage Calculation-90%'!$L$9&gt;=0,MIN('Mortgage Calculation-90%'!$L$6,start_rate+'Mortgage Calculation-90%'!$L$9*ROUNDUP((A248-'Mortgage Calculation-90%'!$L$5*12)/'Mortgage Calculation-90%'!$L$8,0)),MAX('Mortgage Calculation-90%'!$L$7,start_rate+'Mortgage Calculation-90%'!$L$9*ROUNDUP((A248-'Mortgage Calculation-90%'!$L$5*12)/'Mortgage Calculation-90%'!$L$8,0)))),start_rate))</f>
        <v>0.0475</v>
      </c>
      <c r="D248" s="137" t="n">
        <f aca="false">IF(A248="","",ROUND((((1+C248/CP)^(CP/12))-1)*G247,2))</f>
        <v>551.11</v>
      </c>
      <c r="E248" s="137" t="n">
        <f aca="false">IF(A248="","",MIN(ROUND(IF(C248=start_rate,payment,IF(C248=C247,E247,-PMT((((1+C248/CP)^(CP/12))-1),nper-A248+1,G247))),2),G247+ROUND((((1+C248/CP)^(CP/12))-1)*G247,2)))</f>
        <v>1387.89</v>
      </c>
      <c r="F248" s="137" t="n">
        <f aca="false">IF(A248="","",E248-D248)</f>
        <v>836.78</v>
      </c>
      <c r="G248" s="137" t="n">
        <f aca="false">IF(A248="","",G247-F248)</f>
        <v>138392.05</v>
      </c>
    </row>
    <row r="249" customFormat="false" ht="12.75" hidden="false" customHeight="false" outlineLevel="0" collapsed="false">
      <c r="A249" s="135" t="n">
        <f aca="false">IF(G248="","",IF(OR(A248&gt;=nper,ROUND(G248,2)&lt;=0),"",A248+1))</f>
        <v>246</v>
      </c>
      <c r="B249" s="136" t="n">
        <f aca="false">IF(A249="","",IF(DAY(DATE(YEAR(fpdate),MONTH(fpdate)+A249-1,DAY(fpdate)))&lt;&gt;DAY(fpdate),DATE(YEAR(fpdate),MONTH(fpdate)+A249,0),DATE(YEAR(fpdate),MONTH(fpdate)+A249-1,DAY(fpdate))))</f>
        <v>47270</v>
      </c>
      <c r="C249" s="117" t="n">
        <f aca="false">IF(A249="","",IF(variable,IF(A249&lt;'Mortgage Calculation-90%'!$L$5*12,start_rate,IF('Mortgage Calculation-90%'!$L$9&gt;=0,MIN('Mortgage Calculation-90%'!$L$6,start_rate+'Mortgage Calculation-90%'!$L$9*ROUNDUP((A249-'Mortgage Calculation-90%'!$L$5*12)/'Mortgage Calculation-90%'!$L$8,0)),MAX('Mortgage Calculation-90%'!$L$7,start_rate+'Mortgage Calculation-90%'!$L$9*ROUNDUP((A249-'Mortgage Calculation-90%'!$L$5*12)/'Mortgage Calculation-90%'!$L$8,0)))),start_rate))</f>
        <v>0.0475</v>
      </c>
      <c r="D249" s="137" t="n">
        <f aca="false">IF(A249="","",ROUND((((1+C249/CP)^(CP/12))-1)*G248,2))</f>
        <v>547.8</v>
      </c>
      <c r="E249" s="137" t="n">
        <f aca="false">IF(A249="","",MIN(ROUND(IF(C249=start_rate,payment,IF(C249=C248,E248,-PMT((((1+C249/CP)^(CP/12))-1),nper-A249+1,G248))),2),G248+ROUND((((1+C249/CP)^(CP/12))-1)*G248,2)))</f>
        <v>1387.89</v>
      </c>
      <c r="F249" s="137" t="n">
        <f aca="false">IF(A249="","",E249-D249)</f>
        <v>840.09</v>
      </c>
      <c r="G249" s="137" t="n">
        <f aca="false">IF(A249="","",G248-F249)</f>
        <v>137551.96</v>
      </c>
    </row>
    <row r="250" customFormat="false" ht="12.75" hidden="false" customHeight="false" outlineLevel="0" collapsed="false">
      <c r="A250" s="135" t="n">
        <f aca="false">IF(G249="","",IF(OR(A249&gt;=nper,ROUND(G249,2)&lt;=0),"",A249+1))</f>
        <v>247</v>
      </c>
      <c r="B250" s="136" t="n">
        <f aca="false">IF(A250="","",IF(DAY(DATE(YEAR(fpdate),MONTH(fpdate)+A250-1,DAY(fpdate)))&lt;&gt;DAY(fpdate),DATE(YEAR(fpdate),MONTH(fpdate)+A250,0),DATE(YEAR(fpdate),MONTH(fpdate)+A250-1,DAY(fpdate))))</f>
        <v>47300</v>
      </c>
      <c r="C250" s="117" t="n">
        <f aca="false">IF(A250="","",IF(variable,IF(A250&lt;'Mortgage Calculation-90%'!$L$5*12,start_rate,IF('Mortgage Calculation-90%'!$L$9&gt;=0,MIN('Mortgage Calculation-90%'!$L$6,start_rate+'Mortgage Calculation-90%'!$L$9*ROUNDUP((A250-'Mortgage Calculation-90%'!$L$5*12)/'Mortgage Calculation-90%'!$L$8,0)),MAX('Mortgage Calculation-90%'!$L$7,start_rate+'Mortgage Calculation-90%'!$L$9*ROUNDUP((A250-'Mortgage Calculation-90%'!$L$5*12)/'Mortgage Calculation-90%'!$L$8,0)))),start_rate))</f>
        <v>0.0475</v>
      </c>
      <c r="D250" s="137" t="n">
        <f aca="false">IF(A250="","",ROUND((((1+C250/CP)^(CP/12))-1)*G249,2))</f>
        <v>544.48</v>
      </c>
      <c r="E250" s="137" t="n">
        <f aca="false">IF(A250="","",MIN(ROUND(IF(C250=start_rate,payment,IF(C250=C249,E249,-PMT((((1+C250/CP)^(CP/12))-1),nper-A250+1,G249))),2),G249+ROUND((((1+C250/CP)^(CP/12))-1)*G249,2)))</f>
        <v>1387.89</v>
      </c>
      <c r="F250" s="137" t="n">
        <f aca="false">IF(A250="","",E250-D250)</f>
        <v>843.41</v>
      </c>
      <c r="G250" s="137" t="n">
        <f aca="false">IF(A250="","",G249-F250)</f>
        <v>136708.55</v>
      </c>
    </row>
    <row r="251" customFormat="false" ht="12.75" hidden="false" customHeight="false" outlineLevel="0" collapsed="false">
      <c r="A251" s="135" t="n">
        <f aca="false">IF(G250="","",IF(OR(A250&gt;=nper,ROUND(G250,2)&lt;=0),"",A250+1))</f>
        <v>248</v>
      </c>
      <c r="B251" s="136" t="n">
        <f aca="false">IF(A251="","",IF(DAY(DATE(YEAR(fpdate),MONTH(fpdate)+A251-1,DAY(fpdate)))&lt;&gt;DAY(fpdate),DATE(YEAR(fpdate),MONTH(fpdate)+A251,0),DATE(YEAR(fpdate),MONTH(fpdate)+A251-1,DAY(fpdate))))</f>
        <v>47331</v>
      </c>
      <c r="C251" s="117" t="n">
        <f aca="false">IF(A251="","",IF(variable,IF(A251&lt;'Mortgage Calculation-90%'!$L$5*12,start_rate,IF('Mortgage Calculation-90%'!$L$9&gt;=0,MIN('Mortgage Calculation-90%'!$L$6,start_rate+'Mortgage Calculation-90%'!$L$9*ROUNDUP((A251-'Mortgage Calculation-90%'!$L$5*12)/'Mortgage Calculation-90%'!$L$8,0)),MAX('Mortgage Calculation-90%'!$L$7,start_rate+'Mortgage Calculation-90%'!$L$9*ROUNDUP((A251-'Mortgage Calculation-90%'!$L$5*12)/'Mortgage Calculation-90%'!$L$8,0)))),start_rate))</f>
        <v>0.0475</v>
      </c>
      <c r="D251" s="137" t="n">
        <f aca="false">IF(A251="","",ROUND((((1+C251/CP)^(CP/12))-1)*G250,2))</f>
        <v>541.14</v>
      </c>
      <c r="E251" s="137" t="n">
        <f aca="false">IF(A251="","",MIN(ROUND(IF(C251=start_rate,payment,IF(C251=C250,E250,-PMT((((1+C251/CP)^(CP/12))-1),nper-A251+1,G250))),2),G250+ROUND((((1+C251/CP)^(CP/12))-1)*G250,2)))</f>
        <v>1387.89</v>
      </c>
      <c r="F251" s="137" t="n">
        <f aca="false">IF(A251="","",E251-D251)</f>
        <v>846.75</v>
      </c>
      <c r="G251" s="137" t="n">
        <f aca="false">IF(A251="","",G250-F251)</f>
        <v>135861.8</v>
      </c>
    </row>
    <row r="252" customFormat="false" ht="12.75" hidden="false" customHeight="false" outlineLevel="0" collapsed="false">
      <c r="A252" s="135" t="n">
        <f aca="false">IF(G251="","",IF(OR(A251&gt;=nper,ROUND(G251,2)&lt;=0),"",A251+1))</f>
        <v>249</v>
      </c>
      <c r="B252" s="136" t="n">
        <f aca="false">IF(A252="","",IF(DAY(DATE(YEAR(fpdate),MONTH(fpdate)+A252-1,DAY(fpdate)))&lt;&gt;DAY(fpdate),DATE(YEAR(fpdate),MONTH(fpdate)+A252,0),DATE(YEAR(fpdate),MONTH(fpdate)+A252-1,DAY(fpdate))))</f>
        <v>47362</v>
      </c>
      <c r="C252" s="117" t="n">
        <f aca="false">IF(A252="","",IF(variable,IF(A252&lt;'Mortgage Calculation-90%'!$L$5*12,start_rate,IF('Mortgage Calculation-90%'!$L$9&gt;=0,MIN('Mortgage Calculation-90%'!$L$6,start_rate+'Mortgage Calculation-90%'!$L$9*ROUNDUP((A252-'Mortgage Calculation-90%'!$L$5*12)/'Mortgage Calculation-90%'!$L$8,0)),MAX('Mortgage Calculation-90%'!$L$7,start_rate+'Mortgage Calculation-90%'!$L$9*ROUNDUP((A252-'Mortgage Calculation-90%'!$L$5*12)/'Mortgage Calculation-90%'!$L$8,0)))),start_rate))</f>
        <v>0.0475</v>
      </c>
      <c r="D252" s="137" t="n">
        <f aca="false">IF(A252="","",ROUND((((1+C252/CP)^(CP/12))-1)*G251,2))</f>
        <v>537.79</v>
      </c>
      <c r="E252" s="137" t="n">
        <f aca="false">IF(A252="","",MIN(ROUND(IF(C252=start_rate,payment,IF(C252=C251,E251,-PMT((((1+C252/CP)^(CP/12))-1),nper-A252+1,G251))),2),G251+ROUND((((1+C252/CP)^(CP/12))-1)*G251,2)))</f>
        <v>1387.89</v>
      </c>
      <c r="F252" s="137" t="n">
        <f aca="false">IF(A252="","",E252-D252)</f>
        <v>850.1</v>
      </c>
      <c r="G252" s="137" t="n">
        <f aca="false">IF(A252="","",G251-F252)</f>
        <v>135011.7</v>
      </c>
    </row>
    <row r="253" customFormat="false" ht="12.75" hidden="false" customHeight="false" outlineLevel="0" collapsed="false">
      <c r="A253" s="135" t="n">
        <f aca="false">IF(G252="","",IF(OR(A252&gt;=nper,ROUND(G252,2)&lt;=0),"",A252+1))</f>
        <v>250</v>
      </c>
      <c r="B253" s="136" t="n">
        <f aca="false">IF(A253="","",IF(DAY(DATE(YEAR(fpdate),MONTH(fpdate)+A253-1,DAY(fpdate)))&lt;&gt;DAY(fpdate),DATE(YEAR(fpdate),MONTH(fpdate)+A253,0),DATE(YEAR(fpdate),MONTH(fpdate)+A253-1,DAY(fpdate))))</f>
        <v>47392</v>
      </c>
      <c r="C253" s="117" t="n">
        <f aca="false">IF(A253="","",IF(variable,IF(A253&lt;'Mortgage Calculation-90%'!$L$5*12,start_rate,IF('Mortgage Calculation-90%'!$L$9&gt;=0,MIN('Mortgage Calculation-90%'!$L$6,start_rate+'Mortgage Calculation-90%'!$L$9*ROUNDUP((A253-'Mortgage Calculation-90%'!$L$5*12)/'Mortgage Calculation-90%'!$L$8,0)),MAX('Mortgage Calculation-90%'!$L$7,start_rate+'Mortgage Calculation-90%'!$L$9*ROUNDUP((A253-'Mortgage Calculation-90%'!$L$5*12)/'Mortgage Calculation-90%'!$L$8,0)))),start_rate))</f>
        <v>0.0475</v>
      </c>
      <c r="D253" s="137" t="n">
        <f aca="false">IF(A253="","",ROUND((((1+C253/CP)^(CP/12))-1)*G252,2))</f>
        <v>534.42</v>
      </c>
      <c r="E253" s="137" t="n">
        <f aca="false">IF(A253="","",MIN(ROUND(IF(C253=start_rate,payment,IF(C253=C252,E252,-PMT((((1+C253/CP)^(CP/12))-1),nper-A253+1,G252))),2),G252+ROUND((((1+C253/CP)^(CP/12))-1)*G252,2)))</f>
        <v>1387.89</v>
      </c>
      <c r="F253" s="137" t="n">
        <f aca="false">IF(A253="","",E253-D253)</f>
        <v>853.47</v>
      </c>
      <c r="G253" s="137" t="n">
        <f aca="false">IF(A253="","",G252-F253)</f>
        <v>134158.23</v>
      </c>
    </row>
    <row r="254" customFormat="false" ht="12.75" hidden="false" customHeight="false" outlineLevel="0" collapsed="false">
      <c r="A254" s="135" t="n">
        <f aca="false">IF(G253="","",IF(OR(A253&gt;=nper,ROUND(G253,2)&lt;=0),"",A253+1))</f>
        <v>251</v>
      </c>
      <c r="B254" s="136" t="n">
        <f aca="false">IF(A254="","",IF(DAY(DATE(YEAR(fpdate),MONTH(fpdate)+A254-1,DAY(fpdate)))&lt;&gt;DAY(fpdate),DATE(YEAR(fpdate),MONTH(fpdate)+A254,0),DATE(YEAR(fpdate),MONTH(fpdate)+A254-1,DAY(fpdate))))</f>
        <v>47423</v>
      </c>
      <c r="C254" s="117" t="n">
        <f aca="false">IF(A254="","",IF(variable,IF(A254&lt;'Mortgage Calculation-90%'!$L$5*12,start_rate,IF('Mortgage Calculation-90%'!$L$9&gt;=0,MIN('Mortgage Calculation-90%'!$L$6,start_rate+'Mortgage Calculation-90%'!$L$9*ROUNDUP((A254-'Mortgage Calculation-90%'!$L$5*12)/'Mortgage Calculation-90%'!$L$8,0)),MAX('Mortgage Calculation-90%'!$L$7,start_rate+'Mortgage Calculation-90%'!$L$9*ROUNDUP((A254-'Mortgage Calculation-90%'!$L$5*12)/'Mortgage Calculation-90%'!$L$8,0)))),start_rate))</f>
        <v>0.0475</v>
      </c>
      <c r="D254" s="137" t="n">
        <f aca="false">IF(A254="","",ROUND((((1+C254/CP)^(CP/12))-1)*G253,2))</f>
        <v>531.04</v>
      </c>
      <c r="E254" s="137" t="n">
        <f aca="false">IF(A254="","",MIN(ROUND(IF(C254=start_rate,payment,IF(C254=C253,E253,-PMT((((1+C254/CP)^(CP/12))-1),nper-A254+1,G253))),2),G253+ROUND((((1+C254/CP)^(CP/12))-1)*G253,2)))</f>
        <v>1387.89</v>
      </c>
      <c r="F254" s="137" t="n">
        <f aca="false">IF(A254="","",E254-D254)</f>
        <v>856.85</v>
      </c>
      <c r="G254" s="137" t="n">
        <f aca="false">IF(A254="","",G253-F254)</f>
        <v>133301.38</v>
      </c>
    </row>
    <row r="255" customFormat="false" ht="12.75" hidden="false" customHeight="false" outlineLevel="0" collapsed="false">
      <c r="A255" s="135" t="n">
        <f aca="false">IF(G254="","",IF(OR(A254&gt;=nper,ROUND(G254,2)&lt;=0),"",A254+1))</f>
        <v>252</v>
      </c>
      <c r="B255" s="136" t="n">
        <f aca="false">IF(A255="","",IF(DAY(DATE(YEAR(fpdate),MONTH(fpdate)+A255-1,DAY(fpdate)))&lt;&gt;DAY(fpdate),DATE(YEAR(fpdate),MONTH(fpdate)+A255,0),DATE(YEAR(fpdate),MONTH(fpdate)+A255-1,DAY(fpdate))))</f>
        <v>47453</v>
      </c>
      <c r="C255" s="117" t="n">
        <f aca="false">IF(A255="","",IF(variable,IF(A255&lt;'Mortgage Calculation-90%'!$L$5*12,start_rate,IF('Mortgage Calculation-90%'!$L$9&gt;=0,MIN('Mortgage Calculation-90%'!$L$6,start_rate+'Mortgage Calculation-90%'!$L$9*ROUNDUP((A255-'Mortgage Calculation-90%'!$L$5*12)/'Mortgage Calculation-90%'!$L$8,0)),MAX('Mortgage Calculation-90%'!$L$7,start_rate+'Mortgage Calculation-90%'!$L$9*ROUNDUP((A255-'Mortgage Calculation-90%'!$L$5*12)/'Mortgage Calculation-90%'!$L$8,0)))),start_rate))</f>
        <v>0.0475</v>
      </c>
      <c r="D255" s="137" t="n">
        <f aca="false">IF(A255="","",ROUND((((1+C255/CP)^(CP/12))-1)*G254,2))</f>
        <v>527.65</v>
      </c>
      <c r="E255" s="137" t="n">
        <f aca="false">IF(A255="","",MIN(ROUND(IF(C255=start_rate,payment,IF(C255=C254,E254,-PMT((((1+C255/CP)^(CP/12))-1),nper-A255+1,G254))),2),G254+ROUND((((1+C255/CP)^(CP/12))-1)*G254,2)))</f>
        <v>1387.89</v>
      </c>
      <c r="F255" s="137" t="n">
        <f aca="false">IF(A255="","",E255-D255)</f>
        <v>860.24</v>
      </c>
      <c r="G255" s="137" t="n">
        <f aca="false">IF(A255="","",G254-F255)</f>
        <v>132441.14</v>
      </c>
    </row>
    <row r="256" customFormat="false" ht="12.75" hidden="false" customHeight="false" outlineLevel="0" collapsed="false">
      <c r="A256" s="135" t="n">
        <f aca="false">IF(G255="","",IF(OR(A255&gt;=nper,ROUND(G255,2)&lt;=0),"",A255+1))</f>
        <v>253</v>
      </c>
      <c r="B256" s="136" t="n">
        <f aca="false">IF(A256="","",IF(DAY(DATE(YEAR(fpdate),MONTH(fpdate)+A256-1,DAY(fpdate)))&lt;&gt;DAY(fpdate),DATE(YEAR(fpdate),MONTH(fpdate)+A256,0),DATE(YEAR(fpdate),MONTH(fpdate)+A256-1,DAY(fpdate))))</f>
        <v>47484</v>
      </c>
      <c r="C256" s="117" t="n">
        <f aca="false">IF(A256="","",IF(variable,IF(A256&lt;'Mortgage Calculation-90%'!$L$5*12,start_rate,IF('Mortgage Calculation-90%'!$L$9&gt;=0,MIN('Mortgage Calculation-90%'!$L$6,start_rate+'Mortgage Calculation-90%'!$L$9*ROUNDUP((A256-'Mortgage Calculation-90%'!$L$5*12)/'Mortgage Calculation-90%'!$L$8,0)),MAX('Mortgage Calculation-90%'!$L$7,start_rate+'Mortgage Calculation-90%'!$L$9*ROUNDUP((A256-'Mortgage Calculation-90%'!$L$5*12)/'Mortgage Calculation-90%'!$L$8,0)))),start_rate))</f>
        <v>0.0475</v>
      </c>
      <c r="D256" s="137" t="n">
        <f aca="false">IF(A256="","",ROUND((((1+C256/CP)^(CP/12))-1)*G255,2))</f>
        <v>524.25</v>
      </c>
      <c r="E256" s="137" t="n">
        <f aca="false">IF(A256="","",MIN(ROUND(IF(C256=start_rate,payment,IF(C256=C255,E255,-PMT((((1+C256/CP)^(CP/12))-1),nper-A256+1,G255))),2),G255+ROUND((((1+C256/CP)^(CP/12))-1)*G255,2)))</f>
        <v>1387.89</v>
      </c>
      <c r="F256" s="137" t="n">
        <f aca="false">IF(A256="","",E256-D256)</f>
        <v>863.64</v>
      </c>
      <c r="G256" s="137" t="n">
        <f aca="false">IF(A256="","",G255-F256)</f>
        <v>131577.5</v>
      </c>
    </row>
    <row r="257" customFormat="false" ht="12.75" hidden="false" customHeight="false" outlineLevel="0" collapsed="false">
      <c r="A257" s="135" t="n">
        <f aca="false">IF(G256="","",IF(OR(A256&gt;=nper,ROUND(G256,2)&lt;=0),"",A256+1))</f>
        <v>254</v>
      </c>
      <c r="B257" s="136" t="n">
        <f aca="false">IF(A257="","",IF(DAY(DATE(YEAR(fpdate),MONTH(fpdate)+A257-1,DAY(fpdate)))&lt;&gt;DAY(fpdate),DATE(YEAR(fpdate),MONTH(fpdate)+A257,0),DATE(YEAR(fpdate),MONTH(fpdate)+A257-1,DAY(fpdate))))</f>
        <v>47515</v>
      </c>
      <c r="C257" s="117" t="n">
        <f aca="false">IF(A257="","",IF(variable,IF(A257&lt;'Mortgage Calculation-90%'!$L$5*12,start_rate,IF('Mortgage Calculation-90%'!$L$9&gt;=0,MIN('Mortgage Calculation-90%'!$L$6,start_rate+'Mortgage Calculation-90%'!$L$9*ROUNDUP((A257-'Mortgage Calculation-90%'!$L$5*12)/'Mortgage Calculation-90%'!$L$8,0)),MAX('Mortgage Calculation-90%'!$L$7,start_rate+'Mortgage Calculation-90%'!$L$9*ROUNDUP((A257-'Mortgage Calculation-90%'!$L$5*12)/'Mortgage Calculation-90%'!$L$8,0)))),start_rate))</f>
        <v>0.0475</v>
      </c>
      <c r="D257" s="137" t="n">
        <f aca="false">IF(A257="","",ROUND((((1+C257/CP)^(CP/12))-1)*G256,2))</f>
        <v>520.83</v>
      </c>
      <c r="E257" s="137" t="n">
        <f aca="false">IF(A257="","",MIN(ROUND(IF(C257=start_rate,payment,IF(C257=C256,E256,-PMT((((1+C257/CP)^(CP/12))-1),nper-A257+1,G256))),2),G256+ROUND((((1+C257/CP)^(CP/12))-1)*G256,2)))</f>
        <v>1387.89</v>
      </c>
      <c r="F257" s="137" t="n">
        <f aca="false">IF(A257="","",E257-D257)</f>
        <v>867.06</v>
      </c>
      <c r="G257" s="137" t="n">
        <f aca="false">IF(A257="","",G256-F257)</f>
        <v>130710.44</v>
      </c>
    </row>
    <row r="258" customFormat="false" ht="12.75" hidden="false" customHeight="false" outlineLevel="0" collapsed="false">
      <c r="A258" s="135" t="n">
        <f aca="false">IF(G257="","",IF(OR(A257&gt;=nper,ROUND(G257,2)&lt;=0),"",A257+1))</f>
        <v>255</v>
      </c>
      <c r="B258" s="136" t="n">
        <f aca="false">IF(A258="","",IF(DAY(DATE(YEAR(fpdate),MONTH(fpdate)+A258-1,DAY(fpdate)))&lt;&gt;DAY(fpdate),DATE(YEAR(fpdate),MONTH(fpdate)+A258,0),DATE(YEAR(fpdate),MONTH(fpdate)+A258-1,DAY(fpdate))))</f>
        <v>47543</v>
      </c>
      <c r="C258" s="117" t="n">
        <f aca="false">IF(A258="","",IF(variable,IF(A258&lt;'Mortgage Calculation-90%'!$L$5*12,start_rate,IF('Mortgage Calculation-90%'!$L$9&gt;=0,MIN('Mortgage Calculation-90%'!$L$6,start_rate+'Mortgage Calculation-90%'!$L$9*ROUNDUP((A258-'Mortgage Calculation-90%'!$L$5*12)/'Mortgage Calculation-90%'!$L$8,0)),MAX('Mortgage Calculation-90%'!$L$7,start_rate+'Mortgage Calculation-90%'!$L$9*ROUNDUP((A258-'Mortgage Calculation-90%'!$L$5*12)/'Mortgage Calculation-90%'!$L$8,0)))),start_rate))</f>
        <v>0.0475</v>
      </c>
      <c r="D258" s="137" t="n">
        <f aca="false">IF(A258="","",ROUND((((1+C258/CP)^(CP/12))-1)*G257,2))</f>
        <v>517.4</v>
      </c>
      <c r="E258" s="137" t="n">
        <f aca="false">IF(A258="","",MIN(ROUND(IF(C258=start_rate,payment,IF(C258=C257,E257,-PMT((((1+C258/CP)^(CP/12))-1),nper-A258+1,G257))),2),G257+ROUND((((1+C258/CP)^(CP/12))-1)*G257,2)))</f>
        <v>1387.89</v>
      </c>
      <c r="F258" s="137" t="n">
        <f aca="false">IF(A258="","",E258-D258)</f>
        <v>870.49</v>
      </c>
      <c r="G258" s="137" t="n">
        <f aca="false">IF(A258="","",G257-F258)</f>
        <v>129839.95</v>
      </c>
    </row>
    <row r="259" customFormat="false" ht="12.75" hidden="false" customHeight="false" outlineLevel="0" collapsed="false">
      <c r="A259" s="135" t="n">
        <f aca="false">IF(G258="","",IF(OR(A258&gt;=nper,ROUND(G258,2)&lt;=0),"",A258+1))</f>
        <v>256</v>
      </c>
      <c r="B259" s="136" t="n">
        <f aca="false">IF(A259="","",IF(DAY(DATE(YEAR(fpdate),MONTH(fpdate)+A259-1,DAY(fpdate)))&lt;&gt;DAY(fpdate),DATE(YEAR(fpdate),MONTH(fpdate)+A259,0),DATE(YEAR(fpdate),MONTH(fpdate)+A259-1,DAY(fpdate))))</f>
        <v>47574</v>
      </c>
      <c r="C259" s="117" t="n">
        <f aca="false">IF(A259="","",IF(variable,IF(A259&lt;'Mortgage Calculation-90%'!$L$5*12,start_rate,IF('Mortgage Calculation-90%'!$L$9&gt;=0,MIN('Mortgage Calculation-90%'!$L$6,start_rate+'Mortgage Calculation-90%'!$L$9*ROUNDUP((A259-'Mortgage Calculation-90%'!$L$5*12)/'Mortgage Calculation-90%'!$L$8,0)),MAX('Mortgage Calculation-90%'!$L$7,start_rate+'Mortgage Calculation-90%'!$L$9*ROUNDUP((A259-'Mortgage Calculation-90%'!$L$5*12)/'Mortgage Calculation-90%'!$L$8,0)))),start_rate))</f>
        <v>0.0475</v>
      </c>
      <c r="D259" s="137" t="n">
        <f aca="false">IF(A259="","",ROUND((((1+C259/CP)^(CP/12))-1)*G258,2))</f>
        <v>513.95</v>
      </c>
      <c r="E259" s="137" t="n">
        <f aca="false">IF(A259="","",MIN(ROUND(IF(C259=start_rate,payment,IF(C259=C258,E258,-PMT((((1+C259/CP)^(CP/12))-1),nper-A259+1,G258))),2),G258+ROUND((((1+C259/CP)^(CP/12))-1)*G258,2)))</f>
        <v>1387.89</v>
      </c>
      <c r="F259" s="137" t="n">
        <f aca="false">IF(A259="","",E259-D259)</f>
        <v>873.94</v>
      </c>
      <c r="G259" s="137" t="n">
        <f aca="false">IF(A259="","",G258-F259)</f>
        <v>128966.01</v>
      </c>
    </row>
    <row r="260" customFormat="false" ht="12.75" hidden="false" customHeight="false" outlineLevel="0" collapsed="false">
      <c r="A260" s="135" t="n">
        <f aca="false">IF(G259="","",IF(OR(A259&gt;=nper,ROUND(G259,2)&lt;=0),"",A259+1))</f>
        <v>257</v>
      </c>
      <c r="B260" s="136" t="n">
        <f aca="false">IF(A260="","",IF(DAY(DATE(YEAR(fpdate),MONTH(fpdate)+A260-1,DAY(fpdate)))&lt;&gt;DAY(fpdate),DATE(YEAR(fpdate),MONTH(fpdate)+A260,0),DATE(YEAR(fpdate),MONTH(fpdate)+A260-1,DAY(fpdate))))</f>
        <v>47604</v>
      </c>
      <c r="C260" s="117" t="n">
        <f aca="false">IF(A260="","",IF(variable,IF(A260&lt;'Mortgage Calculation-90%'!$L$5*12,start_rate,IF('Mortgage Calculation-90%'!$L$9&gt;=0,MIN('Mortgage Calculation-90%'!$L$6,start_rate+'Mortgage Calculation-90%'!$L$9*ROUNDUP((A260-'Mortgage Calculation-90%'!$L$5*12)/'Mortgage Calculation-90%'!$L$8,0)),MAX('Mortgage Calculation-90%'!$L$7,start_rate+'Mortgage Calculation-90%'!$L$9*ROUNDUP((A260-'Mortgage Calculation-90%'!$L$5*12)/'Mortgage Calculation-90%'!$L$8,0)))),start_rate))</f>
        <v>0.0475</v>
      </c>
      <c r="D260" s="137" t="n">
        <f aca="false">IF(A260="","",ROUND((((1+C260/CP)^(CP/12))-1)*G259,2))</f>
        <v>510.49</v>
      </c>
      <c r="E260" s="137" t="n">
        <f aca="false">IF(A260="","",MIN(ROUND(IF(C260=start_rate,payment,IF(C260=C259,E259,-PMT((((1+C260/CP)^(CP/12))-1),nper-A260+1,G259))),2),G259+ROUND((((1+C260/CP)^(CP/12))-1)*G259,2)))</f>
        <v>1387.89</v>
      </c>
      <c r="F260" s="137" t="n">
        <f aca="false">IF(A260="","",E260-D260)</f>
        <v>877.4</v>
      </c>
      <c r="G260" s="137" t="n">
        <f aca="false">IF(A260="","",G259-F260)</f>
        <v>128088.61</v>
      </c>
    </row>
    <row r="261" customFormat="false" ht="12.75" hidden="false" customHeight="false" outlineLevel="0" collapsed="false">
      <c r="A261" s="135" t="n">
        <f aca="false">IF(G260="","",IF(OR(A260&gt;=nper,ROUND(G260,2)&lt;=0),"",A260+1))</f>
        <v>258</v>
      </c>
      <c r="B261" s="136" t="n">
        <f aca="false">IF(A261="","",IF(DAY(DATE(YEAR(fpdate),MONTH(fpdate)+A261-1,DAY(fpdate)))&lt;&gt;DAY(fpdate),DATE(YEAR(fpdate),MONTH(fpdate)+A261,0),DATE(YEAR(fpdate),MONTH(fpdate)+A261-1,DAY(fpdate))))</f>
        <v>47635</v>
      </c>
      <c r="C261" s="117" t="n">
        <f aca="false">IF(A261="","",IF(variable,IF(A261&lt;'Mortgage Calculation-90%'!$L$5*12,start_rate,IF('Mortgage Calculation-90%'!$L$9&gt;=0,MIN('Mortgage Calculation-90%'!$L$6,start_rate+'Mortgage Calculation-90%'!$L$9*ROUNDUP((A261-'Mortgage Calculation-90%'!$L$5*12)/'Mortgage Calculation-90%'!$L$8,0)),MAX('Mortgage Calculation-90%'!$L$7,start_rate+'Mortgage Calculation-90%'!$L$9*ROUNDUP((A261-'Mortgage Calculation-90%'!$L$5*12)/'Mortgage Calculation-90%'!$L$8,0)))),start_rate))</f>
        <v>0.0475</v>
      </c>
      <c r="D261" s="137" t="n">
        <f aca="false">IF(A261="","",ROUND((((1+C261/CP)^(CP/12))-1)*G260,2))</f>
        <v>507.02</v>
      </c>
      <c r="E261" s="137" t="n">
        <f aca="false">IF(A261="","",MIN(ROUND(IF(C261=start_rate,payment,IF(C261=C260,E260,-PMT((((1+C261/CP)^(CP/12))-1),nper-A261+1,G260))),2),G260+ROUND((((1+C261/CP)^(CP/12))-1)*G260,2)))</f>
        <v>1387.89</v>
      </c>
      <c r="F261" s="137" t="n">
        <f aca="false">IF(A261="","",E261-D261)</f>
        <v>880.87</v>
      </c>
      <c r="G261" s="137" t="n">
        <f aca="false">IF(A261="","",G260-F261)</f>
        <v>127207.74</v>
      </c>
    </row>
    <row r="262" customFormat="false" ht="12.75" hidden="false" customHeight="false" outlineLevel="0" collapsed="false">
      <c r="A262" s="135" t="n">
        <f aca="false">IF(G261="","",IF(OR(A261&gt;=nper,ROUND(G261,2)&lt;=0),"",A261+1))</f>
        <v>259</v>
      </c>
      <c r="B262" s="136" t="n">
        <f aca="false">IF(A262="","",IF(DAY(DATE(YEAR(fpdate),MONTH(fpdate)+A262-1,DAY(fpdate)))&lt;&gt;DAY(fpdate),DATE(YEAR(fpdate),MONTH(fpdate)+A262,0),DATE(YEAR(fpdate),MONTH(fpdate)+A262-1,DAY(fpdate))))</f>
        <v>47665</v>
      </c>
      <c r="C262" s="117" t="n">
        <f aca="false">IF(A262="","",IF(variable,IF(A262&lt;'Mortgage Calculation-90%'!$L$5*12,start_rate,IF('Mortgage Calculation-90%'!$L$9&gt;=0,MIN('Mortgage Calculation-90%'!$L$6,start_rate+'Mortgage Calculation-90%'!$L$9*ROUNDUP((A262-'Mortgage Calculation-90%'!$L$5*12)/'Mortgage Calculation-90%'!$L$8,0)),MAX('Mortgage Calculation-90%'!$L$7,start_rate+'Mortgage Calculation-90%'!$L$9*ROUNDUP((A262-'Mortgage Calculation-90%'!$L$5*12)/'Mortgage Calculation-90%'!$L$8,0)))),start_rate))</f>
        <v>0.0475</v>
      </c>
      <c r="D262" s="137" t="n">
        <f aca="false">IF(A262="","",ROUND((((1+C262/CP)^(CP/12))-1)*G261,2))</f>
        <v>503.53</v>
      </c>
      <c r="E262" s="137" t="n">
        <f aca="false">IF(A262="","",MIN(ROUND(IF(C262=start_rate,payment,IF(C262=C261,E261,-PMT((((1+C262/CP)^(CP/12))-1),nper-A262+1,G261))),2),G261+ROUND((((1+C262/CP)^(CP/12))-1)*G261,2)))</f>
        <v>1387.89</v>
      </c>
      <c r="F262" s="137" t="n">
        <f aca="false">IF(A262="","",E262-D262)</f>
        <v>884.36</v>
      </c>
      <c r="G262" s="137" t="n">
        <f aca="false">IF(A262="","",G261-F262)</f>
        <v>126323.38</v>
      </c>
    </row>
    <row r="263" customFormat="false" ht="12.75" hidden="false" customHeight="false" outlineLevel="0" collapsed="false">
      <c r="A263" s="135" t="n">
        <f aca="false">IF(G262="","",IF(OR(A262&gt;=nper,ROUND(G262,2)&lt;=0),"",A262+1))</f>
        <v>260</v>
      </c>
      <c r="B263" s="136" t="n">
        <f aca="false">IF(A263="","",IF(DAY(DATE(YEAR(fpdate),MONTH(fpdate)+A263-1,DAY(fpdate)))&lt;&gt;DAY(fpdate),DATE(YEAR(fpdate),MONTH(fpdate)+A263,0),DATE(YEAR(fpdate),MONTH(fpdate)+A263-1,DAY(fpdate))))</f>
        <v>47696</v>
      </c>
      <c r="C263" s="117" t="n">
        <f aca="false">IF(A263="","",IF(variable,IF(A263&lt;'Mortgage Calculation-90%'!$L$5*12,start_rate,IF('Mortgage Calculation-90%'!$L$9&gt;=0,MIN('Mortgage Calculation-90%'!$L$6,start_rate+'Mortgage Calculation-90%'!$L$9*ROUNDUP((A263-'Mortgage Calculation-90%'!$L$5*12)/'Mortgage Calculation-90%'!$L$8,0)),MAX('Mortgage Calculation-90%'!$L$7,start_rate+'Mortgage Calculation-90%'!$L$9*ROUNDUP((A263-'Mortgage Calculation-90%'!$L$5*12)/'Mortgage Calculation-90%'!$L$8,0)))),start_rate))</f>
        <v>0.0475</v>
      </c>
      <c r="D263" s="137" t="n">
        <f aca="false">IF(A263="","",ROUND((((1+C263/CP)^(CP/12))-1)*G262,2))</f>
        <v>500.03</v>
      </c>
      <c r="E263" s="137" t="n">
        <f aca="false">IF(A263="","",MIN(ROUND(IF(C263=start_rate,payment,IF(C263=C262,E262,-PMT((((1+C263/CP)^(CP/12))-1),nper-A263+1,G262))),2),G262+ROUND((((1+C263/CP)^(CP/12))-1)*G262,2)))</f>
        <v>1387.89</v>
      </c>
      <c r="F263" s="137" t="n">
        <f aca="false">IF(A263="","",E263-D263)</f>
        <v>887.86</v>
      </c>
      <c r="G263" s="137" t="n">
        <f aca="false">IF(A263="","",G262-F263)</f>
        <v>125435.52</v>
      </c>
    </row>
    <row r="264" customFormat="false" ht="12.75" hidden="false" customHeight="false" outlineLevel="0" collapsed="false">
      <c r="A264" s="135" t="n">
        <f aca="false">IF(G263="","",IF(OR(A263&gt;=nper,ROUND(G263,2)&lt;=0),"",A263+1))</f>
        <v>261</v>
      </c>
      <c r="B264" s="136" t="n">
        <f aca="false">IF(A264="","",IF(DAY(DATE(YEAR(fpdate),MONTH(fpdate)+A264-1,DAY(fpdate)))&lt;&gt;DAY(fpdate),DATE(YEAR(fpdate),MONTH(fpdate)+A264,0),DATE(YEAR(fpdate),MONTH(fpdate)+A264-1,DAY(fpdate))))</f>
        <v>47727</v>
      </c>
      <c r="C264" s="117" t="n">
        <f aca="false">IF(A264="","",IF(variable,IF(A264&lt;'Mortgage Calculation-90%'!$L$5*12,start_rate,IF('Mortgage Calculation-90%'!$L$9&gt;=0,MIN('Mortgage Calculation-90%'!$L$6,start_rate+'Mortgage Calculation-90%'!$L$9*ROUNDUP((A264-'Mortgage Calculation-90%'!$L$5*12)/'Mortgage Calculation-90%'!$L$8,0)),MAX('Mortgage Calculation-90%'!$L$7,start_rate+'Mortgage Calculation-90%'!$L$9*ROUNDUP((A264-'Mortgage Calculation-90%'!$L$5*12)/'Mortgage Calculation-90%'!$L$8,0)))),start_rate))</f>
        <v>0.0475</v>
      </c>
      <c r="D264" s="137" t="n">
        <f aca="false">IF(A264="","",ROUND((((1+C264/CP)^(CP/12))-1)*G263,2))</f>
        <v>496.52</v>
      </c>
      <c r="E264" s="137" t="n">
        <f aca="false">IF(A264="","",MIN(ROUND(IF(C264=start_rate,payment,IF(C264=C263,E263,-PMT((((1+C264/CP)^(CP/12))-1),nper-A264+1,G263))),2),G263+ROUND((((1+C264/CP)^(CP/12))-1)*G263,2)))</f>
        <v>1387.89</v>
      </c>
      <c r="F264" s="137" t="n">
        <f aca="false">IF(A264="","",E264-D264)</f>
        <v>891.37</v>
      </c>
      <c r="G264" s="137" t="n">
        <f aca="false">IF(A264="","",G263-F264)</f>
        <v>124544.15</v>
      </c>
    </row>
    <row r="265" customFormat="false" ht="12.75" hidden="false" customHeight="false" outlineLevel="0" collapsed="false">
      <c r="A265" s="135" t="n">
        <f aca="false">IF(G264="","",IF(OR(A264&gt;=nper,ROUND(G264,2)&lt;=0),"",A264+1))</f>
        <v>262</v>
      </c>
      <c r="B265" s="136" t="n">
        <f aca="false">IF(A265="","",IF(DAY(DATE(YEAR(fpdate),MONTH(fpdate)+A265-1,DAY(fpdate)))&lt;&gt;DAY(fpdate),DATE(YEAR(fpdate),MONTH(fpdate)+A265,0),DATE(YEAR(fpdate),MONTH(fpdate)+A265-1,DAY(fpdate))))</f>
        <v>47757</v>
      </c>
      <c r="C265" s="117" t="n">
        <f aca="false">IF(A265="","",IF(variable,IF(A265&lt;'Mortgage Calculation-90%'!$L$5*12,start_rate,IF('Mortgage Calculation-90%'!$L$9&gt;=0,MIN('Mortgage Calculation-90%'!$L$6,start_rate+'Mortgage Calculation-90%'!$L$9*ROUNDUP((A265-'Mortgage Calculation-90%'!$L$5*12)/'Mortgage Calculation-90%'!$L$8,0)),MAX('Mortgage Calculation-90%'!$L$7,start_rate+'Mortgage Calculation-90%'!$L$9*ROUNDUP((A265-'Mortgage Calculation-90%'!$L$5*12)/'Mortgage Calculation-90%'!$L$8,0)))),start_rate))</f>
        <v>0.0475</v>
      </c>
      <c r="D265" s="137" t="n">
        <f aca="false">IF(A265="","",ROUND((((1+C265/CP)^(CP/12))-1)*G264,2))</f>
        <v>492.99</v>
      </c>
      <c r="E265" s="137" t="n">
        <f aca="false">IF(A265="","",MIN(ROUND(IF(C265=start_rate,payment,IF(C265=C264,E264,-PMT((((1+C265/CP)^(CP/12))-1),nper-A265+1,G264))),2),G264+ROUND((((1+C265/CP)^(CP/12))-1)*G264,2)))</f>
        <v>1387.89</v>
      </c>
      <c r="F265" s="137" t="n">
        <f aca="false">IF(A265="","",E265-D265)</f>
        <v>894.9</v>
      </c>
      <c r="G265" s="137" t="n">
        <f aca="false">IF(A265="","",G264-F265)</f>
        <v>123649.25</v>
      </c>
    </row>
    <row r="266" customFormat="false" ht="12.75" hidden="false" customHeight="false" outlineLevel="0" collapsed="false">
      <c r="A266" s="135" t="n">
        <f aca="false">IF(G265="","",IF(OR(A265&gt;=nper,ROUND(G265,2)&lt;=0),"",A265+1))</f>
        <v>263</v>
      </c>
      <c r="B266" s="136" t="n">
        <f aca="false">IF(A266="","",IF(DAY(DATE(YEAR(fpdate),MONTH(fpdate)+A266-1,DAY(fpdate)))&lt;&gt;DAY(fpdate),DATE(YEAR(fpdate),MONTH(fpdate)+A266,0),DATE(YEAR(fpdate),MONTH(fpdate)+A266-1,DAY(fpdate))))</f>
        <v>47788</v>
      </c>
      <c r="C266" s="117" t="n">
        <f aca="false">IF(A266="","",IF(variable,IF(A266&lt;'Mortgage Calculation-90%'!$L$5*12,start_rate,IF('Mortgage Calculation-90%'!$L$9&gt;=0,MIN('Mortgage Calculation-90%'!$L$6,start_rate+'Mortgage Calculation-90%'!$L$9*ROUNDUP((A266-'Mortgage Calculation-90%'!$L$5*12)/'Mortgage Calculation-90%'!$L$8,0)),MAX('Mortgage Calculation-90%'!$L$7,start_rate+'Mortgage Calculation-90%'!$L$9*ROUNDUP((A266-'Mortgage Calculation-90%'!$L$5*12)/'Mortgage Calculation-90%'!$L$8,0)))),start_rate))</f>
        <v>0.0475</v>
      </c>
      <c r="D266" s="137" t="n">
        <f aca="false">IF(A266="","",ROUND((((1+C266/CP)^(CP/12))-1)*G265,2))</f>
        <v>489.44</v>
      </c>
      <c r="E266" s="137" t="n">
        <f aca="false">IF(A266="","",MIN(ROUND(IF(C266=start_rate,payment,IF(C266=C265,E265,-PMT((((1+C266/CP)^(CP/12))-1),nper-A266+1,G265))),2),G265+ROUND((((1+C266/CP)^(CP/12))-1)*G265,2)))</f>
        <v>1387.89</v>
      </c>
      <c r="F266" s="137" t="n">
        <f aca="false">IF(A266="","",E266-D266)</f>
        <v>898.45</v>
      </c>
      <c r="G266" s="137" t="n">
        <f aca="false">IF(A266="","",G265-F266)</f>
        <v>122750.8</v>
      </c>
    </row>
    <row r="267" customFormat="false" ht="12.75" hidden="false" customHeight="false" outlineLevel="0" collapsed="false">
      <c r="A267" s="135" t="n">
        <f aca="false">IF(G266="","",IF(OR(A266&gt;=nper,ROUND(G266,2)&lt;=0),"",A266+1))</f>
        <v>264</v>
      </c>
      <c r="B267" s="136" t="n">
        <f aca="false">IF(A267="","",IF(DAY(DATE(YEAR(fpdate),MONTH(fpdate)+A267-1,DAY(fpdate)))&lt;&gt;DAY(fpdate),DATE(YEAR(fpdate),MONTH(fpdate)+A267,0),DATE(YEAR(fpdate),MONTH(fpdate)+A267-1,DAY(fpdate))))</f>
        <v>47818</v>
      </c>
      <c r="C267" s="117" t="n">
        <f aca="false">IF(A267="","",IF(variable,IF(A267&lt;'Mortgage Calculation-90%'!$L$5*12,start_rate,IF('Mortgage Calculation-90%'!$L$9&gt;=0,MIN('Mortgage Calculation-90%'!$L$6,start_rate+'Mortgage Calculation-90%'!$L$9*ROUNDUP((A267-'Mortgage Calculation-90%'!$L$5*12)/'Mortgage Calculation-90%'!$L$8,0)),MAX('Mortgage Calculation-90%'!$L$7,start_rate+'Mortgage Calculation-90%'!$L$9*ROUNDUP((A267-'Mortgage Calculation-90%'!$L$5*12)/'Mortgage Calculation-90%'!$L$8,0)))),start_rate))</f>
        <v>0.0475</v>
      </c>
      <c r="D267" s="137" t="n">
        <f aca="false">IF(A267="","",ROUND((((1+C267/CP)^(CP/12))-1)*G266,2))</f>
        <v>485.89</v>
      </c>
      <c r="E267" s="137" t="n">
        <f aca="false">IF(A267="","",MIN(ROUND(IF(C267=start_rate,payment,IF(C267=C266,E266,-PMT((((1+C267/CP)^(CP/12))-1),nper-A267+1,G266))),2),G266+ROUND((((1+C267/CP)^(CP/12))-1)*G266,2)))</f>
        <v>1387.89</v>
      </c>
      <c r="F267" s="137" t="n">
        <f aca="false">IF(A267="","",E267-D267)</f>
        <v>902</v>
      </c>
      <c r="G267" s="137" t="n">
        <f aca="false">IF(A267="","",G266-F267)</f>
        <v>121848.8</v>
      </c>
    </row>
    <row r="268" customFormat="false" ht="12.75" hidden="false" customHeight="false" outlineLevel="0" collapsed="false">
      <c r="A268" s="135" t="n">
        <f aca="false">IF(G267="","",IF(OR(A267&gt;=nper,ROUND(G267,2)&lt;=0),"",A267+1))</f>
        <v>265</v>
      </c>
      <c r="B268" s="136" t="n">
        <f aca="false">IF(A268="","",IF(DAY(DATE(YEAR(fpdate),MONTH(fpdate)+A268-1,DAY(fpdate)))&lt;&gt;DAY(fpdate),DATE(YEAR(fpdate),MONTH(fpdate)+A268,0),DATE(YEAR(fpdate),MONTH(fpdate)+A268-1,DAY(fpdate))))</f>
        <v>47849</v>
      </c>
      <c r="C268" s="117" t="n">
        <f aca="false">IF(A268="","",IF(variable,IF(A268&lt;'Mortgage Calculation-90%'!$L$5*12,start_rate,IF('Mortgage Calculation-90%'!$L$9&gt;=0,MIN('Mortgage Calculation-90%'!$L$6,start_rate+'Mortgage Calculation-90%'!$L$9*ROUNDUP((A268-'Mortgage Calculation-90%'!$L$5*12)/'Mortgage Calculation-90%'!$L$8,0)),MAX('Mortgage Calculation-90%'!$L$7,start_rate+'Mortgage Calculation-90%'!$L$9*ROUNDUP((A268-'Mortgage Calculation-90%'!$L$5*12)/'Mortgage Calculation-90%'!$L$8,0)))),start_rate))</f>
        <v>0.0475</v>
      </c>
      <c r="D268" s="137" t="n">
        <f aca="false">IF(A268="","",ROUND((((1+C268/CP)^(CP/12))-1)*G267,2))</f>
        <v>482.32</v>
      </c>
      <c r="E268" s="137" t="n">
        <f aca="false">IF(A268="","",MIN(ROUND(IF(C268=start_rate,payment,IF(C268=C267,E267,-PMT((((1+C268/CP)^(CP/12))-1),nper-A268+1,G267))),2),G267+ROUND((((1+C268/CP)^(CP/12))-1)*G267,2)))</f>
        <v>1387.89</v>
      </c>
      <c r="F268" s="137" t="n">
        <f aca="false">IF(A268="","",E268-D268)</f>
        <v>905.57</v>
      </c>
      <c r="G268" s="137" t="n">
        <f aca="false">IF(A268="","",G267-F268)</f>
        <v>120943.23</v>
      </c>
    </row>
    <row r="269" customFormat="false" ht="12.75" hidden="false" customHeight="false" outlineLevel="0" collapsed="false">
      <c r="A269" s="135" t="n">
        <f aca="false">IF(G268="","",IF(OR(A268&gt;=nper,ROUND(G268,2)&lt;=0),"",A268+1))</f>
        <v>266</v>
      </c>
      <c r="B269" s="136" t="n">
        <f aca="false">IF(A269="","",IF(DAY(DATE(YEAR(fpdate),MONTH(fpdate)+A269-1,DAY(fpdate)))&lt;&gt;DAY(fpdate),DATE(YEAR(fpdate),MONTH(fpdate)+A269,0),DATE(YEAR(fpdate),MONTH(fpdate)+A269-1,DAY(fpdate))))</f>
        <v>47880</v>
      </c>
      <c r="C269" s="117" t="n">
        <f aca="false">IF(A269="","",IF(variable,IF(A269&lt;'Mortgage Calculation-90%'!$L$5*12,start_rate,IF('Mortgage Calculation-90%'!$L$9&gt;=0,MIN('Mortgage Calculation-90%'!$L$6,start_rate+'Mortgage Calculation-90%'!$L$9*ROUNDUP((A269-'Mortgage Calculation-90%'!$L$5*12)/'Mortgage Calculation-90%'!$L$8,0)),MAX('Mortgage Calculation-90%'!$L$7,start_rate+'Mortgage Calculation-90%'!$L$9*ROUNDUP((A269-'Mortgage Calculation-90%'!$L$5*12)/'Mortgage Calculation-90%'!$L$8,0)))),start_rate))</f>
        <v>0.0475</v>
      </c>
      <c r="D269" s="137" t="n">
        <f aca="false">IF(A269="","",ROUND((((1+C269/CP)^(CP/12))-1)*G268,2))</f>
        <v>478.73</v>
      </c>
      <c r="E269" s="137" t="n">
        <f aca="false">IF(A269="","",MIN(ROUND(IF(C269=start_rate,payment,IF(C269=C268,E268,-PMT((((1+C269/CP)^(CP/12))-1),nper-A269+1,G268))),2),G268+ROUND((((1+C269/CP)^(CP/12))-1)*G268,2)))</f>
        <v>1387.89</v>
      </c>
      <c r="F269" s="137" t="n">
        <f aca="false">IF(A269="","",E269-D269)</f>
        <v>909.16</v>
      </c>
      <c r="G269" s="137" t="n">
        <f aca="false">IF(A269="","",G268-F269)</f>
        <v>120034.07</v>
      </c>
    </row>
    <row r="270" customFormat="false" ht="12.75" hidden="false" customHeight="false" outlineLevel="0" collapsed="false">
      <c r="A270" s="135" t="n">
        <f aca="false">IF(G269="","",IF(OR(A269&gt;=nper,ROUND(G269,2)&lt;=0),"",A269+1))</f>
        <v>267</v>
      </c>
      <c r="B270" s="136" t="n">
        <f aca="false">IF(A270="","",IF(DAY(DATE(YEAR(fpdate),MONTH(fpdate)+A270-1,DAY(fpdate)))&lt;&gt;DAY(fpdate),DATE(YEAR(fpdate),MONTH(fpdate)+A270,0),DATE(YEAR(fpdate),MONTH(fpdate)+A270-1,DAY(fpdate))))</f>
        <v>47908</v>
      </c>
      <c r="C270" s="117" t="n">
        <f aca="false">IF(A270="","",IF(variable,IF(A270&lt;'Mortgage Calculation-90%'!$L$5*12,start_rate,IF('Mortgage Calculation-90%'!$L$9&gt;=0,MIN('Mortgage Calculation-90%'!$L$6,start_rate+'Mortgage Calculation-90%'!$L$9*ROUNDUP((A270-'Mortgage Calculation-90%'!$L$5*12)/'Mortgage Calculation-90%'!$L$8,0)),MAX('Mortgage Calculation-90%'!$L$7,start_rate+'Mortgage Calculation-90%'!$L$9*ROUNDUP((A270-'Mortgage Calculation-90%'!$L$5*12)/'Mortgage Calculation-90%'!$L$8,0)))),start_rate))</f>
        <v>0.0475</v>
      </c>
      <c r="D270" s="137" t="n">
        <f aca="false">IF(A270="","",ROUND((((1+C270/CP)^(CP/12))-1)*G269,2))</f>
        <v>475.13</v>
      </c>
      <c r="E270" s="137" t="n">
        <f aca="false">IF(A270="","",MIN(ROUND(IF(C270=start_rate,payment,IF(C270=C269,E269,-PMT((((1+C270/CP)^(CP/12))-1),nper-A270+1,G269))),2),G269+ROUND((((1+C270/CP)^(CP/12))-1)*G269,2)))</f>
        <v>1387.89</v>
      </c>
      <c r="F270" s="137" t="n">
        <f aca="false">IF(A270="","",E270-D270)</f>
        <v>912.76</v>
      </c>
      <c r="G270" s="137" t="n">
        <f aca="false">IF(A270="","",G269-F270)</f>
        <v>119121.31</v>
      </c>
    </row>
    <row r="271" customFormat="false" ht="12.75" hidden="false" customHeight="false" outlineLevel="0" collapsed="false">
      <c r="A271" s="135" t="n">
        <f aca="false">IF(G270="","",IF(OR(A270&gt;=nper,ROUND(G270,2)&lt;=0),"",A270+1))</f>
        <v>268</v>
      </c>
      <c r="B271" s="136" t="n">
        <f aca="false">IF(A271="","",IF(DAY(DATE(YEAR(fpdate),MONTH(fpdate)+A271-1,DAY(fpdate)))&lt;&gt;DAY(fpdate),DATE(YEAR(fpdate),MONTH(fpdate)+A271,0),DATE(YEAR(fpdate),MONTH(fpdate)+A271-1,DAY(fpdate))))</f>
        <v>47939</v>
      </c>
      <c r="C271" s="117" t="n">
        <f aca="false">IF(A271="","",IF(variable,IF(A271&lt;'Mortgage Calculation-90%'!$L$5*12,start_rate,IF('Mortgage Calculation-90%'!$L$9&gt;=0,MIN('Mortgage Calculation-90%'!$L$6,start_rate+'Mortgage Calculation-90%'!$L$9*ROUNDUP((A271-'Mortgage Calculation-90%'!$L$5*12)/'Mortgage Calculation-90%'!$L$8,0)),MAX('Mortgage Calculation-90%'!$L$7,start_rate+'Mortgage Calculation-90%'!$L$9*ROUNDUP((A271-'Mortgage Calculation-90%'!$L$5*12)/'Mortgage Calculation-90%'!$L$8,0)))),start_rate))</f>
        <v>0.0475</v>
      </c>
      <c r="D271" s="137" t="n">
        <f aca="false">IF(A271="","",ROUND((((1+C271/CP)^(CP/12))-1)*G270,2))</f>
        <v>471.52</v>
      </c>
      <c r="E271" s="137" t="n">
        <f aca="false">IF(A271="","",MIN(ROUND(IF(C271=start_rate,payment,IF(C271=C270,E270,-PMT((((1+C271/CP)^(CP/12))-1),nper-A271+1,G270))),2),G270+ROUND((((1+C271/CP)^(CP/12))-1)*G270,2)))</f>
        <v>1387.89</v>
      </c>
      <c r="F271" s="137" t="n">
        <f aca="false">IF(A271="","",E271-D271)</f>
        <v>916.37</v>
      </c>
      <c r="G271" s="137" t="n">
        <f aca="false">IF(A271="","",G270-F271)</f>
        <v>118204.94</v>
      </c>
    </row>
    <row r="272" customFormat="false" ht="12.75" hidden="false" customHeight="false" outlineLevel="0" collapsed="false">
      <c r="A272" s="135" t="n">
        <f aca="false">IF(G271="","",IF(OR(A271&gt;=nper,ROUND(G271,2)&lt;=0),"",A271+1))</f>
        <v>269</v>
      </c>
      <c r="B272" s="136" t="n">
        <f aca="false">IF(A272="","",IF(DAY(DATE(YEAR(fpdate),MONTH(fpdate)+A272-1,DAY(fpdate)))&lt;&gt;DAY(fpdate),DATE(YEAR(fpdate),MONTH(fpdate)+A272,0),DATE(YEAR(fpdate),MONTH(fpdate)+A272-1,DAY(fpdate))))</f>
        <v>47969</v>
      </c>
      <c r="C272" s="117" t="n">
        <f aca="false">IF(A272="","",IF(variable,IF(A272&lt;'Mortgage Calculation-90%'!$L$5*12,start_rate,IF('Mortgage Calculation-90%'!$L$9&gt;=0,MIN('Mortgage Calculation-90%'!$L$6,start_rate+'Mortgage Calculation-90%'!$L$9*ROUNDUP((A272-'Mortgage Calculation-90%'!$L$5*12)/'Mortgage Calculation-90%'!$L$8,0)),MAX('Mortgage Calculation-90%'!$L$7,start_rate+'Mortgage Calculation-90%'!$L$9*ROUNDUP((A272-'Mortgage Calculation-90%'!$L$5*12)/'Mortgage Calculation-90%'!$L$8,0)))),start_rate))</f>
        <v>0.0475</v>
      </c>
      <c r="D272" s="137" t="n">
        <f aca="false">IF(A272="","",ROUND((((1+C272/CP)^(CP/12))-1)*G271,2))</f>
        <v>467.89</v>
      </c>
      <c r="E272" s="137" t="n">
        <f aca="false">IF(A272="","",MIN(ROUND(IF(C272=start_rate,payment,IF(C272=C271,E271,-PMT((((1+C272/CP)^(CP/12))-1),nper-A272+1,G271))),2),G271+ROUND((((1+C272/CP)^(CP/12))-1)*G271,2)))</f>
        <v>1387.89</v>
      </c>
      <c r="F272" s="137" t="n">
        <f aca="false">IF(A272="","",E272-D272)</f>
        <v>920</v>
      </c>
      <c r="G272" s="137" t="n">
        <f aca="false">IF(A272="","",G271-F272)</f>
        <v>117284.94</v>
      </c>
    </row>
    <row r="273" customFormat="false" ht="12.75" hidden="false" customHeight="false" outlineLevel="0" collapsed="false">
      <c r="A273" s="135" t="n">
        <f aca="false">IF(G272="","",IF(OR(A272&gt;=nper,ROUND(G272,2)&lt;=0),"",A272+1))</f>
        <v>270</v>
      </c>
      <c r="B273" s="136" t="n">
        <f aca="false">IF(A273="","",IF(DAY(DATE(YEAR(fpdate),MONTH(fpdate)+A273-1,DAY(fpdate)))&lt;&gt;DAY(fpdate),DATE(YEAR(fpdate),MONTH(fpdate)+A273,0),DATE(YEAR(fpdate),MONTH(fpdate)+A273-1,DAY(fpdate))))</f>
        <v>48000</v>
      </c>
      <c r="C273" s="117" t="n">
        <f aca="false">IF(A273="","",IF(variable,IF(A273&lt;'Mortgage Calculation-90%'!$L$5*12,start_rate,IF('Mortgage Calculation-90%'!$L$9&gt;=0,MIN('Mortgage Calculation-90%'!$L$6,start_rate+'Mortgage Calculation-90%'!$L$9*ROUNDUP((A273-'Mortgage Calculation-90%'!$L$5*12)/'Mortgage Calculation-90%'!$L$8,0)),MAX('Mortgage Calculation-90%'!$L$7,start_rate+'Mortgage Calculation-90%'!$L$9*ROUNDUP((A273-'Mortgage Calculation-90%'!$L$5*12)/'Mortgage Calculation-90%'!$L$8,0)))),start_rate))</f>
        <v>0.0475</v>
      </c>
      <c r="D273" s="137" t="n">
        <f aca="false">IF(A273="","",ROUND((((1+C273/CP)^(CP/12))-1)*G272,2))</f>
        <v>464.25</v>
      </c>
      <c r="E273" s="137" t="n">
        <f aca="false">IF(A273="","",MIN(ROUND(IF(C273=start_rate,payment,IF(C273=C272,E272,-PMT((((1+C273/CP)^(CP/12))-1),nper-A273+1,G272))),2),G272+ROUND((((1+C273/CP)^(CP/12))-1)*G272,2)))</f>
        <v>1387.89</v>
      </c>
      <c r="F273" s="137" t="n">
        <f aca="false">IF(A273="","",E273-D273)</f>
        <v>923.64</v>
      </c>
      <c r="G273" s="137" t="n">
        <f aca="false">IF(A273="","",G272-F273)</f>
        <v>116361.3</v>
      </c>
    </row>
    <row r="274" customFormat="false" ht="12.75" hidden="false" customHeight="false" outlineLevel="0" collapsed="false">
      <c r="A274" s="135" t="n">
        <f aca="false">IF(G273="","",IF(OR(A273&gt;=nper,ROUND(G273,2)&lt;=0),"",A273+1))</f>
        <v>271</v>
      </c>
      <c r="B274" s="136" t="n">
        <f aca="false">IF(A274="","",IF(DAY(DATE(YEAR(fpdate),MONTH(fpdate)+A274-1,DAY(fpdate)))&lt;&gt;DAY(fpdate),DATE(YEAR(fpdate),MONTH(fpdate)+A274,0),DATE(YEAR(fpdate),MONTH(fpdate)+A274-1,DAY(fpdate))))</f>
        <v>48030</v>
      </c>
      <c r="C274" s="117" t="n">
        <f aca="false">IF(A274="","",IF(variable,IF(A274&lt;'Mortgage Calculation-90%'!$L$5*12,start_rate,IF('Mortgage Calculation-90%'!$L$9&gt;=0,MIN('Mortgage Calculation-90%'!$L$6,start_rate+'Mortgage Calculation-90%'!$L$9*ROUNDUP((A274-'Mortgage Calculation-90%'!$L$5*12)/'Mortgage Calculation-90%'!$L$8,0)),MAX('Mortgage Calculation-90%'!$L$7,start_rate+'Mortgage Calculation-90%'!$L$9*ROUNDUP((A274-'Mortgage Calculation-90%'!$L$5*12)/'Mortgage Calculation-90%'!$L$8,0)))),start_rate))</f>
        <v>0.0475</v>
      </c>
      <c r="D274" s="137" t="n">
        <f aca="false">IF(A274="","",ROUND((((1+C274/CP)^(CP/12))-1)*G273,2))</f>
        <v>460.6</v>
      </c>
      <c r="E274" s="137" t="n">
        <f aca="false">IF(A274="","",MIN(ROUND(IF(C274=start_rate,payment,IF(C274=C273,E273,-PMT((((1+C274/CP)^(CP/12))-1),nper-A274+1,G273))),2),G273+ROUND((((1+C274/CP)^(CP/12))-1)*G273,2)))</f>
        <v>1387.89</v>
      </c>
      <c r="F274" s="137" t="n">
        <f aca="false">IF(A274="","",E274-D274)</f>
        <v>927.29</v>
      </c>
      <c r="G274" s="137" t="n">
        <f aca="false">IF(A274="","",G273-F274)</f>
        <v>115434.01</v>
      </c>
    </row>
    <row r="275" customFormat="false" ht="12.75" hidden="false" customHeight="false" outlineLevel="0" collapsed="false">
      <c r="A275" s="135" t="n">
        <f aca="false">IF(G274="","",IF(OR(A274&gt;=nper,ROUND(G274,2)&lt;=0),"",A274+1))</f>
        <v>272</v>
      </c>
      <c r="B275" s="136" t="n">
        <f aca="false">IF(A275="","",IF(DAY(DATE(YEAR(fpdate),MONTH(fpdate)+A275-1,DAY(fpdate)))&lt;&gt;DAY(fpdate),DATE(YEAR(fpdate),MONTH(fpdate)+A275,0),DATE(YEAR(fpdate),MONTH(fpdate)+A275-1,DAY(fpdate))))</f>
        <v>48061</v>
      </c>
      <c r="C275" s="117" t="n">
        <f aca="false">IF(A275="","",IF(variable,IF(A275&lt;'Mortgage Calculation-90%'!$L$5*12,start_rate,IF('Mortgage Calculation-90%'!$L$9&gt;=0,MIN('Mortgage Calculation-90%'!$L$6,start_rate+'Mortgage Calculation-90%'!$L$9*ROUNDUP((A275-'Mortgage Calculation-90%'!$L$5*12)/'Mortgage Calculation-90%'!$L$8,0)),MAX('Mortgage Calculation-90%'!$L$7,start_rate+'Mortgage Calculation-90%'!$L$9*ROUNDUP((A275-'Mortgage Calculation-90%'!$L$5*12)/'Mortgage Calculation-90%'!$L$8,0)))),start_rate))</f>
        <v>0.0475</v>
      </c>
      <c r="D275" s="137" t="n">
        <f aca="false">IF(A275="","",ROUND((((1+C275/CP)^(CP/12))-1)*G274,2))</f>
        <v>456.93</v>
      </c>
      <c r="E275" s="137" t="n">
        <f aca="false">IF(A275="","",MIN(ROUND(IF(C275=start_rate,payment,IF(C275=C274,E274,-PMT((((1+C275/CP)^(CP/12))-1),nper-A275+1,G274))),2),G274+ROUND((((1+C275/CP)^(CP/12))-1)*G274,2)))</f>
        <v>1387.89</v>
      </c>
      <c r="F275" s="137" t="n">
        <f aca="false">IF(A275="","",E275-D275)</f>
        <v>930.96</v>
      </c>
      <c r="G275" s="137" t="n">
        <f aca="false">IF(A275="","",G274-F275)</f>
        <v>114503.05</v>
      </c>
    </row>
    <row r="276" customFormat="false" ht="12.75" hidden="false" customHeight="false" outlineLevel="0" collapsed="false">
      <c r="A276" s="135" t="n">
        <f aca="false">IF(G275="","",IF(OR(A275&gt;=nper,ROUND(G275,2)&lt;=0),"",A275+1))</f>
        <v>273</v>
      </c>
      <c r="B276" s="136" t="n">
        <f aca="false">IF(A276="","",IF(DAY(DATE(YEAR(fpdate),MONTH(fpdate)+A276-1,DAY(fpdate)))&lt;&gt;DAY(fpdate),DATE(YEAR(fpdate),MONTH(fpdate)+A276,0),DATE(YEAR(fpdate),MONTH(fpdate)+A276-1,DAY(fpdate))))</f>
        <v>48092</v>
      </c>
      <c r="C276" s="117" t="n">
        <f aca="false">IF(A276="","",IF(variable,IF(A276&lt;'Mortgage Calculation-90%'!$L$5*12,start_rate,IF('Mortgage Calculation-90%'!$L$9&gt;=0,MIN('Mortgage Calculation-90%'!$L$6,start_rate+'Mortgage Calculation-90%'!$L$9*ROUNDUP((A276-'Mortgage Calculation-90%'!$L$5*12)/'Mortgage Calculation-90%'!$L$8,0)),MAX('Mortgage Calculation-90%'!$L$7,start_rate+'Mortgage Calculation-90%'!$L$9*ROUNDUP((A276-'Mortgage Calculation-90%'!$L$5*12)/'Mortgage Calculation-90%'!$L$8,0)))),start_rate))</f>
        <v>0.0475</v>
      </c>
      <c r="D276" s="137" t="n">
        <f aca="false">IF(A276="","",ROUND((((1+C276/CP)^(CP/12))-1)*G275,2))</f>
        <v>453.24</v>
      </c>
      <c r="E276" s="137" t="n">
        <f aca="false">IF(A276="","",MIN(ROUND(IF(C276=start_rate,payment,IF(C276=C275,E275,-PMT((((1+C276/CP)^(CP/12))-1),nper-A276+1,G275))),2),G275+ROUND((((1+C276/CP)^(CP/12))-1)*G275,2)))</f>
        <v>1387.89</v>
      </c>
      <c r="F276" s="137" t="n">
        <f aca="false">IF(A276="","",E276-D276)</f>
        <v>934.65</v>
      </c>
      <c r="G276" s="137" t="n">
        <f aca="false">IF(A276="","",G275-F276)</f>
        <v>113568.4</v>
      </c>
    </row>
    <row r="277" customFormat="false" ht="12.75" hidden="false" customHeight="false" outlineLevel="0" collapsed="false">
      <c r="A277" s="135" t="n">
        <f aca="false">IF(G276="","",IF(OR(A276&gt;=nper,ROUND(G276,2)&lt;=0),"",A276+1))</f>
        <v>274</v>
      </c>
      <c r="B277" s="136" t="n">
        <f aca="false">IF(A277="","",IF(DAY(DATE(YEAR(fpdate),MONTH(fpdate)+A277-1,DAY(fpdate)))&lt;&gt;DAY(fpdate),DATE(YEAR(fpdate),MONTH(fpdate)+A277,0),DATE(YEAR(fpdate),MONTH(fpdate)+A277-1,DAY(fpdate))))</f>
        <v>48122</v>
      </c>
      <c r="C277" s="117" t="n">
        <f aca="false">IF(A277="","",IF(variable,IF(A277&lt;'Mortgage Calculation-90%'!$L$5*12,start_rate,IF('Mortgage Calculation-90%'!$L$9&gt;=0,MIN('Mortgage Calculation-90%'!$L$6,start_rate+'Mortgage Calculation-90%'!$L$9*ROUNDUP((A277-'Mortgage Calculation-90%'!$L$5*12)/'Mortgage Calculation-90%'!$L$8,0)),MAX('Mortgage Calculation-90%'!$L$7,start_rate+'Mortgage Calculation-90%'!$L$9*ROUNDUP((A277-'Mortgage Calculation-90%'!$L$5*12)/'Mortgage Calculation-90%'!$L$8,0)))),start_rate))</f>
        <v>0.0475</v>
      </c>
      <c r="D277" s="137" t="n">
        <f aca="false">IF(A277="","",ROUND((((1+C277/CP)^(CP/12))-1)*G276,2))</f>
        <v>449.54</v>
      </c>
      <c r="E277" s="137" t="n">
        <f aca="false">IF(A277="","",MIN(ROUND(IF(C277=start_rate,payment,IF(C277=C276,E276,-PMT((((1+C277/CP)^(CP/12))-1),nper-A277+1,G276))),2),G276+ROUND((((1+C277/CP)^(CP/12))-1)*G276,2)))</f>
        <v>1387.89</v>
      </c>
      <c r="F277" s="137" t="n">
        <f aca="false">IF(A277="","",E277-D277)</f>
        <v>938.35</v>
      </c>
      <c r="G277" s="137" t="n">
        <f aca="false">IF(A277="","",G276-F277)</f>
        <v>112630.05</v>
      </c>
    </row>
    <row r="278" customFormat="false" ht="12.75" hidden="false" customHeight="false" outlineLevel="0" collapsed="false">
      <c r="A278" s="135" t="n">
        <f aca="false">IF(G277="","",IF(OR(A277&gt;=nper,ROUND(G277,2)&lt;=0),"",A277+1))</f>
        <v>275</v>
      </c>
      <c r="B278" s="136" t="n">
        <f aca="false">IF(A278="","",IF(DAY(DATE(YEAR(fpdate),MONTH(fpdate)+A278-1,DAY(fpdate)))&lt;&gt;DAY(fpdate),DATE(YEAR(fpdate),MONTH(fpdate)+A278,0),DATE(YEAR(fpdate),MONTH(fpdate)+A278-1,DAY(fpdate))))</f>
        <v>48153</v>
      </c>
      <c r="C278" s="117" t="n">
        <f aca="false">IF(A278="","",IF(variable,IF(A278&lt;'Mortgage Calculation-90%'!$L$5*12,start_rate,IF('Mortgage Calculation-90%'!$L$9&gt;=0,MIN('Mortgage Calculation-90%'!$L$6,start_rate+'Mortgage Calculation-90%'!$L$9*ROUNDUP((A278-'Mortgage Calculation-90%'!$L$5*12)/'Mortgage Calculation-90%'!$L$8,0)),MAX('Mortgage Calculation-90%'!$L$7,start_rate+'Mortgage Calculation-90%'!$L$9*ROUNDUP((A278-'Mortgage Calculation-90%'!$L$5*12)/'Mortgage Calculation-90%'!$L$8,0)))),start_rate))</f>
        <v>0.0475</v>
      </c>
      <c r="D278" s="137" t="n">
        <f aca="false">IF(A278="","",ROUND((((1+C278/CP)^(CP/12))-1)*G277,2))</f>
        <v>445.83</v>
      </c>
      <c r="E278" s="137" t="n">
        <f aca="false">IF(A278="","",MIN(ROUND(IF(C278=start_rate,payment,IF(C278=C277,E277,-PMT((((1+C278/CP)^(CP/12))-1),nper-A278+1,G277))),2),G277+ROUND((((1+C278/CP)^(CP/12))-1)*G277,2)))</f>
        <v>1387.89</v>
      </c>
      <c r="F278" s="137" t="n">
        <f aca="false">IF(A278="","",E278-D278)</f>
        <v>942.06</v>
      </c>
      <c r="G278" s="137" t="n">
        <f aca="false">IF(A278="","",G277-F278)</f>
        <v>111687.99</v>
      </c>
    </row>
    <row r="279" customFormat="false" ht="12.75" hidden="false" customHeight="false" outlineLevel="0" collapsed="false">
      <c r="A279" s="135" t="n">
        <f aca="false">IF(G278="","",IF(OR(A278&gt;=nper,ROUND(G278,2)&lt;=0),"",A278+1))</f>
        <v>276</v>
      </c>
      <c r="B279" s="136" t="n">
        <f aca="false">IF(A279="","",IF(DAY(DATE(YEAR(fpdate),MONTH(fpdate)+A279-1,DAY(fpdate)))&lt;&gt;DAY(fpdate),DATE(YEAR(fpdate),MONTH(fpdate)+A279,0),DATE(YEAR(fpdate),MONTH(fpdate)+A279-1,DAY(fpdate))))</f>
        <v>48183</v>
      </c>
      <c r="C279" s="117" t="n">
        <f aca="false">IF(A279="","",IF(variable,IF(A279&lt;'Mortgage Calculation-90%'!$L$5*12,start_rate,IF('Mortgage Calculation-90%'!$L$9&gt;=0,MIN('Mortgage Calculation-90%'!$L$6,start_rate+'Mortgage Calculation-90%'!$L$9*ROUNDUP((A279-'Mortgage Calculation-90%'!$L$5*12)/'Mortgage Calculation-90%'!$L$8,0)),MAX('Mortgage Calculation-90%'!$L$7,start_rate+'Mortgage Calculation-90%'!$L$9*ROUNDUP((A279-'Mortgage Calculation-90%'!$L$5*12)/'Mortgage Calculation-90%'!$L$8,0)))),start_rate))</f>
        <v>0.0475</v>
      </c>
      <c r="D279" s="137" t="n">
        <f aca="false">IF(A279="","",ROUND((((1+C279/CP)^(CP/12))-1)*G278,2))</f>
        <v>442.1</v>
      </c>
      <c r="E279" s="137" t="n">
        <f aca="false">IF(A279="","",MIN(ROUND(IF(C279=start_rate,payment,IF(C279=C278,E278,-PMT((((1+C279/CP)^(CP/12))-1),nper-A279+1,G278))),2),G278+ROUND((((1+C279/CP)^(CP/12))-1)*G278,2)))</f>
        <v>1387.89</v>
      </c>
      <c r="F279" s="137" t="n">
        <f aca="false">IF(A279="","",E279-D279)</f>
        <v>945.79</v>
      </c>
      <c r="G279" s="137" t="n">
        <f aca="false">IF(A279="","",G278-F279)</f>
        <v>110742.2</v>
      </c>
    </row>
    <row r="280" customFormat="false" ht="12.75" hidden="false" customHeight="false" outlineLevel="0" collapsed="false">
      <c r="A280" s="135" t="n">
        <f aca="false">IF(G279="","",IF(OR(A279&gt;=nper,ROUND(G279,2)&lt;=0),"",A279+1))</f>
        <v>277</v>
      </c>
      <c r="B280" s="136" t="n">
        <f aca="false">IF(A280="","",IF(DAY(DATE(YEAR(fpdate),MONTH(fpdate)+A280-1,DAY(fpdate)))&lt;&gt;DAY(fpdate),DATE(YEAR(fpdate),MONTH(fpdate)+A280,0),DATE(YEAR(fpdate),MONTH(fpdate)+A280-1,DAY(fpdate))))</f>
        <v>48214</v>
      </c>
      <c r="C280" s="117" t="n">
        <f aca="false">IF(A280="","",IF(variable,IF(A280&lt;'Mortgage Calculation-90%'!$L$5*12,start_rate,IF('Mortgage Calculation-90%'!$L$9&gt;=0,MIN('Mortgage Calculation-90%'!$L$6,start_rate+'Mortgage Calculation-90%'!$L$9*ROUNDUP((A280-'Mortgage Calculation-90%'!$L$5*12)/'Mortgage Calculation-90%'!$L$8,0)),MAX('Mortgage Calculation-90%'!$L$7,start_rate+'Mortgage Calculation-90%'!$L$9*ROUNDUP((A280-'Mortgage Calculation-90%'!$L$5*12)/'Mortgage Calculation-90%'!$L$8,0)))),start_rate))</f>
        <v>0.0475</v>
      </c>
      <c r="D280" s="137" t="n">
        <f aca="false">IF(A280="","",ROUND((((1+C280/CP)^(CP/12))-1)*G279,2))</f>
        <v>438.35</v>
      </c>
      <c r="E280" s="137" t="n">
        <f aca="false">IF(A280="","",MIN(ROUND(IF(C280=start_rate,payment,IF(C280=C279,E279,-PMT((((1+C280/CP)^(CP/12))-1),nper-A280+1,G279))),2),G279+ROUND((((1+C280/CP)^(CP/12))-1)*G279,2)))</f>
        <v>1387.89</v>
      </c>
      <c r="F280" s="137" t="n">
        <f aca="false">IF(A280="","",E280-D280)</f>
        <v>949.54</v>
      </c>
      <c r="G280" s="137" t="n">
        <f aca="false">IF(A280="","",G279-F280)</f>
        <v>109792.66</v>
      </c>
    </row>
    <row r="281" customFormat="false" ht="12.75" hidden="false" customHeight="false" outlineLevel="0" collapsed="false">
      <c r="A281" s="135" t="n">
        <f aca="false">IF(G280="","",IF(OR(A280&gt;=nper,ROUND(G280,2)&lt;=0),"",A280+1))</f>
        <v>278</v>
      </c>
      <c r="B281" s="136" t="n">
        <f aca="false">IF(A281="","",IF(DAY(DATE(YEAR(fpdate),MONTH(fpdate)+A281-1,DAY(fpdate)))&lt;&gt;DAY(fpdate),DATE(YEAR(fpdate),MONTH(fpdate)+A281,0),DATE(YEAR(fpdate),MONTH(fpdate)+A281-1,DAY(fpdate))))</f>
        <v>48245</v>
      </c>
      <c r="C281" s="117" t="n">
        <f aca="false">IF(A281="","",IF(variable,IF(A281&lt;'Mortgage Calculation-90%'!$L$5*12,start_rate,IF('Mortgage Calculation-90%'!$L$9&gt;=0,MIN('Mortgage Calculation-90%'!$L$6,start_rate+'Mortgage Calculation-90%'!$L$9*ROUNDUP((A281-'Mortgage Calculation-90%'!$L$5*12)/'Mortgage Calculation-90%'!$L$8,0)),MAX('Mortgage Calculation-90%'!$L$7,start_rate+'Mortgage Calculation-90%'!$L$9*ROUNDUP((A281-'Mortgage Calculation-90%'!$L$5*12)/'Mortgage Calculation-90%'!$L$8,0)))),start_rate))</f>
        <v>0.0475</v>
      </c>
      <c r="D281" s="137" t="n">
        <f aca="false">IF(A281="","",ROUND((((1+C281/CP)^(CP/12))-1)*G280,2))</f>
        <v>434.6</v>
      </c>
      <c r="E281" s="137" t="n">
        <f aca="false">IF(A281="","",MIN(ROUND(IF(C281=start_rate,payment,IF(C281=C280,E280,-PMT((((1+C281/CP)^(CP/12))-1),nper-A281+1,G280))),2),G280+ROUND((((1+C281/CP)^(CP/12))-1)*G280,2)))</f>
        <v>1387.89</v>
      </c>
      <c r="F281" s="137" t="n">
        <f aca="false">IF(A281="","",E281-D281)</f>
        <v>953.29</v>
      </c>
      <c r="G281" s="137" t="n">
        <f aca="false">IF(A281="","",G280-F281)</f>
        <v>108839.37</v>
      </c>
    </row>
    <row r="282" customFormat="false" ht="12.75" hidden="false" customHeight="false" outlineLevel="0" collapsed="false">
      <c r="A282" s="135" t="n">
        <f aca="false">IF(G281="","",IF(OR(A281&gt;=nper,ROUND(G281,2)&lt;=0),"",A281+1))</f>
        <v>279</v>
      </c>
      <c r="B282" s="136" t="n">
        <f aca="false">IF(A282="","",IF(DAY(DATE(YEAR(fpdate),MONTH(fpdate)+A282-1,DAY(fpdate)))&lt;&gt;DAY(fpdate),DATE(YEAR(fpdate),MONTH(fpdate)+A282,0),DATE(YEAR(fpdate),MONTH(fpdate)+A282-1,DAY(fpdate))))</f>
        <v>48274</v>
      </c>
      <c r="C282" s="117" t="n">
        <f aca="false">IF(A282="","",IF(variable,IF(A282&lt;'Mortgage Calculation-90%'!$L$5*12,start_rate,IF('Mortgage Calculation-90%'!$L$9&gt;=0,MIN('Mortgage Calculation-90%'!$L$6,start_rate+'Mortgage Calculation-90%'!$L$9*ROUNDUP((A282-'Mortgage Calculation-90%'!$L$5*12)/'Mortgage Calculation-90%'!$L$8,0)),MAX('Mortgage Calculation-90%'!$L$7,start_rate+'Mortgage Calculation-90%'!$L$9*ROUNDUP((A282-'Mortgage Calculation-90%'!$L$5*12)/'Mortgage Calculation-90%'!$L$8,0)))),start_rate))</f>
        <v>0.0475</v>
      </c>
      <c r="D282" s="137" t="n">
        <f aca="false">IF(A282="","",ROUND((((1+C282/CP)^(CP/12))-1)*G281,2))</f>
        <v>430.82</v>
      </c>
      <c r="E282" s="137" t="n">
        <f aca="false">IF(A282="","",MIN(ROUND(IF(C282=start_rate,payment,IF(C282=C281,E281,-PMT((((1+C282/CP)^(CP/12))-1),nper-A282+1,G281))),2),G281+ROUND((((1+C282/CP)^(CP/12))-1)*G281,2)))</f>
        <v>1387.89</v>
      </c>
      <c r="F282" s="137" t="n">
        <f aca="false">IF(A282="","",E282-D282)</f>
        <v>957.07</v>
      </c>
      <c r="G282" s="137" t="n">
        <f aca="false">IF(A282="","",G281-F282)</f>
        <v>107882.3</v>
      </c>
    </row>
    <row r="283" customFormat="false" ht="12.75" hidden="false" customHeight="false" outlineLevel="0" collapsed="false">
      <c r="A283" s="135" t="n">
        <f aca="false">IF(G282="","",IF(OR(A282&gt;=nper,ROUND(G282,2)&lt;=0),"",A282+1))</f>
        <v>280</v>
      </c>
      <c r="B283" s="136" t="n">
        <f aca="false">IF(A283="","",IF(DAY(DATE(YEAR(fpdate),MONTH(fpdate)+A283-1,DAY(fpdate)))&lt;&gt;DAY(fpdate),DATE(YEAR(fpdate),MONTH(fpdate)+A283,0),DATE(YEAR(fpdate),MONTH(fpdate)+A283-1,DAY(fpdate))))</f>
        <v>48305</v>
      </c>
      <c r="C283" s="117" t="n">
        <f aca="false">IF(A283="","",IF(variable,IF(A283&lt;'Mortgage Calculation-90%'!$L$5*12,start_rate,IF('Mortgage Calculation-90%'!$L$9&gt;=0,MIN('Mortgage Calculation-90%'!$L$6,start_rate+'Mortgage Calculation-90%'!$L$9*ROUNDUP((A283-'Mortgage Calculation-90%'!$L$5*12)/'Mortgage Calculation-90%'!$L$8,0)),MAX('Mortgage Calculation-90%'!$L$7,start_rate+'Mortgage Calculation-90%'!$L$9*ROUNDUP((A283-'Mortgage Calculation-90%'!$L$5*12)/'Mortgage Calculation-90%'!$L$8,0)))),start_rate))</f>
        <v>0.0475</v>
      </c>
      <c r="D283" s="137" t="n">
        <f aca="false">IF(A283="","",ROUND((((1+C283/CP)^(CP/12))-1)*G282,2))</f>
        <v>427.03</v>
      </c>
      <c r="E283" s="137" t="n">
        <f aca="false">IF(A283="","",MIN(ROUND(IF(C283=start_rate,payment,IF(C283=C282,E282,-PMT((((1+C283/CP)^(CP/12))-1),nper-A283+1,G282))),2),G282+ROUND((((1+C283/CP)^(CP/12))-1)*G282,2)))</f>
        <v>1387.89</v>
      </c>
      <c r="F283" s="137" t="n">
        <f aca="false">IF(A283="","",E283-D283)</f>
        <v>960.86</v>
      </c>
      <c r="G283" s="137" t="n">
        <f aca="false">IF(A283="","",G282-F283)</f>
        <v>106921.44</v>
      </c>
    </row>
    <row r="284" customFormat="false" ht="12.75" hidden="false" customHeight="false" outlineLevel="0" collapsed="false">
      <c r="A284" s="135" t="n">
        <f aca="false">IF(G283="","",IF(OR(A283&gt;=nper,ROUND(G283,2)&lt;=0),"",A283+1))</f>
        <v>281</v>
      </c>
      <c r="B284" s="136" t="n">
        <f aca="false">IF(A284="","",IF(DAY(DATE(YEAR(fpdate),MONTH(fpdate)+A284-1,DAY(fpdate)))&lt;&gt;DAY(fpdate),DATE(YEAR(fpdate),MONTH(fpdate)+A284,0),DATE(YEAR(fpdate),MONTH(fpdate)+A284-1,DAY(fpdate))))</f>
        <v>48335</v>
      </c>
      <c r="C284" s="117" t="n">
        <f aca="false">IF(A284="","",IF(variable,IF(A284&lt;'Mortgage Calculation-90%'!$L$5*12,start_rate,IF('Mortgage Calculation-90%'!$L$9&gt;=0,MIN('Mortgage Calculation-90%'!$L$6,start_rate+'Mortgage Calculation-90%'!$L$9*ROUNDUP((A284-'Mortgage Calculation-90%'!$L$5*12)/'Mortgage Calculation-90%'!$L$8,0)),MAX('Mortgage Calculation-90%'!$L$7,start_rate+'Mortgage Calculation-90%'!$L$9*ROUNDUP((A284-'Mortgage Calculation-90%'!$L$5*12)/'Mortgage Calculation-90%'!$L$8,0)))),start_rate))</f>
        <v>0.0475</v>
      </c>
      <c r="D284" s="137" t="n">
        <f aca="false">IF(A284="","",ROUND((((1+C284/CP)^(CP/12))-1)*G283,2))</f>
        <v>423.23</v>
      </c>
      <c r="E284" s="137" t="n">
        <f aca="false">IF(A284="","",MIN(ROUND(IF(C284=start_rate,payment,IF(C284=C283,E283,-PMT((((1+C284/CP)^(CP/12))-1),nper-A284+1,G283))),2),G283+ROUND((((1+C284/CP)^(CP/12))-1)*G283,2)))</f>
        <v>1387.89</v>
      </c>
      <c r="F284" s="137" t="n">
        <f aca="false">IF(A284="","",E284-D284)</f>
        <v>964.66</v>
      </c>
      <c r="G284" s="137" t="n">
        <f aca="false">IF(A284="","",G283-F284)</f>
        <v>105956.78</v>
      </c>
    </row>
    <row r="285" customFormat="false" ht="12.75" hidden="false" customHeight="false" outlineLevel="0" collapsed="false">
      <c r="A285" s="135" t="n">
        <f aca="false">IF(G284="","",IF(OR(A284&gt;=nper,ROUND(G284,2)&lt;=0),"",A284+1))</f>
        <v>282</v>
      </c>
      <c r="B285" s="136" t="n">
        <f aca="false">IF(A285="","",IF(DAY(DATE(YEAR(fpdate),MONTH(fpdate)+A285-1,DAY(fpdate)))&lt;&gt;DAY(fpdate),DATE(YEAR(fpdate),MONTH(fpdate)+A285,0),DATE(YEAR(fpdate),MONTH(fpdate)+A285-1,DAY(fpdate))))</f>
        <v>48366</v>
      </c>
      <c r="C285" s="117" t="n">
        <f aca="false">IF(A285="","",IF(variable,IF(A285&lt;'Mortgage Calculation-90%'!$L$5*12,start_rate,IF('Mortgage Calculation-90%'!$L$9&gt;=0,MIN('Mortgage Calculation-90%'!$L$6,start_rate+'Mortgage Calculation-90%'!$L$9*ROUNDUP((A285-'Mortgage Calculation-90%'!$L$5*12)/'Mortgage Calculation-90%'!$L$8,0)),MAX('Mortgage Calculation-90%'!$L$7,start_rate+'Mortgage Calculation-90%'!$L$9*ROUNDUP((A285-'Mortgage Calculation-90%'!$L$5*12)/'Mortgage Calculation-90%'!$L$8,0)))),start_rate))</f>
        <v>0.0475</v>
      </c>
      <c r="D285" s="137" t="n">
        <f aca="false">IF(A285="","",ROUND((((1+C285/CP)^(CP/12))-1)*G284,2))</f>
        <v>419.41</v>
      </c>
      <c r="E285" s="137" t="n">
        <f aca="false">IF(A285="","",MIN(ROUND(IF(C285=start_rate,payment,IF(C285=C284,E284,-PMT((((1+C285/CP)^(CP/12))-1),nper-A285+1,G284))),2),G284+ROUND((((1+C285/CP)^(CP/12))-1)*G284,2)))</f>
        <v>1387.89</v>
      </c>
      <c r="F285" s="137" t="n">
        <f aca="false">IF(A285="","",E285-D285)</f>
        <v>968.48</v>
      </c>
      <c r="G285" s="137" t="n">
        <f aca="false">IF(A285="","",G284-F285)</f>
        <v>104988.3</v>
      </c>
    </row>
    <row r="286" customFormat="false" ht="12.75" hidden="false" customHeight="false" outlineLevel="0" collapsed="false">
      <c r="A286" s="135" t="n">
        <f aca="false">IF(G285="","",IF(OR(A285&gt;=nper,ROUND(G285,2)&lt;=0),"",A285+1))</f>
        <v>283</v>
      </c>
      <c r="B286" s="136" t="n">
        <f aca="false">IF(A286="","",IF(DAY(DATE(YEAR(fpdate),MONTH(fpdate)+A286-1,DAY(fpdate)))&lt;&gt;DAY(fpdate),DATE(YEAR(fpdate),MONTH(fpdate)+A286,0),DATE(YEAR(fpdate),MONTH(fpdate)+A286-1,DAY(fpdate))))</f>
        <v>48396</v>
      </c>
      <c r="C286" s="117" t="n">
        <f aca="false">IF(A286="","",IF(variable,IF(A286&lt;'Mortgage Calculation-90%'!$L$5*12,start_rate,IF('Mortgage Calculation-90%'!$L$9&gt;=0,MIN('Mortgage Calculation-90%'!$L$6,start_rate+'Mortgage Calculation-90%'!$L$9*ROUNDUP((A286-'Mortgage Calculation-90%'!$L$5*12)/'Mortgage Calculation-90%'!$L$8,0)),MAX('Mortgage Calculation-90%'!$L$7,start_rate+'Mortgage Calculation-90%'!$L$9*ROUNDUP((A286-'Mortgage Calculation-90%'!$L$5*12)/'Mortgage Calculation-90%'!$L$8,0)))),start_rate))</f>
        <v>0.0475</v>
      </c>
      <c r="D286" s="137" t="n">
        <f aca="false">IF(A286="","",ROUND((((1+C286/CP)^(CP/12))-1)*G285,2))</f>
        <v>415.58</v>
      </c>
      <c r="E286" s="137" t="n">
        <f aca="false">IF(A286="","",MIN(ROUND(IF(C286=start_rate,payment,IF(C286=C285,E285,-PMT((((1+C286/CP)^(CP/12))-1),nper-A286+1,G285))),2),G285+ROUND((((1+C286/CP)^(CP/12))-1)*G285,2)))</f>
        <v>1387.89</v>
      </c>
      <c r="F286" s="137" t="n">
        <f aca="false">IF(A286="","",E286-D286)</f>
        <v>972.31</v>
      </c>
      <c r="G286" s="137" t="n">
        <f aca="false">IF(A286="","",G285-F286)</f>
        <v>104015.99</v>
      </c>
    </row>
    <row r="287" customFormat="false" ht="12.75" hidden="false" customHeight="false" outlineLevel="0" collapsed="false">
      <c r="A287" s="135" t="n">
        <f aca="false">IF(G286="","",IF(OR(A286&gt;=nper,ROUND(G286,2)&lt;=0),"",A286+1))</f>
        <v>284</v>
      </c>
      <c r="B287" s="136" t="n">
        <f aca="false">IF(A287="","",IF(DAY(DATE(YEAR(fpdate),MONTH(fpdate)+A287-1,DAY(fpdate)))&lt;&gt;DAY(fpdate),DATE(YEAR(fpdate),MONTH(fpdate)+A287,0),DATE(YEAR(fpdate),MONTH(fpdate)+A287-1,DAY(fpdate))))</f>
        <v>48427</v>
      </c>
      <c r="C287" s="117" t="n">
        <f aca="false">IF(A287="","",IF(variable,IF(A287&lt;'Mortgage Calculation-90%'!$L$5*12,start_rate,IF('Mortgage Calculation-90%'!$L$9&gt;=0,MIN('Mortgage Calculation-90%'!$L$6,start_rate+'Mortgage Calculation-90%'!$L$9*ROUNDUP((A287-'Mortgage Calculation-90%'!$L$5*12)/'Mortgage Calculation-90%'!$L$8,0)),MAX('Mortgage Calculation-90%'!$L$7,start_rate+'Mortgage Calculation-90%'!$L$9*ROUNDUP((A287-'Mortgage Calculation-90%'!$L$5*12)/'Mortgage Calculation-90%'!$L$8,0)))),start_rate))</f>
        <v>0.0475</v>
      </c>
      <c r="D287" s="137" t="n">
        <f aca="false">IF(A287="","",ROUND((((1+C287/CP)^(CP/12))-1)*G286,2))</f>
        <v>411.73</v>
      </c>
      <c r="E287" s="137" t="n">
        <f aca="false">IF(A287="","",MIN(ROUND(IF(C287=start_rate,payment,IF(C287=C286,E286,-PMT((((1+C287/CP)^(CP/12))-1),nper-A287+1,G286))),2),G286+ROUND((((1+C287/CP)^(CP/12))-1)*G286,2)))</f>
        <v>1387.89</v>
      </c>
      <c r="F287" s="137" t="n">
        <f aca="false">IF(A287="","",E287-D287)</f>
        <v>976.16</v>
      </c>
      <c r="G287" s="137" t="n">
        <f aca="false">IF(A287="","",G286-F287)</f>
        <v>103039.83</v>
      </c>
    </row>
    <row r="288" customFormat="false" ht="12.75" hidden="false" customHeight="false" outlineLevel="0" collapsed="false">
      <c r="A288" s="135" t="n">
        <f aca="false">IF(G287="","",IF(OR(A287&gt;=nper,ROUND(G287,2)&lt;=0),"",A287+1))</f>
        <v>285</v>
      </c>
      <c r="B288" s="136" t="n">
        <f aca="false">IF(A288="","",IF(DAY(DATE(YEAR(fpdate),MONTH(fpdate)+A288-1,DAY(fpdate)))&lt;&gt;DAY(fpdate),DATE(YEAR(fpdate),MONTH(fpdate)+A288,0),DATE(YEAR(fpdate),MONTH(fpdate)+A288-1,DAY(fpdate))))</f>
        <v>48458</v>
      </c>
      <c r="C288" s="117" t="n">
        <f aca="false">IF(A288="","",IF(variable,IF(A288&lt;'Mortgage Calculation-90%'!$L$5*12,start_rate,IF('Mortgage Calculation-90%'!$L$9&gt;=0,MIN('Mortgage Calculation-90%'!$L$6,start_rate+'Mortgage Calculation-90%'!$L$9*ROUNDUP((A288-'Mortgage Calculation-90%'!$L$5*12)/'Mortgage Calculation-90%'!$L$8,0)),MAX('Mortgage Calculation-90%'!$L$7,start_rate+'Mortgage Calculation-90%'!$L$9*ROUNDUP((A288-'Mortgage Calculation-90%'!$L$5*12)/'Mortgage Calculation-90%'!$L$8,0)))),start_rate))</f>
        <v>0.0475</v>
      </c>
      <c r="D288" s="137" t="n">
        <f aca="false">IF(A288="","",ROUND((((1+C288/CP)^(CP/12))-1)*G287,2))</f>
        <v>407.87</v>
      </c>
      <c r="E288" s="137" t="n">
        <f aca="false">IF(A288="","",MIN(ROUND(IF(C288=start_rate,payment,IF(C288=C287,E287,-PMT((((1+C288/CP)^(CP/12))-1),nper-A288+1,G287))),2),G287+ROUND((((1+C288/CP)^(CP/12))-1)*G287,2)))</f>
        <v>1387.89</v>
      </c>
      <c r="F288" s="137" t="n">
        <f aca="false">IF(A288="","",E288-D288)</f>
        <v>980.02</v>
      </c>
      <c r="G288" s="137" t="n">
        <f aca="false">IF(A288="","",G287-F288)</f>
        <v>102059.81</v>
      </c>
    </row>
    <row r="289" customFormat="false" ht="12.75" hidden="false" customHeight="false" outlineLevel="0" collapsed="false">
      <c r="A289" s="135" t="n">
        <f aca="false">IF(G288="","",IF(OR(A288&gt;=nper,ROUND(G288,2)&lt;=0),"",A288+1))</f>
        <v>286</v>
      </c>
      <c r="B289" s="136" t="n">
        <f aca="false">IF(A289="","",IF(DAY(DATE(YEAR(fpdate),MONTH(fpdate)+A289-1,DAY(fpdate)))&lt;&gt;DAY(fpdate),DATE(YEAR(fpdate),MONTH(fpdate)+A289,0),DATE(YEAR(fpdate),MONTH(fpdate)+A289-1,DAY(fpdate))))</f>
        <v>48488</v>
      </c>
      <c r="C289" s="117" t="n">
        <f aca="false">IF(A289="","",IF(variable,IF(A289&lt;'Mortgage Calculation-90%'!$L$5*12,start_rate,IF('Mortgage Calculation-90%'!$L$9&gt;=0,MIN('Mortgage Calculation-90%'!$L$6,start_rate+'Mortgage Calculation-90%'!$L$9*ROUNDUP((A289-'Mortgage Calculation-90%'!$L$5*12)/'Mortgage Calculation-90%'!$L$8,0)),MAX('Mortgage Calculation-90%'!$L$7,start_rate+'Mortgage Calculation-90%'!$L$9*ROUNDUP((A289-'Mortgage Calculation-90%'!$L$5*12)/'Mortgage Calculation-90%'!$L$8,0)))),start_rate))</f>
        <v>0.0475</v>
      </c>
      <c r="D289" s="137" t="n">
        <f aca="false">IF(A289="","",ROUND((((1+C289/CP)^(CP/12))-1)*G288,2))</f>
        <v>403.99</v>
      </c>
      <c r="E289" s="137" t="n">
        <f aca="false">IF(A289="","",MIN(ROUND(IF(C289=start_rate,payment,IF(C289=C288,E288,-PMT((((1+C289/CP)^(CP/12))-1),nper-A289+1,G288))),2),G288+ROUND((((1+C289/CP)^(CP/12))-1)*G288,2)))</f>
        <v>1387.89</v>
      </c>
      <c r="F289" s="137" t="n">
        <f aca="false">IF(A289="","",E289-D289)</f>
        <v>983.9</v>
      </c>
      <c r="G289" s="137" t="n">
        <f aca="false">IF(A289="","",G288-F289)</f>
        <v>101075.91</v>
      </c>
    </row>
    <row r="290" customFormat="false" ht="12.75" hidden="false" customHeight="false" outlineLevel="0" collapsed="false">
      <c r="A290" s="135" t="n">
        <f aca="false">IF(G289="","",IF(OR(A289&gt;=nper,ROUND(G289,2)&lt;=0),"",A289+1))</f>
        <v>287</v>
      </c>
      <c r="B290" s="136" t="n">
        <f aca="false">IF(A290="","",IF(DAY(DATE(YEAR(fpdate),MONTH(fpdate)+A290-1,DAY(fpdate)))&lt;&gt;DAY(fpdate),DATE(YEAR(fpdate),MONTH(fpdate)+A290,0),DATE(YEAR(fpdate),MONTH(fpdate)+A290-1,DAY(fpdate))))</f>
        <v>48519</v>
      </c>
      <c r="C290" s="117" t="n">
        <f aca="false">IF(A290="","",IF(variable,IF(A290&lt;'Mortgage Calculation-90%'!$L$5*12,start_rate,IF('Mortgage Calculation-90%'!$L$9&gt;=0,MIN('Mortgage Calculation-90%'!$L$6,start_rate+'Mortgage Calculation-90%'!$L$9*ROUNDUP((A290-'Mortgage Calculation-90%'!$L$5*12)/'Mortgage Calculation-90%'!$L$8,0)),MAX('Mortgage Calculation-90%'!$L$7,start_rate+'Mortgage Calculation-90%'!$L$9*ROUNDUP((A290-'Mortgage Calculation-90%'!$L$5*12)/'Mortgage Calculation-90%'!$L$8,0)))),start_rate))</f>
        <v>0.0475</v>
      </c>
      <c r="D290" s="137" t="n">
        <f aca="false">IF(A290="","",ROUND((((1+C290/CP)^(CP/12))-1)*G289,2))</f>
        <v>400.09</v>
      </c>
      <c r="E290" s="137" t="n">
        <f aca="false">IF(A290="","",MIN(ROUND(IF(C290=start_rate,payment,IF(C290=C289,E289,-PMT((((1+C290/CP)^(CP/12))-1),nper-A290+1,G289))),2),G289+ROUND((((1+C290/CP)^(CP/12))-1)*G289,2)))</f>
        <v>1387.89</v>
      </c>
      <c r="F290" s="137" t="n">
        <f aca="false">IF(A290="","",E290-D290)</f>
        <v>987.8</v>
      </c>
      <c r="G290" s="137" t="n">
        <f aca="false">IF(A290="","",G289-F290)</f>
        <v>100088.11</v>
      </c>
    </row>
    <row r="291" customFormat="false" ht="12.75" hidden="false" customHeight="false" outlineLevel="0" collapsed="false">
      <c r="A291" s="135" t="n">
        <f aca="false">IF(G290="","",IF(OR(A290&gt;=nper,ROUND(G290,2)&lt;=0),"",A290+1))</f>
        <v>288</v>
      </c>
      <c r="B291" s="136" t="n">
        <f aca="false">IF(A291="","",IF(DAY(DATE(YEAR(fpdate),MONTH(fpdate)+A291-1,DAY(fpdate)))&lt;&gt;DAY(fpdate),DATE(YEAR(fpdate),MONTH(fpdate)+A291,0),DATE(YEAR(fpdate),MONTH(fpdate)+A291-1,DAY(fpdate))))</f>
        <v>48549</v>
      </c>
      <c r="C291" s="117" t="n">
        <f aca="false">IF(A291="","",IF(variable,IF(A291&lt;'Mortgage Calculation-90%'!$L$5*12,start_rate,IF('Mortgage Calculation-90%'!$L$9&gt;=0,MIN('Mortgage Calculation-90%'!$L$6,start_rate+'Mortgage Calculation-90%'!$L$9*ROUNDUP((A291-'Mortgage Calculation-90%'!$L$5*12)/'Mortgage Calculation-90%'!$L$8,0)),MAX('Mortgage Calculation-90%'!$L$7,start_rate+'Mortgage Calculation-90%'!$L$9*ROUNDUP((A291-'Mortgage Calculation-90%'!$L$5*12)/'Mortgage Calculation-90%'!$L$8,0)))),start_rate))</f>
        <v>0.0475</v>
      </c>
      <c r="D291" s="137" t="n">
        <f aca="false">IF(A291="","",ROUND((((1+C291/CP)^(CP/12))-1)*G290,2))</f>
        <v>396.18</v>
      </c>
      <c r="E291" s="137" t="n">
        <f aca="false">IF(A291="","",MIN(ROUND(IF(C291=start_rate,payment,IF(C291=C290,E290,-PMT((((1+C291/CP)^(CP/12))-1),nper-A291+1,G290))),2),G290+ROUND((((1+C291/CP)^(CP/12))-1)*G290,2)))</f>
        <v>1387.89</v>
      </c>
      <c r="F291" s="137" t="n">
        <f aca="false">IF(A291="","",E291-D291)</f>
        <v>991.71</v>
      </c>
      <c r="G291" s="137" t="n">
        <f aca="false">IF(A291="","",G290-F291)</f>
        <v>99096.3999999999</v>
      </c>
    </row>
    <row r="292" customFormat="false" ht="12.75" hidden="false" customHeight="false" outlineLevel="0" collapsed="false">
      <c r="A292" s="135" t="n">
        <f aca="false">IF(G291="","",IF(OR(A291&gt;=nper,ROUND(G291,2)&lt;=0),"",A291+1))</f>
        <v>289</v>
      </c>
      <c r="B292" s="136" t="n">
        <f aca="false">IF(A292="","",IF(DAY(DATE(YEAR(fpdate),MONTH(fpdate)+A292-1,DAY(fpdate)))&lt;&gt;DAY(fpdate),DATE(YEAR(fpdate),MONTH(fpdate)+A292,0),DATE(YEAR(fpdate),MONTH(fpdate)+A292-1,DAY(fpdate))))</f>
        <v>48580</v>
      </c>
      <c r="C292" s="117" t="n">
        <f aca="false">IF(A292="","",IF(variable,IF(A292&lt;'Mortgage Calculation-90%'!$L$5*12,start_rate,IF('Mortgage Calculation-90%'!$L$9&gt;=0,MIN('Mortgage Calculation-90%'!$L$6,start_rate+'Mortgage Calculation-90%'!$L$9*ROUNDUP((A292-'Mortgage Calculation-90%'!$L$5*12)/'Mortgage Calculation-90%'!$L$8,0)),MAX('Mortgage Calculation-90%'!$L$7,start_rate+'Mortgage Calculation-90%'!$L$9*ROUNDUP((A292-'Mortgage Calculation-90%'!$L$5*12)/'Mortgage Calculation-90%'!$L$8,0)))),start_rate))</f>
        <v>0.0475</v>
      </c>
      <c r="D292" s="137" t="n">
        <f aca="false">IF(A292="","",ROUND((((1+C292/CP)^(CP/12))-1)*G291,2))</f>
        <v>392.26</v>
      </c>
      <c r="E292" s="137" t="n">
        <f aca="false">IF(A292="","",MIN(ROUND(IF(C292=start_rate,payment,IF(C292=C291,E291,-PMT((((1+C292/CP)^(CP/12))-1),nper-A292+1,G291))),2),G291+ROUND((((1+C292/CP)^(CP/12))-1)*G291,2)))</f>
        <v>1387.89</v>
      </c>
      <c r="F292" s="137" t="n">
        <f aca="false">IF(A292="","",E292-D292)</f>
        <v>995.63</v>
      </c>
      <c r="G292" s="137" t="n">
        <f aca="false">IF(A292="","",G291-F292)</f>
        <v>98100.7699999999</v>
      </c>
    </row>
    <row r="293" customFormat="false" ht="12.75" hidden="false" customHeight="false" outlineLevel="0" collapsed="false">
      <c r="A293" s="135" t="n">
        <f aca="false">IF(G292="","",IF(OR(A292&gt;=nper,ROUND(G292,2)&lt;=0),"",A292+1))</f>
        <v>290</v>
      </c>
      <c r="B293" s="136" t="n">
        <f aca="false">IF(A293="","",IF(DAY(DATE(YEAR(fpdate),MONTH(fpdate)+A293-1,DAY(fpdate)))&lt;&gt;DAY(fpdate),DATE(YEAR(fpdate),MONTH(fpdate)+A293,0),DATE(YEAR(fpdate),MONTH(fpdate)+A293-1,DAY(fpdate))))</f>
        <v>48611</v>
      </c>
      <c r="C293" s="117" t="n">
        <f aca="false">IF(A293="","",IF(variable,IF(A293&lt;'Mortgage Calculation-90%'!$L$5*12,start_rate,IF('Mortgage Calculation-90%'!$L$9&gt;=0,MIN('Mortgage Calculation-90%'!$L$6,start_rate+'Mortgage Calculation-90%'!$L$9*ROUNDUP((A293-'Mortgage Calculation-90%'!$L$5*12)/'Mortgage Calculation-90%'!$L$8,0)),MAX('Mortgage Calculation-90%'!$L$7,start_rate+'Mortgage Calculation-90%'!$L$9*ROUNDUP((A293-'Mortgage Calculation-90%'!$L$5*12)/'Mortgage Calculation-90%'!$L$8,0)))),start_rate))</f>
        <v>0.0475</v>
      </c>
      <c r="D293" s="137" t="n">
        <f aca="false">IF(A293="","",ROUND((((1+C293/CP)^(CP/12))-1)*G292,2))</f>
        <v>388.32</v>
      </c>
      <c r="E293" s="137" t="n">
        <f aca="false">IF(A293="","",MIN(ROUND(IF(C293=start_rate,payment,IF(C293=C292,E292,-PMT((((1+C293/CP)^(CP/12))-1),nper-A293+1,G292))),2),G292+ROUND((((1+C293/CP)^(CP/12))-1)*G292,2)))</f>
        <v>1387.89</v>
      </c>
      <c r="F293" s="137" t="n">
        <f aca="false">IF(A293="","",E293-D293)</f>
        <v>999.57</v>
      </c>
      <c r="G293" s="137" t="n">
        <f aca="false">IF(A293="","",G292-F293)</f>
        <v>97101.1999999999</v>
      </c>
    </row>
    <row r="294" customFormat="false" ht="12.75" hidden="false" customHeight="false" outlineLevel="0" collapsed="false">
      <c r="A294" s="135" t="n">
        <f aca="false">IF(G293="","",IF(OR(A293&gt;=nper,ROUND(G293,2)&lt;=0),"",A293+1))</f>
        <v>291</v>
      </c>
      <c r="B294" s="136" t="n">
        <f aca="false">IF(A294="","",IF(DAY(DATE(YEAR(fpdate),MONTH(fpdate)+A294-1,DAY(fpdate)))&lt;&gt;DAY(fpdate),DATE(YEAR(fpdate),MONTH(fpdate)+A294,0),DATE(YEAR(fpdate),MONTH(fpdate)+A294-1,DAY(fpdate))))</f>
        <v>48639</v>
      </c>
      <c r="C294" s="117" t="n">
        <f aca="false">IF(A294="","",IF(variable,IF(A294&lt;'Mortgage Calculation-90%'!$L$5*12,start_rate,IF('Mortgage Calculation-90%'!$L$9&gt;=0,MIN('Mortgage Calculation-90%'!$L$6,start_rate+'Mortgage Calculation-90%'!$L$9*ROUNDUP((A294-'Mortgage Calculation-90%'!$L$5*12)/'Mortgage Calculation-90%'!$L$8,0)),MAX('Mortgage Calculation-90%'!$L$7,start_rate+'Mortgage Calculation-90%'!$L$9*ROUNDUP((A294-'Mortgage Calculation-90%'!$L$5*12)/'Mortgage Calculation-90%'!$L$8,0)))),start_rate))</f>
        <v>0.0475</v>
      </c>
      <c r="D294" s="137" t="n">
        <f aca="false">IF(A294="","",ROUND((((1+C294/CP)^(CP/12))-1)*G293,2))</f>
        <v>384.36</v>
      </c>
      <c r="E294" s="137" t="n">
        <f aca="false">IF(A294="","",MIN(ROUND(IF(C294=start_rate,payment,IF(C294=C293,E293,-PMT((((1+C294/CP)^(CP/12))-1),nper-A294+1,G293))),2),G293+ROUND((((1+C294/CP)^(CP/12))-1)*G293,2)))</f>
        <v>1387.89</v>
      </c>
      <c r="F294" s="137" t="n">
        <f aca="false">IF(A294="","",E294-D294)</f>
        <v>1003.53</v>
      </c>
      <c r="G294" s="137" t="n">
        <f aca="false">IF(A294="","",G293-F294)</f>
        <v>96097.6699999999</v>
      </c>
    </row>
    <row r="295" customFormat="false" ht="12.75" hidden="false" customHeight="false" outlineLevel="0" collapsed="false">
      <c r="A295" s="135" t="n">
        <f aca="false">IF(G294="","",IF(OR(A294&gt;=nper,ROUND(G294,2)&lt;=0),"",A294+1))</f>
        <v>292</v>
      </c>
      <c r="B295" s="136" t="n">
        <f aca="false">IF(A295="","",IF(DAY(DATE(YEAR(fpdate),MONTH(fpdate)+A295-1,DAY(fpdate)))&lt;&gt;DAY(fpdate),DATE(YEAR(fpdate),MONTH(fpdate)+A295,0),DATE(YEAR(fpdate),MONTH(fpdate)+A295-1,DAY(fpdate))))</f>
        <v>48670</v>
      </c>
      <c r="C295" s="117" t="n">
        <f aca="false">IF(A295="","",IF(variable,IF(A295&lt;'Mortgage Calculation-90%'!$L$5*12,start_rate,IF('Mortgage Calculation-90%'!$L$9&gt;=0,MIN('Mortgage Calculation-90%'!$L$6,start_rate+'Mortgage Calculation-90%'!$L$9*ROUNDUP((A295-'Mortgage Calculation-90%'!$L$5*12)/'Mortgage Calculation-90%'!$L$8,0)),MAX('Mortgage Calculation-90%'!$L$7,start_rate+'Mortgage Calculation-90%'!$L$9*ROUNDUP((A295-'Mortgage Calculation-90%'!$L$5*12)/'Mortgage Calculation-90%'!$L$8,0)))),start_rate))</f>
        <v>0.0475</v>
      </c>
      <c r="D295" s="137" t="n">
        <f aca="false">IF(A295="","",ROUND((((1+C295/CP)^(CP/12))-1)*G294,2))</f>
        <v>380.39</v>
      </c>
      <c r="E295" s="137" t="n">
        <f aca="false">IF(A295="","",MIN(ROUND(IF(C295=start_rate,payment,IF(C295=C294,E294,-PMT((((1+C295/CP)^(CP/12))-1),nper-A295+1,G294))),2),G294+ROUND((((1+C295/CP)^(CP/12))-1)*G294,2)))</f>
        <v>1387.89</v>
      </c>
      <c r="F295" s="137" t="n">
        <f aca="false">IF(A295="","",E295-D295)</f>
        <v>1007.5</v>
      </c>
      <c r="G295" s="137" t="n">
        <f aca="false">IF(A295="","",G294-F295)</f>
        <v>95090.1699999999</v>
      </c>
    </row>
    <row r="296" customFormat="false" ht="12.75" hidden="false" customHeight="false" outlineLevel="0" collapsed="false">
      <c r="A296" s="135" t="n">
        <f aca="false">IF(G295="","",IF(OR(A295&gt;=nper,ROUND(G295,2)&lt;=0),"",A295+1))</f>
        <v>293</v>
      </c>
      <c r="B296" s="136" t="n">
        <f aca="false">IF(A296="","",IF(DAY(DATE(YEAR(fpdate),MONTH(fpdate)+A296-1,DAY(fpdate)))&lt;&gt;DAY(fpdate),DATE(YEAR(fpdate),MONTH(fpdate)+A296,0),DATE(YEAR(fpdate),MONTH(fpdate)+A296-1,DAY(fpdate))))</f>
        <v>48700</v>
      </c>
      <c r="C296" s="117" t="n">
        <f aca="false">IF(A296="","",IF(variable,IF(A296&lt;'Mortgage Calculation-90%'!$L$5*12,start_rate,IF('Mortgage Calculation-90%'!$L$9&gt;=0,MIN('Mortgage Calculation-90%'!$L$6,start_rate+'Mortgage Calculation-90%'!$L$9*ROUNDUP((A296-'Mortgage Calculation-90%'!$L$5*12)/'Mortgage Calculation-90%'!$L$8,0)),MAX('Mortgage Calculation-90%'!$L$7,start_rate+'Mortgage Calculation-90%'!$L$9*ROUNDUP((A296-'Mortgage Calculation-90%'!$L$5*12)/'Mortgage Calculation-90%'!$L$8,0)))),start_rate))</f>
        <v>0.0475</v>
      </c>
      <c r="D296" s="137" t="n">
        <f aca="false">IF(A296="","",ROUND((((1+C296/CP)^(CP/12))-1)*G295,2))</f>
        <v>376.4</v>
      </c>
      <c r="E296" s="137" t="n">
        <f aca="false">IF(A296="","",MIN(ROUND(IF(C296=start_rate,payment,IF(C296=C295,E295,-PMT((((1+C296/CP)^(CP/12))-1),nper-A296+1,G295))),2),G295+ROUND((((1+C296/CP)^(CP/12))-1)*G295,2)))</f>
        <v>1387.89</v>
      </c>
      <c r="F296" s="137" t="n">
        <f aca="false">IF(A296="","",E296-D296)</f>
        <v>1011.49</v>
      </c>
      <c r="G296" s="137" t="n">
        <f aca="false">IF(A296="","",G295-F296)</f>
        <v>94078.6799999999</v>
      </c>
    </row>
    <row r="297" customFormat="false" ht="12.75" hidden="false" customHeight="false" outlineLevel="0" collapsed="false">
      <c r="A297" s="135" t="n">
        <f aca="false">IF(G296="","",IF(OR(A296&gt;=nper,ROUND(G296,2)&lt;=0),"",A296+1))</f>
        <v>294</v>
      </c>
      <c r="B297" s="136" t="n">
        <f aca="false">IF(A297="","",IF(DAY(DATE(YEAR(fpdate),MONTH(fpdate)+A297-1,DAY(fpdate)))&lt;&gt;DAY(fpdate),DATE(YEAR(fpdate),MONTH(fpdate)+A297,0),DATE(YEAR(fpdate),MONTH(fpdate)+A297-1,DAY(fpdate))))</f>
        <v>48731</v>
      </c>
      <c r="C297" s="117" t="n">
        <f aca="false">IF(A297="","",IF(variable,IF(A297&lt;'Mortgage Calculation-90%'!$L$5*12,start_rate,IF('Mortgage Calculation-90%'!$L$9&gt;=0,MIN('Mortgage Calculation-90%'!$L$6,start_rate+'Mortgage Calculation-90%'!$L$9*ROUNDUP((A297-'Mortgage Calculation-90%'!$L$5*12)/'Mortgage Calculation-90%'!$L$8,0)),MAX('Mortgage Calculation-90%'!$L$7,start_rate+'Mortgage Calculation-90%'!$L$9*ROUNDUP((A297-'Mortgage Calculation-90%'!$L$5*12)/'Mortgage Calculation-90%'!$L$8,0)))),start_rate))</f>
        <v>0.0475</v>
      </c>
      <c r="D297" s="137" t="n">
        <f aca="false">IF(A297="","",ROUND((((1+C297/CP)^(CP/12))-1)*G296,2))</f>
        <v>372.39</v>
      </c>
      <c r="E297" s="137" t="n">
        <f aca="false">IF(A297="","",MIN(ROUND(IF(C297=start_rate,payment,IF(C297=C296,E296,-PMT((((1+C297/CP)^(CP/12))-1),nper-A297+1,G296))),2),G296+ROUND((((1+C297/CP)^(CP/12))-1)*G296,2)))</f>
        <v>1387.89</v>
      </c>
      <c r="F297" s="137" t="n">
        <f aca="false">IF(A297="","",E297-D297)</f>
        <v>1015.5</v>
      </c>
      <c r="G297" s="137" t="n">
        <f aca="false">IF(A297="","",G296-F297)</f>
        <v>93063.1799999999</v>
      </c>
    </row>
    <row r="298" customFormat="false" ht="12.75" hidden="false" customHeight="false" outlineLevel="0" collapsed="false">
      <c r="A298" s="135" t="n">
        <f aca="false">IF(G297="","",IF(OR(A297&gt;=nper,ROUND(G297,2)&lt;=0),"",A297+1))</f>
        <v>295</v>
      </c>
      <c r="B298" s="136" t="n">
        <f aca="false">IF(A298="","",IF(DAY(DATE(YEAR(fpdate),MONTH(fpdate)+A298-1,DAY(fpdate)))&lt;&gt;DAY(fpdate),DATE(YEAR(fpdate),MONTH(fpdate)+A298,0),DATE(YEAR(fpdate),MONTH(fpdate)+A298-1,DAY(fpdate))))</f>
        <v>48761</v>
      </c>
      <c r="C298" s="117" t="n">
        <f aca="false">IF(A298="","",IF(variable,IF(A298&lt;'Mortgage Calculation-90%'!$L$5*12,start_rate,IF('Mortgage Calculation-90%'!$L$9&gt;=0,MIN('Mortgage Calculation-90%'!$L$6,start_rate+'Mortgage Calculation-90%'!$L$9*ROUNDUP((A298-'Mortgage Calculation-90%'!$L$5*12)/'Mortgage Calculation-90%'!$L$8,0)),MAX('Mortgage Calculation-90%'!$L$7,start_rate+'Mortgage Calculation-90%'!$L$9*ROUNDUP((A298-'Mortgage Calculation-90%'!$L$5*12)/'Mortgage Calculation-90%'!$L$8,0)))),start_rate))</f>
        <v>0.0475</v>
      </c>
      <c r="D298" s="137" t="n">
        <f aca="false">IF(A298="","",ROUND((((1+C298/CP)^(CP/12))-1)*G297,2))</f>
        <v>368.38</v>
      </c>
      <c r="E298" s="137" t="n">
        <f aca="false">IF(A298="","",MIN(ROUND(IF(C298=start_rate,payment,IF(C298=C297,E297,-PMT((((1+C298/CP)^(CP/12))-1),nper-A298+1,G297))),2),G297+ROUND((((1+C298/CP)^(CP/12))-1)*G297,2)))</f>
        <v>1387.89</v>
      </c>
      <c r="F298" s="137" t="n">
        <f aca="false">IF(A298="","",E298-D298)</f>
        <v>1019.51</v>
      </c>
      <c r="G298" s="137" t="n">
        <f aca="false">IF(A298="","",G297-F298)</f>
        <v>92043.6699999999</v>
      </c>
    </row>
    <row r="299" customFormat="false" ht="12.75" hidden="false" customHeight="false" outlineLevel="0" collapsed="false">
      <c r="A299" s="135" t="n">
        <f aca="false">IF(G298="","",IF(OR(A298&gt;=nper,ROUND(G298,2)&lt;=0),"",A298+1))</f>
        <v>296</v>
      </c>
      <c r="B299" s="136" t="n">
        <f aca="false">IF(A299="","",IF(DAY(DATE(YEAR(fpdate),MONTH(fpdate)+A299-1,DAY(fpdate)))&lt;&gt;DAY(fpdate),DATE(YEAR(fpdate),MONTH(fpdate)+A299,0),DATE(YEAR(fpdate),MONTH(fpdate)+A299-1,DAY(fpdate))))</f>
        <v>48792</v>
      </c>
      <c r="C299" s="117" t="n">
        <f aca="false">IF(A299="","",IF(variable,IF(A299&lt;'Mortgage Calculation-90%'!$L$5*12,start_rate,IF('Mortgage Calculation-90%'!$L$9&gt;=0,MIN('Mortgage Calculation-90%'!$L$6,start_rate+'Mortgage Calculation-90%'!$L$9*ROUNDUP((A299-'Mortgage Calculation-90%'!$L$5*12)/'Mortgage Calculation-90%'!$L$8,0)),MAX('Mortgage Calculation-90%'!$L$7,start_rate+'Mortgage Calculation-90%'!$L$9*ROUNDUP((A299-'Mortgage Calculation-90%'!$L$5*12)/'Mortgage Calculation-90%'!$L$8,0)))),start_rate))</f>
        <v>0.0475</v>
      </c>
      <c r="D299" s="137" t="n">
        <f aca="false">IF(A299="","",ROUND((((1+C299/CP)^(CP/12))-1)*G298,2))</f>
        <v>364.34</v>
      </c>
      <c r="E299" s="137" t="n">
        <f aca="false">IF(A299="","",MIN(ROUND(IF(C299=start_rate,payment,IF(C299=C298,E298,-PMT((((1+C299/CP)^(CP/12))-1),nper-A299+1,G298))),2),G298+ROUND((((1+C299/CP)^(CP/12))-1)*G298,2)))</f>
        <v>1387.89</v>
      </c>
      <c r="F299" s="137" t="n">
        <f aca="false">IF(A299="","",E299-D299)</f>
        <v>1023.55</v>
      </c>
      <c r="G299" s="137" t="n">
        <f aca="false">IF(A299="","",G298-F299)</f>
        <v>91020.1199999999</v>
      </c>
    </row>
    <row r="300" customFormat="false" ht="12.75" hidden="false" customHeight="false" outlineLevel="0" collapsed="false">
      <c r="A300" s="135" t="n">
        <f aca="false">IF(G299="","",IF(OR(A299&gt;=nper,ROUND(G299,2)&lt;=0),"",A299+1))</f>
        <v>297</v>
      </c>
      <c r="B300" s="136" t="n">
        <f aca="false">IF(A300="","",IF(DAY(DATE(YEAR(fpdate),MONTH(fpdate)+A300-1,DAY(fpdate)))&lt;&gt;DAY(fpdate),DATE(YEAR(fpdate),MONTH(fpdate)+A300,0),DATE(YEAR(fpdate),MONTH(fpdate)+A300-1,DAY(fpdate))))</f>
        <v>48823</v>
      </c>
      <c r="C300" s="117" t="n">
        <f aca="false">IF(A300="","",IF(variable,IF(A300&lt;'Mortgage Calculation-90%'!$L$5*12,start_rate,IF('Mortgage Calculation-90%'!$L$9&gt;=0,MIN('Mortgage Calculation-90%'!$L$6,start_rate+'Mortgage Calculation-90%'!$L$9*ROUNDUP((A300-'Mortgage Calculation-90%'!$L$5*12)/'Mortgage Calculation-90%'!$L$8,0)),MAX('Mortgage Calculation-90%'!$L$7,start_rate+'Mortgage Calculation-90%'!$L$9*ROUNDUP((A300-'Mortgage Calculation-90%'!$L$5*12)/'Mortgage Calculation-90%'!$L$8,0)))),start_rate))</f>
        <v>0.0475</v>
      </c>
      <c r="D300" s="137" t="n">
        <f aca="false">IF(A300="","",ROUND((((1+C300/CP)^(CP/12))-1)*G299,2))</f>
        <v>360.29</v>
      </c>
      <c r="E300" s="137" t="n">
        <f aca="false">IF(A300="","",MIN(ROUND(IF(C300=start_rate,payment,IF(C300=C299,E299,-PMT((((1+C300/CP)^(CP/12))-1),nper-A300+1,G299))),2),G299+ROUND((((1+C300/CP)^(CP/12))-1)*G299,2)))</f>
        <v>1387.89</v>
      </c>
      <c r="F300" s="137" t="n">
        <f aca="false">IF(A300="","",E300-D300)</f>
        <v>1027.6</v>
      </c>
      <c r="G300" s="137" t="n">
        <f aca="false">IF(A300="","",G299-F300)</f>
        <v>89992.5199999999</v>
      </c>
    </row>
    <row r="301" customFormat="false" ht="12.75" hidden="false" customHeight="false" outlineLevel="0" collapsed="false">
      <c r="A301" s="135" t="n">
        <f aca="false">IF(G300="","",IF(OR(A300&gt;=nper,ROUND(G300,2)&lt;=0),"",A300+1))</f>
        <v>298</v>
      </c>
      <c r="B301" s="136" t="n">
        <f aca="false">IF(A301="","",IF(DAY(DATE(YEAR(fpdate),MONTH(fpdate)+A301-1,DAY(fpdate)))&lt;&gt;DAY(fpdate),DATE(YEAR(fpdate),MONTH(fpdate)+A301,0),DATE(YEAR(fpdate),MONTH(fpdate)+A301-1,DAY(fpdate))))</f>
        <v>48853</v>
      </c>
      <c r="C301" s="117" t="n">
        <f aca="false">IF(A301="","",IF(variable,IF(A301&lt;'Mortgage Calculation-90%'!$L$5*12,start_rate,IF('Mortgage Calculation-90%'!$L$9&gt;=0,MIN('Mortgage Calculation-90%'!$L$6,start_rate+'Mortgage Calculation-90%'!$L$9*ROUNDUP((A301-'Mortgage Calculation-90%'!$L$5*12)/'Mortgage Calculation-90%'!$L$8,0)),MAX('Mortgage Calculation-90%'!$L$7,start_rate+'Mortgage Calculation-90%'!$L$9*ROUNDUP((A301-'Mortgage Calculation-90%'!$L$5*12)/'Mortgage Calculation-90%'!$L$8,0)))),start_rate))</f>
        <v>0.0475</v>
      </c>
      <c r="D301" s="137" t="n">
        <f aca="false">IF(A301="","",ROUND((((1+C301/CP)^(CP/12))-1)*G300,2))</f>
        <v>356.22</v>
      </c>
      <c r="E301" s="137" t="n">
        <f aca="false">IF(A301="","",MIN(ROUND(IF(C301=start_rate,payment,IF(C301=C300,E300,-PMT((((1+C301/CP)^(CP/12))-1),nper-A301+1,G300))),2),G300+ROUND((((1+C301/CP)^(CP/12))-1)*G300,2)))</f>
        <v>1387.89</v>
      </c>
      <c r="F301" s="137" t="n">
        <f aca="false">IF(A301="","",E301-D301)</f>
        <v>1031.67</v>
      </c>
      <c r="G301" s="137" t="n">
        <f aca="false">IF(A301="","",G300-F301)</f>
        <v>88960.8499999999</v>
      </c>
    </row>
    <row r="302" customFormat="false" ht="12.75" hidden="false" customHeight="false" outlineLevel="0" collapsed="false">
      <c r="A302" s="135" t="n">
        <f aca="false">IF(G301="","",IF(OR(A301&gt;=nper,ROUND(G301,2)&lt;=0),"",A301+1))</f>
        <v>299</v>
      </c>
      <c r="B302" s="136" t="n">
        <f aca="false">IF(A302="","",IF(DAY(DATE(YEAR(fpdate),MONTH(fpdate)+A302-1,DAY(fpdate)))&lt;&gt;DAY(fpdate),DATE(YEAR(fpdate),MONTH(fpdate)+A302,0),DATE(YEAR(fpdate),MONTH(fpdate)+A302-1,DAY(fpdate))))</f>
        <v>48884</v>
      </c>
      <c r="C302" s="117" t="n">
        <f aca="false">IF(A302="","",IF(variable,IF(A302&lt;'Mortgage Calculation-90%'!$L$5*12,start_rate,IF('Mortgage Calculation-90%'!$L$9&gt;=0,MIN('Mortgage Calculation-90%'!$L$6,start_rate+'Mortgage Calculation-90%'!$L$9*ROUNDUP((A302-'Mortgage Calculation-90%'!$L$5*12)/'Mortgage Calculation-90%'!$L$8,0)),MAX('Mortgage Calculation-90%'!$L$7,start_rate+'Mortgage Calculation-90%'!$L$9*ROUNDUP((A302-'Mortgage Calculation-90%'!$L$5*12)/'Mortgage Calculation-90%'!$L$8,0)))),start_rate))</f>
        <v>0.0475</v>
      </c>
      <c r="D302" s="137" t="n">
        <f aca="false">IF(A302="","",ROUND((((1+C302/CP)^(CP/12))-1)*G301,2))</f>
        <v>352.14</v>
      </c>
      <c r="E302" s="137" t="n">
        <f aca="false">IF(A302="","",MIN(ROUND(IF(C302=start_rate,payment,IF(C302=C301,E301,-PMT((((1+C302/CP)^(CP/12))-1),nper-A302+1,G301))),2),G301+ROUND((((1+C302/CP)^(CP/12))-1)*G301,2)))</f>
        <v>1387.89</v>
      </c>
      <c r="F302" s="137" t="n">
        <f aca="false">IF(A302="","",E302-D302)</f>
        <v>1035.75</v>
      </c>
      <c r="G302" s="137" t="n">
        <f aca="false">IF(A302="","",G301-F302)</f>
        <v>87925.0999999999</v>
      </c>
    </row>
    <row r="303" customFormat="false" ht="12.75" hidden="false" customHeight="false" outlineLevel="0" collapsed="false">
      <c r="A303" s="135" t="n">
        <f aca="false">IF(G302="","",IF(OR(A302&gt;=nper,ROUND(G302,2)&lt;=0),"",A302+1))</f>
        <v>300</v>
      </c>
      <c r="B303" s="136" t="n">
        <f aca="false">IF(A303="","",IF(DAY(DATE(YEAR(fpdate),MONTH(fpdate)+A303-1,DAY(fpdate)))&lt;&gt;DAY(fpdate),DATE(YEAR(fpdate),MONTH(fpdate)+A303,0),DATE(YEAR(fpdate),MONTH(fpdate)+A303-1,DAY(fpdate))))</f>
        <v>48914</v>
      </c>
      <c r="C303" s="117" t="n">
        <f aca="false">IF(A303="","",IF(variable,IF(A303&lt;'Mortgage Calculation-90%'!$L$5*12,start_rate,IF('Mortgage Calculation-90%'!$L$9&gt;=0,MIN('Mortgage Calculation-90%'!$L$6,start_rate+'Mortgage Calculation-90%'!$L$9*ROUNDUP((A303-'Mortgage Calculation-90%'!$L$5*12)/'Mortgage Calculation-90%'!$L$8,0)),MAX('Mortgage Calculation-90%'!$L$7,start_rate+'Mortgage Calculation-90%'!$L$9*ROUNDUP((A303-'Mortgage Calculation-90%'!$L$5*12)/'Mortgage Calculation-90%'!$L$8,0)))),start_rate))</f>
        <v>0.0475</v>
      </c>
      <c r="D303" s="137" t="n">
        <f aca="false">IF(A303="","",ROUND((((1+C303/CP)^(CP/12))-1)*G302,2))</f>
        <v>348.04</v>
      </c>
      <c r="E303" s="137" t="n">
        <f aca="false">IF(A303="","",MIN(ROUND(IF(C303=start_rate,payment,IF(C303=C302,E302,-PMT((((1+C303/CP)^(CP/12))-1),nper-A303+1,G302))),2),G302+ROUND((((1+C303/CP)^(CP/12))-1)*G302,2)))</f>
        <v>1387.89</v>
      </c>
      <c r="F303" s="137" t="n">
        <f aca="false">IF(A303="","",E303-D303)</f>
        <v>1039.85</v>
      </c>
      <c r="G303" s="137" t="n">
        <f aca="false">IF(A303="","",G302-F303)</f>
        <v>86885.2499999999</v>
      </c>
    </row>
    <row r="304" customFormat="false" ht="12.75" hidden="false" customHeight="false" outlineLevel="0" collapsed="false">
      <c r="A304" s="135" t="n">
        <f aca="false">IF(G303="","",IF(OR(A303&gt;=nper,ROUND(G303,2)&lt;=0),"",A303+1))</f>
        <v>301</v>
      </c>
      <c r="B304" s="136" t="n">
        <f aca="false">IF(A304="","",IF(DAY(DATE(YEAR(fpdate),MONTH(fpdate)+A304-1,DAY(fpdate)))&lt;&gt;DAY(fpdate),DATE(YEAR(fpdate),MONTH(fpdate)+A304,0),DATE(YEAR(fpdate),MONTH(fpdate)+A304-1,DAY(fpdate))))</f>
        <v>48945</v>
      </c>
      <c r="C304" s="117" t="n">
        <f aca="false">IF(A304="","",IF(variable,IF(A304&lt;'Mortgage Calculation-90%'!$L$5*12,start_rate,IF('Mortgage Calculation-90%'!$L$9&gt;=0,MIN('Mortgage Calculation-90%'!$L$6,start_rate+'Mortgage Calculation-90%'!$L$9*ROUNDUP((A304-'Mortgage Calculation-90%'!$L$5*12)/'Mortgage Calculation-90%'!$L$8,0)),MAX('Mortgage Calculation-90%'!$L$7,start_rate+'Mortgage Calculation-90%'!$L$9*ROUNDUP((A304-'Mortgage Calculation-90%'!$L$5*12)/'Mortgage Calculation-90%'!$L$8,0)))),start_rate))</f>
        <v>0.0475</v>
      </c>
      <c r="D304" s="137" t="n">
        <f aca="false">IF(A304="","",ROUND((((1+C304/CP)^(CP/12))-1)*G303,2))</f>
        <v>343.92</v>
      </c>
      <c r="E304" s="137" t="n">
        <f aca="false">IF(A304="","",MIN(ROUND(IF(C304=start_rate,payment,IF(C304=C303,E303,-PMT((((1+C304/CP)^(CP/12))-1),nper-A304+1,G303))),2),G303+ROUND((((1+C304/CP)^(CP/12))-1)*G303,2)))</f>
        <v>1387.89</v>
      </c>
      <c r="F304" s="137" t="n">
        <f aca="false">IF(A304="","",E304-D304)</f>
        <v>1043.97</v>
      </c>
      <c r="G304" s="137" t="n">
        <f aca="false">IF(A304="","",G303-F304)</f>
        <v>85841.2799999999</v>
      </c>
    </row>
    <row r="305" customFormat="false" ht="12.75" hidden="false" customHeight="false" outlineLevel="0" collapsed="false">
      <c r="A305" s="135" t="n">
        <f aca="false">IF(G304="","",IF(OR(A304&gt;=nper,ROUND(G304,2)&lt;=0),"",A304+1))</f>
        <v>302</v>
      </c>
      <c r="B305" s="136" t="n">
        <f aca="false">IF(A305="","",IF(DAY(DATE(YEAR(fpdate),MONTH(fpdate)+A305-1,DAY(fpdate)))&lt;&gt;DAY(fpdate),DATE(YEAR(fpdate),MONTH(fpdate)+A305,0),DATE(YEAR(fpdate),MONTH(fpdate)+A305-1,DAY(fpdate))))</f>
        <v>48976</v>
      </c>
      <c r="C305" s="117" t="n">
        <f aca="false">IF(A305="","",IF(variable,IF(A305&lt;'Mortgage Calculation-90%'!$L$5*12,start_rate,IF('Mortgage Calculation-90%'!$L$9&gt;=0,MIN('Mortgage Calculation-90%'!$L$6,start_rate+'Mortgage Calculation-90%'!$L$9*ROUNDUP((A305-'Mortgage Calculation-90%'!$L$5*12)/'Mortgage Calculation-90%'!$L$8,0)),MAX('Mortgage Calculation-90%'!$L$7,start_rate+'Mortgage Calculation-90%'!$L$9*ROUNDUP((A305-'Mortgage Calculation-90%'!$L$5*12)/'Mortgage Calculation-90%'!$L$8,0)))),start_rate))</f>
        <v>0.0475</v>
      </c>
      <c r="D305" s="137" t="n">
        <f aca="false">IF(A305="","",ROUND((((1+C305/CP)^(CP/12))-1)*G304,2))</f>
        <v>339.79</v>
      </c>
      <c r="E305" s="137" t="n">
        <f aca="false">IF(A305="","",MIN(ROUND(IF(C305=start_rate,payment,IF(C305=C304,E304,-PMT((((1+C305/CP)^(CP/12))-1),nper-A305+1,G304))),2),G304+ROUND((((1+C305/CP)^(CP/12))-1)*G304,2)))</f>
        <v>1387.89</v>
      </c>
      <c r="F305" s="137" t="n">
        <f aca="false">IF(A305="","",E305-D305)</f>
        <v>1048.1</v>
      </c>
      <c r="G305" s="137" t="n">
        <f aca="false">IF(A305="","",G304-F305)</f>
        <v>84793.1799999999</v>
      </c>
    </row>
    <row r="306" customFormat="false" ht="12.75" hidden="false" customHeight="false" outlineLevel="0" collapsed="false">
      <c r="A306" s="135" t="n">
        <f aca="false">IF(G305="","",IF(OR(A305&gt;=nper,ROUND(G305,2)&lt;=0),"",A305+1))</f>
        <v>303</v>
      </c>
      <c r="B306" s="136" t="n">
        <f aca="false">IF(A306="","",IF(DAY(DATE(YEAR(fpdate),MONTH(fpdate)+A306-1,DAY(fpdate)))&lt;&gt;DAY(fpdate),DATE(YEAR(fpdate),MONTH(fpdate)+A306,0),DATE(YEAR(fpdate),MONTH(fpdate)+A306-1,DAY(fpdate))))</f>
        <v>49004</v>
      </c>
      <c r="C306" s="117" t="n">
        <f aca="false">IF(A306="","",IF(variable,IF(A306&lt;'Mortgage Calculation-90%'!$L$5*12,start_rate,IF('Mortgage Calculation-90%'!$L$9&gt;=0,MIN('Mortgage Calculation-90%'!$L$6,start_rate+'Mortgage Calculation-90%'!$L$9*ROUNDUP((A306-'Mortgage Calculation-90%'!$L$5*12)/'Mortgage Calculation-90%'!$L$8,0)),MAX('Mortgage Calculation-90%'!$L$7,start_rate+'Mortgage Calculation-90%'!$L$9*ROUNDUP((A306-'Mortgage Calculation-90%'!$L$5*12)/'Mortgage Calculation-90%'!$L$8,0)))),start_rate))</f>
        <v>0.0475</v>
      </c>
      <c r="D306" s="137" t="n">
        <f aca="false">IF(A306="","",ROUND((((1+C306/CP)^(CP/12))-1)*G305,2))</f>
        <v>335.64</v>
      </c>
      <c r="E306" s="137" t="n">
        <f aca="false">IF(A306="","",MIN(ROUND(IF(C306=start_rate,payment,IF(C306=C305,E305,-PMT((((1+C306/CP)^(CP/12))-1),nper-A306+1,G305))),2),G305+ROUND((((1+C306/CP)^(CP/12))-1)*G305,2)))</f>
        <v>1387.89</v>
      </c>
      <c r="F306" s="137" t="n">
        <f aca="false">IF(A306="","",E306-D306)</f>
        <v>1052.25</v>
      </c>
      <c r="G306" s="137" t="n">
        <f aca="false">IF(A306="","",G305-F306)</f>
        <v>83740.9299999999</v>
      </c>
    </row>
    <row r="307" customFormat="false" ht="12.75" hidden="false" customHeight="false" outlineLevel="0" collapsed="false">
      <c r="A307" s="135" t="n">
        <f aca="false">IF(G306="","",IF(OR(A306&gt;=nper,ROUND(G306,2)&lt;=0),"",A306+1))</f>
        <v>304</v>
      </c>
      <c r="B307" s="136" t="n">
        <f aca="false">IF(A307="","",IF(DAY(DATE(YEAR(fpdate),MONTH(fpdate)+A307-1,DAY(fpdate)))&lt;&gt;DAY(fpdate),DATE(YEAR(fpdate),MONTH(fpdate)+A307,0),DATE(YEAR(fpdate),MONTH(fpdate)+A307-1,DAY(fpdate))))</f>
        <v>49035</v>
      </c>
      <c r="C307" s="117" t="n">
        <f aca="false">IF(A307="","",IF(variable,IF(A307&lt;'Mortgage Calculation-90%'!$L$5*12,start_rate,IF('Mortgage Calculation-90%'!$L$9&gt;=0,MIN('Mortgage Calculation-90%'!$L$6,start_rate+'Mortgage Calculation-90%'!$L$9*ROUNDUP((A307-'Mortgage Calculation-90%'!$L$5*12)/'Mortgage Calculation-90%'!$L$8,0)),MAX('Mortgage Calculation-90%'!$L$7,start_rate+'Mortgage Calculation-90%'!$L$9*ROUNDUP((A307-'Mortgage Calculation-90%'!$L$5*12)/'Mortgage Calculation-90%'!$L$8,0)))),start_rate))</f>
        <v>0.0475</v>
      </c>
      <c r="D307" s="137" t="n">
        <f aca="false">IF(A307="","",ROUND((((1+C307/CP)^(CP/12))-1)*G306,2))</f>
        <v>331.47</v>
      </c>
      <c r="E307" s="137" t="n">
        <f aca="false">IF(A307="","",MIN(ROUND(IF(C307=start_rate,payment,IF(C307=C306,E306,-PMT((((1+C307/CP)^(CP/12))-1),nper-A307+1,G306))),2),G306+ROUND((((1+C307/CP)^(CP/12))-1)*G306,2)))</f>
        <v>1387.89</v>
      </c>
      <c r="F307" s="137" t="n">
        <f aca="false">IF(A307="","",E307-D307)</f>
        <v>1056.42</v>
      </c>
      <c r="G307" s="137" t="n">
        <f aca="false">IF(A307="","",G306-F307)</f>
        <v>82684.5099999999</v>
      </c>
    </row>
    <row r="308" customFormat="false" ht="12.75" hidden="false" customHeight="false" outlineLevel="0" collapsed="false">
      <c r="A308" s="135" t="n">
        <f aca="false">IF(G307="","",IF(OR(A307&gt;=nper,ROUND(G307,2)&lt;=0),"",A307+1))</f>
        <v>305</v>
      </c>
      <c r="B308" s="136" t="n">
        <f aca="false">IF(A308="","",IF(DAY(DATE(YEAR(fpdate),MONTH(fpdate)+A308-1,DAY(fpdate)))&lt;&gt;DAY(fpdate),DATE(YEAR(fpdate),MONTH(fpdate)+A308,0),DATE(YEAR(fpdate),MONTH(fpdate)+A308-1,DAY(fpdate))))</f>
        <v>49065</v>
      </c>
      <c r="C308" s="117" t="n">
        <f aca="false">IF(A308="","",IF(variable,IF(A308&lt;'Mortgage Calculation-90%'!$L$5*12,start_rate,IF('Mortgage Calculation-90%'!$L$9&gt;=0,MIN('Mortgage Calculation-90%'!$L$6,start_rate+'Mortgage Calculation-90%'!$L$9*ROUNDUP((A308-'Mortgage Calculation-90%'!$L$5*12)/'Mortgage Calculation-90%'!$L$8,0)),MAX('Mortgage Calculation-90%'!$L$7,start_rate+'Mortgage Calculation-90%'!$L$9*ROUNDUP((A308-'Mortgage Calculation-90%'!$L$5*12)/'Mortgage Calculation-90%'!$L$8,0)))),start_rate))</f>
        <v>0.0475</v>
      </c>
      <c r="D308" s="137" t="n">
        <f aca="false">IF(A308="","",ROUND((((1+C308/CP)^(CP/12))-1)*G307,2))</f>
        <v>327.29</v>
      </c>
      <c r="E308" s="137" t="n">
        <f aca="false">IF(A308="","",MIN(ROUND(IF(C308=start_rate,payment,IF(C308=C307,E307,-PMT((((1+C308/CP)^(CP/12))-1),nper-A308+1,G307))),2),G307+ROUND((((1+C308/CP)^(CP/12))-1)*G307,2)))</f>
        <v>1387.89</v>
      </c>
      <c r="F308" s="137" t="n">
        <f aca="false">IF(A308="","",E308-D308)</f>
        <v>1060.6</v>
      </c>
      <c r="G308" s="137" t="n">
        <f aca="false">IF(A308="","",G307-F308)</f>
        <v>81623.9099999999</v>
      </c>
    </row>
    <row r="309" customFormat="false" ht="12.75" hidden="false" customHeight="false" outlineLevel="0" collapsed="false">
      <c r="A309" s="135" t="n">
        <f aca="false">IF(G308="","",IF(OR(A308&gt;=nper,ROUND(G308,2)&lt;=0),"",A308+1))</f>
        <v>306</v>
      </c>
      <c r="B309" s="136" t="n">
        <f aca="false">IF(A309="","",IF(DAY(DATE(YEAR(fpdate),MONTH(fpdate)+A309-1,DAY(fpdate)))&lt;&gt;DAY(fpdate),DATE(YEAR(fpdate),MONTH(fpdate)+A309,0),DATE(YEAR(fpdate),MONTH(fpdate)+A309-1,DAY(fpdate))))</f>
        <v>49096</v>
      </c>
      <c r="C309" s="117" t="n">
        <f aca="false">IF(A309="","",IF(variable,IF(A309&lt;'Mortgage Calculation-90%'!$L$5*12,start_rate,IF('Mortgage Calculation-90%'!$L$9&gt;=0,MIN('Mortgage Calculation-90%'!$L$6,start_rate+'Mortgage Calculation-90%'!$L$9*ROUNDUP((A309-'Mortgage Calculation-90%'!$L$5*12)/'Mortgage Calculation-90%'!$L$8,0)),MAX('Mortgage Calculation-90%'!$L$7,start_rate+'Mortgage Calculation-90%'!$L$9*ROUNDUP((A309-'Mortgage Calculation-90%'!$L$5*12)/'Mortgage Calculation-90%'!$L$8,0)))),start_rate))</f>
        <v>0.0475</v>
      </c>
      <c r="D309" s="137" t="n">
        <f aca="false">IF(A309="","",ROUND((((1+C309/CP)^(CP/12))-1)*G308,2))</f>
        <v>323.09</v>
      </c>
      <c r="E309" s="137" t="n">
        <f aca="false">IF(A309="","",MIN(ROUND(IF(C309=start_rate,payment,IF(C309=C308,E308,-PMT((((1+C309/CP)^(CP/12))-1),nper-A309+1,G308))),2),G308+ROUND((((1+C309/CP)^(CP/12))-1)*G308,2)))</f>
        <v>1387.89</v>
      </c>
      <c r="F309" s="137" t="n">
        <f aca="false">IF(A309="","",E309-D309)</f>
        <v>1064.8</v>
      </c>
      <c r="G309" s="137" t="n">
        <f aca="false">IF(A309="","",G308-F309)</f>
        <v>80559.1099999999</v>
      </c>
    </row>
    <row r="310" customFormat="false" ht="12.75" hidden="false" customHeight="false" outlineLevel="0" collapsed="false">
      <c r="A310" s="135" t="n">
        <f aca="false">IF(G309="","",IF(OR(A309&gt;=nper,ROUND(G309,2)&lt;=0),"",A309+1))</f>
        <v>307</v>
      </c>
      <c r="B310" s="136" t="n">
        <f aca="false">IF(A310="","",IF(DAY(DATE(YEAR(fpdate),MONTH(fpdate)+A310-1,DAY(fpdate)))&lt;&gt;DAY(fpdate),DATE(YEAR(fpdate),MONTH(fpdate)+A310,0),DATE(YEAR(fpdate),MONTH(fpdate)+A310-1,DAY(fpdate))))</f>
        <v>49126</v>
      </c>
      <c r="C310" s="117" t="n">
        <f aca="false">IF(A310="","",IF(variable,IF(A310&lt;'Mortgage Calculation-90%'!$L$5*12,start_rate,IF('Mortgage Calculation-90%'!$L$9&gt;=0,MIN('Mortgage Calculation-90%'!$L$6,start_rate+'Mortgage Calculation-90%'!$L$9*ROUNDUP((A310-'Mortgage Calculation-90%'!$L$5*12)/'Mortgage Calculation-90%'!$L$8,0)),MAX('Mortgage Calculation-90%'!$L$7,start_rate+'Mortgage Calculation-90%'!$L$9*ROUNDUP((A310-'Mortgage Calculation-90%'!$L$5*12)/'Mortgage Calculation-90%'!$L$8,0)))),start_rate))</f>
        <v>0.0475</v>
      </c>
      <c r="D310" s="137" t="n">
        <f aca="false">IF(A310="","",ROUND((((1+C310/CP)^(CP/12))-1)*G309,2))</f>
        <v>318.88</v>
      </c>
      <c r="E310" s="137" t="n">
        <f aca="false">IF(A310="","",MIN(ROUND(IF(C310=start_rate,payment,IF(C310=C309,E309,-PMT((((1+C310/CP)^(CP/12))-1),nper-A310+1,G309))),2),G309+ROUND((((1+C310/CP)^(CP/12))-1)*G309,2)))</f>
        <v>1387.89</v>
      </c>
      <c r="F310" s="137" t="n">
        <f aca="false">IF(A310="","",E310-D310)</f>
        <v>1069.01</v>
      </c>
      <c r="G310" s="137" t="n">
        <f aca="false">IF(A310="","",G309-F310)</f>
        <v>79490.0999999999</v>
      </c>
    </row>
    <row r="311" customFormat="false" ht="12.75" hidden="false" customHeight="false" outlineLevel="0" collapsed="false">
      <c r="A311" s="135" t="n">
        <f aca="false">IF(G310="","",IF(OR(A310&gt;=nper,ROUND(G310,2)&lt;=0),"",A310+1))</f>
        <v>308</v>
      </c>
      <c r="B311" s="136" t="n">
        <f aca="false">IF(A311="","",IF(DAY(DATE(YEAR(fpdate),MONTH(fpdate)+A311-1,DAY(fpdate)))&lt;&gt;DAY(fpdate),DATE(YEAR(fpdate),MONTH(fpdate)+A311,0),DATE(YEAR(fpdate),MONTH(fpdate)+A311-1,DAY(fpdate))))</f>
        <v>49157</v>
      </c>
      <c r="C311" s="117" t="n">
        <f aca="false">IF(A311="","",IF(variable,IF(A311&lt;'Mortgage Calculation-90%'!$L$5*12,start_rate,IF('Mortgage Calculation-90%'!$L$9&gt;=0,MIN('Mortgage Calculation-90%'!$L$6,start_rate+'Mortgage Calculation-90%'!$L$9*ROUNDUP((A311-'Mortgage Calculation-90%'!$L$5*12)/'Mortgage Calculation-90%'!$L$8,0)),MAX('Mortgage Calculation-90%'!$L$7,start_rate+'Mortgage Calculation-90%'!$L$9*ROUNDUP((A311-'Mortgage Calculation-90%'!$L$5*12)/'Mortgage Calculation-90%'!$L$8,0)))),start_rate))</f>
        <v>0.0475</v>
      </c>
      <c r="D311" s="137" t="n">
        <f aca="false">IF(A311="","",ROUND((((1+C311/CP)^(CP/12))-1)*G310,2))</f>
        <v>314.65</v>
      </c>
      <c r="E311" s="137" t="n">
        <f aca="false">IF(A311="","",MIN(ROUND(IF(C311=start_rate,payment,IF(C311=C310,E310,-PMT((((1+C311/CP)^(CP/12))-1),nper-A311+1,G310))),2),G310+ROUND((((1+C311/CP)^(CP/12))-1)*G310,2)))</f>
        <v>1387.89</v>
      </c>
      <c r="F311" s="137" t="n">
        <f aca="false">IF(A311="","",E311-D311)</f>
        <v>1073.24</v>
      </c>
      <c r="G311" s="137" t="n">
        <f aca="false">IF(A311="","",G310-F311)</f>
        <v>78416.8599999999</v>
      </c>
    </row>
    <row r="312" customFormat="false" ht="12.75" hidden="false" customHeight="false" outlineLevel="0" collapsed="false">
      <c r="A312" s="135" t="n">
        <f aca="false">IF(G311="","",IF(OR(A311&gt;=nper,ROUND(G311,2)&lt;=0),"",A311+1))</f>
        <v>309</v>
      </c>
      <c r="B312" s="136" t="n">
        <f aca="false">IF(A312="","",IF(DAY(DATE(YEAR(fpdate),MONTH(fpdate)+A312-1,DAY(fpdate)))&lt;&gt;DAY(fpdate),DATE(YEAR(fpdate),MONTH(fpdate)+A312,0),DATE(YEAR(fpdate),MONTH(fpdate)+A312-1,DAY(fpdate))))</f>
        <v>49188</v>
      </c>
      <c r="C312" s="117" t="n">
        <f aca="false">IF(A312="","",IF(variable,IF(A312&lt;'Mortgage Calculation-90%'!$L$5*12,start_rate,IF('Mortgage Calculation-90%'!$L$9&gt;=0,MIN('Mortgage Calculation-90%'!$L$6,start_rate+'Mortgage Calculation-90%'!$L$9*ROUNDUP((A312-'Mortgage Calculation-90%'!$L$5*12)/'Mortgage Calculation-90%'!$L$8,0)),MAX('Mortgage Calculation-90%'!$L$7,start_rate+'Mortgage Calculation-90%'!$L$9*ROUNDUP((A312-'Mortgage Calculation-90%'!$L$5*12)/'Mortgage Calculation-90%'!$L$8,0)))),start_rate))</f>
        <v>0.0475</v>
      </c>
      <c r="D312" s="137" t="n">
        <f aca="false">IF(A312="","",ROUND((((1+C312/CP)^(CP/12))-1)*G311,2))</f>
        <v>310.4</v>
      </c>
      <c r="E312" s="137" t="n">
        <f aca="false">IF(A312="","",MIN(ROUND(IF(C312=start_rate,payment,IF(C312=C311,E311,-PMT((((1+C312/CP)^(CP/12))-1),nper-A312+1,G311))),2),G311+ROUND((((1+C312/CP)^(CP/12))-1)*G311,2)))</f>
        <v>1387.89</v>
      </c>
      <c r="F312" s="137" t="n">
        <f aca="false">IF(A312="","",E312-D312)</f>
        <v>1077.49</v>
      </c>
      <c r="G312" s="137" t="n">
        <f aca="false">IF(A312="","",G311-F312)</f>
        <v>77339.3699999999</v>
      </c>
    </row>
    <row r="313" customFormat="false" ht="12.75" hidden="false" customHeight="false" outlineLevel="0" collapsed="false">
      <c r="A313" s="135" t="n">
        <f aca="false">IF(G312="","",IF(OR(A312&gt;=nper,ROUND(G312,2)&lt;=0),"",A312+1))</f>
        <v>310</v>
      </c>
      <c r="B313" s="136" t="n">
        <f aca="false">IF(A313="","",IF(DAY(DATE(YEAR(fpdate),MONTH(fpdate)+A313-1,DAY(fpdate)))&lt;&gt;DAY(fpdate),DATE(YEAR(fpdate),MONTH(fpdate)+A313,0),DATE(YEAR(fpdate),MONTH(fpdate)+A313-1,DAY(fpdate))))</f>
        <v>49218</v>
      </c>
      <c r="C313" s="117" t="n">
        <f aca="false">IF(A313="","",IF(variable,IF(A313&lt;'Mortgage Calculation-90%'!$L$5*12,start_rate,IF('Mortgage Calculation-90%'!$L$9&gt;=0,MIN('Mortgage Calculation-90%'!$L$6,start_rate+'Mortgage Calculation-90%'!$L$9*ROUNDUP((A313-'Mortgage Calculation-90%'!$L$5*12)/'Mortgage Calculation-90%'!$L$8,0)),MAX('Mortgage Calculation-90%'!$L$7,start_rate+'Mortgage Calculation-90%'!$L$9*ROUNDUP((A313-'Mortgage Calculation-90%'!$L$5*12)/'Mortgage Calculation-90%'!$L$8,0)))),start_rate))</f>
        <v>0.0475</v>
      </c>
      <c r="D313" s="137" t="n">
        <f aca="false">IF(A313="","",ROUND((((1+C313/CP)^(CP/12))-1)*G312,2))</f>
        <v>306.14</v>
      </c>
      <c r="E313" s="137" t="n">
        <f aca="false">IF(A313="","",MIN(ROUND(IF(C313=start_rate,payment,IF(C313=C312,E312,-PMT((((1+C313/CP)^(CP/12))-1),nper-A313+1,G312))),2),G312+ROUND((((1+C313/CP)^(CP/12))-1)*G312,2)))</f>
        <v>1387.89</v>
      </c>
      <c r="F313" s="137" t="n">
        <f aca="false">IF(A313="","",E313-D313)</f>
        <v>1081.75</v>
      </c>
      <c r="G313" s="137" t="n">
        <f aca="false">IF(A313="","",G312-F313)</f>
        <v>76257.6199999999</v>
      </c>
    </row>
    <row r="314" customFormat="false" ht="12.75" hidden="false" customHeight="false" outlineLevel="0" collapsed="false">
      <c r="A314" s="135" t="n">
        <f aca="false">IF(G313="","",IF(OR(A313&gt;=nper,ROUND(G313,2)&lt;=0),"",A313+1))</f>
        <v>311</v>
      </c>
      <c r="B314" s="136" t="n">
        <f aca="false">IF(A314="","",IF(DAY(DATE(YEAR(fpdate),MONTH(fpdate)+A314-1,DAY(fpdate)))&lt;&gt;DAY(fpdate),DATE(YEAR(fpdate),MONTH(fpdate)+A314,0),DATE(YEAR(fpdate),MONTH(fpdate)+A314-1,DAY(fpdate))))</f>
        <v>49249</v>
      </c>
      <c r="C314" s="117" t="n">
        <f aca="false">IF(A314="","",IF(variable,IF(A314&lt;'Mortgage Calculation-90%'!$L$5*12,start_rate,IF('Mortgage Calculation-90%'!$L$9&gt;=0,MIN('Mortgage Calculation-90%'!$L$6,start_rate+'Mortgage Calculation-90%'!$L$9*ROUNDUP((A314-'Mortgage Calculation-90%'!$L$5*12)/'Mortgage Calculation-90%'!$L$8,0)),MAX('Mortgage Calculation-90%'!$L$7,start_rate+'Mortgage Calculation-90%'!$L$9*ROUNDUP((A314-'Mortgage Calculation-90%'!$L$5*12)/'Mortgage Calculation-90%'!$L$8,0)))),start_rate))</f>
        <v>0.0475</v>
      </c>
      <c r="D314" s="137" t="n">
        <f aca="false">IF(A314="","",ROUND((((1+C314/CP)^(CP/12))-1)*G313,2))</f>
        <v>301.85</v>
      </c>
      <c r="E314" s="137" t="n">
        <f aca="false">IF(A314="","",MIN(ROUND(IF(C314=start_rate,payment,IF(C314=C313,E313,-PMT((((1+C314/CP)^(CP/12))-1),nper-A314+1,G313))),2),G313+ROUND((((1+C314/CP)^(CP/12))-1)*G313,2)))</f>
        <v>1387.89</v>
      </c>
      <c r="F314" s="137" t="n">
        <f aca="false">IF(A314="","",E314-D314)</f>
        <v>1086.04</v>
      </c>
      <c r="G314" s="137" t="n">
        <f aca="false">IF(A314="","",G313-F314)</f>
        <v>75171.5799999999</v>
      </c>
    </row>
    <row r="315" customFormat="false" ht="12.75" hidden="false" customHeight="false" outlineLevel="0" collapsed="false">
      <c r="A315" s="135" t="n">
        <f aca="false">IF(G314="","",IF(OR(A314&gt;=nper,ROUND(G314,2)&lt;=0),"",A314+1))</f>
        <v>312</v>
      </c>
      <c r="B315" s="136" t="n">
        <f aca="false">IF(A315="","",IF(DAY(DATE(YEAR(fpdate),MONTH(fpdate)+A315-1,DAY(fpdate)))&lt;&gt;DAY(fpdate),DATE(YEAR(fpdate),MONTH(fpdate)+A315,0),DATE(YEAR(fpdate),MONTH(fpdate)+A315-1,DAY(fpdate))))</f>
        <v>49279</v>
      </c>
      <c r="C315" s="117" t="n">
        <f aca="false">IF(A315="","",IF(variable,IF(A315&lt;'Mortgage Calculation-90%'!$L$5*12,start_rate,IF('Mortgage Calculation-90%'!$L$9&gt;=0,MIN('Mortgage Calculation-90%'!$L$6,start_rate+'Mortgage Calculation-90%'!$L$9*ROUNDUP((A315-'Mortgage Calculation-90%'!$L$5*12)/'Mortgage Calculation-90%'!$L$8,0)),MAX('Mortgage Calculation-90%'!$L$7,start_rate+'Mortgage Calculation-90%'!$L$9*ROUNDUP((A315-'Mortgage Calculation-90%'!$L$5*12)/'Mortgage Calculation-90%'!$L$8,0)))),start_rate))</f>
        <v>0.0475</v>
      </c>
      <c r="D315" s="137" t="n">
        <f aca="false">IF(A315="","",ROUND((((1+C315/CP)^(CP/12))-1)*G314,2))</f>
        <v>297.55</v>
      </c>
      <c r="E315" s="137" t="n">
        <f aca="false">IF(A315="","",MIN(ROUND(IF(C315=start_rate,payment,IF(C315=C314,E314,-PMT((((1+C315/CP)^(CP/12))-1),nper-A315+1,G314))),2),G314+ROUND((((1+C315/CP)^(CP/12))-1)*G314,2)))</f>
        <v>1387.89</v>
      </c>
      <c r="F315" s="137" t="n">
        <f aca="false">IF(A315="","",E315-D315)</f>
        <v>1090.34</v>
      </c>
      <c r="G315" s="137" t="n">
        <f aca="false">IF(A315="","",G314-F315)</f>
        <v>74081.2399999999</v>
      </c>
    </row>
    <row r="316" customFormat="false" ht="12.75" hidden="false" customHeight="false" outlineLevel="0" collapsed="false">
      <c r="A316" s="135" t="n">
        <f aca="false">IF(G315="","",IF(OR(A315&gt;=nper,ROUND(G315,2)&lt;=0),"",A315+1))</f>
        <v>313</v>
      </c>
      <c r="B316" s="136" t="n">
        <f aca="false">IF(A316="","",IF(DAY(DATE(YEAR(fpdate),MONTH(fpdate)+A316-1,DAY(fpdate)))&lt;&gt;DAY(fpdate),DATE(YEAR(fpdate),MONTH(fpdate)+A316,0),DATE(YEAR(fpdate),MONTH(fpdate)+A316-1,DAY(fpdate))))</f>
        <v>49310</v>
      </c>
      <c r="C316" s="117" t="n">
        <f aca="false">IF(A316="","",IF(variable,IF(A316&lt;'Mortgage Calculation-90%'!$L$5*12,start_rate,IF('Mortgage Calculation-90%'!$L$9&gt;=0,MIN('Mortgage Calculation-90%'!$L$6,start_rate+'Mortgage Calculation-90%'!$L$9*ROUNDUP((A316-'Mortgage Calculation-90%'!$L$5*12)/'Mortgage Calculation-90%'!$L$8,0)),MAX('Mortgage Calculation-90%'!$L$7,start_rate+'Mortgage Calculation-90%'!$L$9*ROUNDUP((A316-'Mortgage Calculation-90%'!$L$5*12)/'Mortgage Calculation-90%'!$L$8,0)))),start_rate))</f>
        <v>0.0475</v>
      </c>
      <c r="D316" s="137" t="n">
        <f aca="false">IF(A316="","",ROUND((((1+C316/CP)^(CP/12))-1)*G315,2))</f>
        <v>293.24</v>
      </c>
      <c r="E316" s="137" t="n">
        <f aca="false">IF(A316="","",MIN(ROUND(IF(C316=start_rate,payment,IF(C316=C315,E315,-PMT((((1+C316/CP)^(CP/12))-1),nper-A316+1,G315))),2),G315+ROUND((((1+C316/CP)^(CP/12))-1)*G315,2)))</f>
        <v>1387.89</v>
      </c>
      <c r="F316" s="137" t="n">
        <f aca="false">IF(A316="","",E316-D316)</f>
        <v>1094.65</v>
      </c>
      <c r="G316" s="137" t="n">
        <f aca="false">IF(A316="","",G315-F316)</f>
        <v>72986.5899999999</v>
      </c>
    </row>
    <row r="317" customFormat="false" ht="12.75" hidden="false" customHeight="false" outlineLevel="0" collapsed="false">
      <c r="A317" s="135" t="n">
        <f aca="false">IF(G316="","",IF(OR(A316&gt;=nper,ROUND(G316,2)&lt;=0),"",A316+1))</f>
        <v>314</v>
      </c>
      <c r="B317" s="136" t="n">
        <f aca="false">IF(A317="","",IF(DAY(DATE(YEAR(fpdate),MONTH(fpdate)+A317-1,DAY(fpdate)))&lt;&gt;DAY(fpdate),DATE(YEAR(fpdate),MONTH(fpdate)+A317,0),DATE(YEAR(fpdate),MONTH(fpdate)+A317-1,DAY(fpdate))))</f>
        <v>49341</v>
      </c>
      <c r="C317" s="117" t="n">
        <f aca="false">IF(A317="","",IF(variable,IF(A317&lt;'Mortgage Calculation-90%'!$L$5*12,start_rate,IF('Mortgage Calculation-90%'!$L$9&gt;=0,MIN('Mortgage Calculation-90%'!$L$6,start_rate+'Mortgage Calculation-90%'!$L$9*ROUNDUP((A317-'Mortgage Calculation-90%'!$L$5*12)/'Mortgage Calculation-90%'!$L$8,0)),MAX('Mortgage Calculation-90%'!$L$7,start_rate+'Mortgage Calculation-90%'!$L$9*ROUNDUP((A317-'Mortgage Calculation-90%'!$L$5*12)/'Mortgage Calculation-90%'!$L$8,0)))),start_rate))</f>
        <v>0.0475</v>
      </c>
      <c r="D317" s="137" t="n">
        <f aca="false">IF(A317="","",ROUND((((1+C317/CP)^(CP/12))-1)*G316,2))</f>
        <v>288.91</v>
      </c>
      <c r="E317" s="137" t="n">
        <f aca="false">IF(A317="","",MIN(ROUND(IF(C317=start_rate,payment,IF(C317=C316,E316,-PMT((((1+C317/CP)^(CP/12))-1),nper-A317+1,G316))),2),G316+ROUND((((1+C317/CP)^(CP/12))-1)*G316,2)))</f>
        <v>1387.89</v>
      </c>
      <c r="F317" s="137" t="n">
        <f aca="false">IF(A317="","",E317-D317)</f>
        <v>1098.98</v>
      </c>
      <c r="G317" s="137" t="n">
        <f aca="false">IF(A317="","",G316-F317)</f>
        <v>71887.6099999999</v>
      </c>
    </row>
    <row r="318" customFormat="false" ht="12.75" hidden="false" customHeight="false" outlineLevel="0" collapsed="false">
      <c r="A318" s="135" t="n">
        <f aca="false">IF(G317="","",IF(OR(A317&gt;=nper,ROUND(G317,2)&lt;=0),"",A317+1))</f>
        <v>315</v>
      </c>
      <c r="B318" s="136" t="n">
        <f aca="false">IF(A318="","",IF(DAY(DATE(YEAR(fpdate),MONTH(fpdate)+A318-1,DAY(fpdate)))&lt;&gt;DAY(fpdate),DATE(YEAR(fpdate),MONTH(fpdate)+A318,0),DATE(YEAR(fpdate),MONTH(fpdate)+A318-1,DAY(fpdate))))</f>
        <v>49369</v>
      </c>
      <c r="C318" s="117" t="n">
        <f aca="false">IF(A318="","",IF(variable,IF(A318&lt;'Mortgage Calculation-90%'!$L$5*12,start_rate,IF('Mortgage Calculation-90%'!$L$9&gt;=0,MIN('Mortgage Calculation-90%'!$L$6,start_rate+'Mortgage Calculation-90%'!$L$9*ROUNDUP((A318-'Mortgage Calculation-90%'!$L$5*12)/'Mortgage Calculation-90%'!$L$8,0)),MAX('Mortgage Calculation-90%'!$L$7,start_rate+'Mortgage Calculation-90%'!$L$9*ROUNDUP((A318-'Mortgage Calculation-90%'!$L$5*12)/'Mortgage Calculation-90%'!$L$8,0)))),start_rate))</f>
        <v>0.0475</v>
      </c>
      <c r="D318" s="137" t="n">
        <f aca="false">IF(A318="","",ROUND((((1+C318/CP)^(CP/12))-1)*G317,2))</f>
        <v>284.56</v>
      </c>
      <c r="E318" s="137" t="n">
        <f aca="false">IF(A318="","",MIN(ROUND(IF(C318=start_rate,payment,IF(C318=C317,E317,-PMT((((1+C318/CP)^(CP/12))-1),nper-A318+1,G317))),2),G317+ROUND((((1+C318/CP)^(CP/12))-1)*G317,2)))</f>
        <v>1387.89</v>
      </c>
      <c r="F318" s="137" t="n">
        <f aca="false">IF(A318="","",E318-D318)</f>
        <v>1103.33</v>
      </c>
      <c r="G318" s="137" t="n">
        <f aca="false">IF(A318="","",G317-F318)</f>
        <v>70784.2799999999</v>
      </c>
    </row>
    <row r="319" customFormat="false" ht="12.75" hidden="false" customHeight="false" outlineLevel="0" collapsed="false">
      <c r="A319" s="135" t="n">
        <f aca="false">IF(G318="","",IF(OR(A318&gt;=nper,ROUND(G318,2)&lt;=0),"",A318+1))</f>
        <v>316</v>
      </c>
      <c r="B319" s="136" t="n">
        <f aca="false">IF(A319="","",IF(DAY(DATE(YEAR(fpdate),MONTH(fpdate)+A319-1,DAY(fpdate)))&lt;&gt;DAY(fpdate),DATE(YEAR(fpdate),MONTH(fpdate)+A319,0),DATE(YEAR(fpdate),MONTH(fpdate)+A319-1,DAY(fpdate))))</f>
        <v>49400</v>
      </c>
      <c r="C319" s="117" t="n">
        <f aca="false">IF(A319="","",IF(variable,IF(A319&lt;'Mortgage Calculation-90%'!$L$5*12,start_rate,IF('Mortgage Calculation-90%'!$L$9&gt;=0,MIN('Mortgage Calculation-90%'!$L$6,start_rate+'Mortgage Calculation-90%'!$L$9*ROUNDUP((A319-'Mortgage Calculation-90%'!$L$5*12)/'Mortgage Calculation-90%'!$L$8,0)),MAX('Mortgage Calculation-90%'!$L$7,start_rate+'Mortgage Calculation-90%'!$L$9*ROUNDUP((A319-'Mortgage Calculation-90%'!$L$5*12)/'Mortgage Calculation-90%'!$L$8,0)))),start_rate))</f>
        <v>0.0475</v>
      </c>
      <c r="D319" s="137" t="n">
        <f aca="false">IF(A319="","",ROUND((((1+C319/CP)^(CP/12))-1)*G318,2))</f>
        <v>280.19</v>
      </c>
      <c r="E319" s="137" t="n">
        <f aca="false">IF(A319="","",MIN(ROUND(IF(C319=start_rate,payment,IF(C319=C318,E318,-PMT((((1+C319/CP)^(CP/12))-1),nper-A319+1,G318))),2),G318+ROUND((((1+C319/CP)^(CP/12))-1)*G318,2)))</f>
        <v>1387.89</v>
      </c>
      <c r="F319" s="137" t="n">
        <f aca="false">IF(A319="","",E319-D319)</f>
        <v>1107.7</v>
      </c>
      <c r="G319" s="137" t="n">
        <f aca="false">IF(A319="","",G318-F319)</f>
        <v>69676.5799999999</v>
      </c>
    </row>
    <row r="320" customFormat="false" ht="12.75" hidden="false" customHeight="false" outlineLevel="0" collapsed="false">
      <c r="A320" s="135" t="n">
        <f aca="false">IF(G319="","",IF(OR(A319&gt;=nper,ROUND(G319,2)&lt;=0),"",A319+1))</f>
        <v>317</v>
      </c>
      <c r="B320" s="136" t="n">
        <f aca="false">IF(A320="","",IF(DAY(DATE(YEAR(fpdate),MONTH(fpdate)+A320-1,DAY(fpdate)))&lt;&gt;DAY(fpdate),DATE(YEAR(fpdate),MONTH(fpdate)+A320,0),DATE(YEAR(fpdate),MONTH(fpdate)+A320-1,DAY(fpdate))))</f>
        <v>49430</v>
      </c>
      <c r="C320" s="117" t="n">
        <f aca="false">IF(A320="","",IF(variable,IF(A320&lt;'Mortgage Calculation-90%'!$L$5*12,start_rate,IF('Mortgage Calculation-90%'!$L$9&gt;=0,MIN('Mortgage Calculation-90%'!$L$6,start_rate+'Mortgage Calculation-90%'!$L$9*ROUNDUP((A320-'Mortgage Calculation-90%'!$L$5*12)/'Mortgage Calculation-90%'!$L$8,0)),MAX('Mortgage Calculation-90%'!$L$7,start_rate+'Mortgage Calculation-90%'!$L$9*ROUNDUP((A320-'Mortgage Calculation-90%'!$L$5*12)/'Mortgage Calculation-90%'!$L$8,0)))),start_rate))</f>
        <v>0.0475</v>
      </c>
      <c r="D320" s="137" t="n">
        <f aca="false">IF(A320="","",ROUND((((1+C320/CP)^(CP/12))-1)*G319,2))</f>
        <v>275.8</v>
      </c>
      <c r="E320" s="137" t="n">
        <f aca="false">IF(A320="","",MIN(ROUND(IF(C320=start_rate,payment,IF(C320=C319,E319,-PMT((((1+C320/CP)^(CP/12))-1),nper-A320+1,G319))),2),G319+ROUND((((1+C320/CP)^(CP/12))-1)*G319,2)))</f>
        <v>1387.89</v>
      </c>
      <c r="F320" s="137" t="n">
        <f aca="false">IF(A320="","",E320-D320)</f>
        <v>1112.09</v>
      </c>
      <c r="G320" s="137" t="n">
        <f aca="false">IF(A320="","",G319-F320)</f>
        <v>68564.4899999999</v>
      </c>
    </row>
    <row r="321" customFormat="false" ht="12.75" hidden="false" customHeight="false" outlineLevel="0" collapsed="false">
      <c r="A321" s="135" t="n">
        <f aca="false">IF(G320="","",IF(OR(A320&gt;=nper,ROUND(G320,2)&lt;=0),"",A320+1))</f>
        <v>318</v>
      </c>
      <c r="B321" s="136" t="n">
        <f aca="false">IF(A321="","",IF(DAY(DATE(YEAR(fpdate),MONTH(fpdate)+A321-1,DAY(fpdate)))&lt;&gt;DAY(fpdate),DATE(YEAR(fpdate),MONTH(fpdate)+A321,0),DATE(YEAR(fpdate),MONTH(fpdate)+A321-1,DAY(fpdate))))</f>
        <v>49461</v>
      </c>
      <c r="C321" s="117" t="n">
        <f aca="false">IF(A321="","",IF(variable,IF(A321&lt;'Mortgage Calculation-90%'!$L$5*12,start_rate,IF('Mortgage Calculation-90%'!$L$9&gt;=0,MIN('Mortgage Calculation-90%'!$L$6,start_rate+'Mortgage Calculation-90%'!$L$9*ROUNDUP((A321-'Mortgage Calculation-90%'!$L$5*12)/'Mortgage Calculation-90%'!$L$8,0)),MAX('Mortgage Calculation-90%'!$L$7,start_rate+'Mortgage Calculation-90%'!$L$9*ROUNDUP((A321-'Mortgage Calculation-90%'!$L$5*12)/'Mortgage Calculation-90%'!$L$8,0)))),start_rate))</f>
        <v>0.0475</v>
      </c>
      <c r="D321" s="137" t="n">
        <f aca="false">IF(A321="","",ROUND((((1+C321/CP)^(CP/12))-1)*G320,2))</f>
        <v>271.4</v>
      </c>
      <c r="E321" s="137" t="n">
        <f aca="false">IF(A321="","",MIN(ROUND(IF(C321=start_rate,payment,IF(C321=C320,E320,-PMT((((1+C321/CP)^(CP/12))-1),nper-A321+1,G320))),2),G320+ROUND((((1+C321/CP)^(CP/12))-1)*G320,2)))</f>
        <v>1387.89</v>
      </c>
      <c r="F321" s="137" t="n">
        <f aca="false">IF(A321="","",E321-D321)</f>
        <v>1116.49</v>
      </c>
      <c r="G321" s="137" t="n">
        <f aca="false">IF(A321="","",G320-F321)</f>
        <v>67447.9999999999</v>
      </c>
    </row>
    <row r="322" customFormat="false" ht="12.75" hidden="false" customHeight="false" outlineLevel="0" collapsed="false">
      <c r="A322" s="135" t="n">
        <f aca="false">IF(G321="","",IF(OR(A321&gt;=nper,ROUND(G321,2)&lt;=0),"",A321+1))</f>
        <v>319</v>
      </c>
      <c r="B322" s="136" t="n">
        <f aca="false">IF(A322="","",IF(DAY(DATE(YEAR(fpdate),MONTH(fpdate)+A322-1,DAY(fpdate)))&lt;&gt;DAY(fpdate),DATE(YEAR(fpdate),MONTH(fpdate)+A322,0),DATE(YEAR(fpdate),MONTH(fpdate)+A322-1,DAY(fpdate))))</f>
        <v>49491</v>
      </c>
      <c r="C322" s="117" t="n">
        <f aca="false">IF(A322="","",IF(variable,IF(A322&lt;'Mortgage Calculation-90%'!$L$5*12,start_rate,IF('Mortgage Calculation-90%'!$L$9&gt;=0,MIN('Mortgage Calculation-90%'!$L$6,start_rate+'Mortgage Calculation-90%'!$L$9*ROUNDUP((A322-'Mortgage Calculation-90%'!$L$5*12)/'Mortgage Calculation-90%'!$L$8,0)),MAX('Mortgage Calculation-90%'!$L$7,start_rate+'Mortgage Calculation-90%'!$L$9*ROUNDUP((A322-'Mortgage Calculation-90%'!$L$5*12)/'Mortgage Calculation-90%'!$L$8,0)))),start_rate))</f>
        <v>0.0475</v>
      </c>
      <c r="D322" s="137" t="n">
        <f aca="false">IF(A322="","",ROUND((((1+C322/CP)^(CP/12))-1)*G321,2))</f>
        <v>266.98</v>
      </c>
      <c r="E322" s="137" t="n">
        <f aca="false">IF(A322="","",MIN(ROUND(IF(C322=start_rate,payment,IF(C322=C321,E321,-PMT((((1+C322/CP)^(CP/12))-1),nper-A322+1,G321))),2),G321+ROUND((((1+C322/CP)^(CP/12))-1)*G321,2)))</f>
        <v>1387.89</v>
      </c>
      <c r="F322" s="137" t="n">
        <f aca="false">IF(A322="","",E322-D322)</f>
        <v>1120.91</v>
      </c>
      <c r="G322" s="137" t="n">
        <f aca="false">IF(A322="","",G321-F322)</f>
        <v>66327.0899999999</v>
      </c>
    </row>
    <row r="323" customFormat="false" ht="12.75" hidden="false" customHeight="false" outlineLevel="0" collapsed="false">
      <c r="A323" s="135" t="n">
        <f aca="false">IF(G322="","",IF(OR(A322&gt;=nper,ROUND(G322,2)&lt;=0),"",A322+1))</f>
        <v>320</v>
      </c>
      <c r="B323" s="136" t="n">
        <f aca="false">IF(A323="","",IF(DAY(DATE(YEAR(fpdate),MONTH(fpdate)+A323-1,DAY(fpdate)))&lt;&gt;DAY(fpdate),DATE(YEAR(fpdate),MONTH(fpdate)+A323,0),DATE(YEAR(fpdate),MONTH(fpdate)+A323-1,DAY(fpdate))))</f>
        <v>49522</v>
      </c>
      <c r="C323" s="117" t="n">
        <f aca="false">IF(A323="","",IF(variable,IF(A323&lt;'Mortgage Calculation-90%'!$L$5*12,start_rate,IF('Mortgage Calculation-90%'!$L$9&gt;=0,MIN('Mortgage Calculation-90%'!$L$6,start_rate+'Mortgage Calculation-90%'!$L$9*ROUNDUP((A323-'Mortgage Calculation-90%'!$L$5*12)/'Mortgage Calculation-90%'!$L$8,0)),MAX('Mortgage Calculation-90%'!$L$7,start_rate+'Mortgage Calculation-90%'!$L$9*ROUNDUP((A323-'Mortgage Calculation-90%'!$L$5*12)/'Mortgage Calculation-90%'!$L$8,0)))),start_rate))</f>
        <v>0.0475</v>
      </c>
      <c r="D323" s="137" t="n">
        <f aca="false">IF(A323="","",ROUND((((1+C323/CP)^(CP/12))-1)*G322,2))</f>
        <v>262.54</v>
      </c>
      <c r="E323" s="137" t="n">
        <f aca="false">IF(A323="","",MIN(ROUND(IF(C323=start_rate,payment,IF(C323=C322,E322,-PMT((((1+C323/CP)^(CP/12))-1),nper-A323+1,G322))),2),G322+ROUND((((1+C323/CP)^(CP/12))-1)*G322,2)))</f>
        <v>1387.89</v>
      </c>
      <c r="F323" s="137" t="n">
        <f aca="false">IF(A323="","",E323-D323)</f>
        <v>1125.35</v>
      </c>
      <c r="G323" s="137" t="n">
        <f aca="false">IF(A323="","",G322-F323)</f>
        <v>65201.7399999999</v>
      </c>
    </row>
    <row r="324" customFormat="false" ht="12.75" hidden="false" customHeight="false" outlineLevel="0" collapsed="false">
      <c r="A324" s="135" t="n">
        <f aca="false">IF(G323="","",IF(OR(A323&gt;=nper,ROUND(G323,2)&lt;=0),"",A323+1))</f>
        <v>321</v>
      </c>
      <c r="B324" s="136" t="n">
        <f aca="false">IF(A324="","",IF(DAY(DATE(YEAR(fpdate),MONTH(fpdate)+A324-1,DAY(fpdate)))&lt;&gt;DAY(fpdate),DATE(YEAR(fpdate),MONTH(fpdate)+A324,0),DATE(YEAR(fpdate),MONTH(fpdate)+A324-1,DAY(fpdate))))</f>
        <v>49553</v>
      </c>
      <c r="C324" s="117" t="n">
        <f aca="false">IF(A324="","",IF(variable,IF(A324&lt;'Mortgage Calculation-90%'!$L$5*12,start_rate,IF('Mortgage Calculation-90%'!$L$9&gt;=0,MIN('Mortgage Calculation-90%'!$L$6,start_rate+'Mortgage Calculation-90%'!$L$9*ROUNDUP((A324-'Mortgage Calculation-90%'!$L$5*12)/'Mortgage Calculation-90%'!$L$8,0)),MAX('Mortgage Calculation-90%'!$L$7,start_rate+'Mortgage Calculation-90%'!$L$9*ROUNDUP((A324-'Mortgage Calculation-90%'!$L$5*12)/'Mortgage Calculation-90%'!$L$8,0)))),start_rate))</f>
        <v>0.0475</v>
      </c>
      <c r="D324" s="137" t="n">
        <f aca="false">IF(A324="","",ROUND((((1+C324/CP)^(CP/12))-1)*G323,2))</f>
        <v>258.09</v>
      </c>
      <c r="E324" s="137" t="n">
        <f aca="false">IF(A324="","",MIN(ROUND(IF(C324=start_rate,payment,IF(C324=C323,E323,-PMT((((1+C324/CP)^(CP/12))-1),nper-A324+1,G323))),2),G323+ROUND((((1+C324/CP)^(CP/12))-1)*G323,2)))</f>
        <v>1387.89</v>
      </c>
      <c r="F324" s="137" t="n">
        <f aca="false">IF(A324="","",E324-D324)</f>
        <v>1129.8</v>
      </c>
      <c r="G324" s="137" t="n">
        <f aca="false">IF(A324="","",G323-F324)</f>
        <v>64071.9399999999</v>
      </c>
    </row>
    <row r="325" customFormat="false" ht="12.75" hidden="false" customHeight="false" outlineLevel="0" collapsed="false">
      <c r="A325" s="135" t="n">
        <f aca="false">IF(G324="","",IF(OR(A324&gt;=nper,ROUND(G324,2)&lt;=0),"",A324+1))</f>
        <v>322</v>
      </c>
      <c r="B325" s="136" t="n">
        <f aca="false">IF(A325="","",IF(DAY(DATE(YEAR(fpdate),MONTH(fpdate)+A325-1,DAY(fpdate)))&lt;&gt;DAY(fpdate),DATE(YEAR(fpdate),MONTH(fpdate)+A325,0),DATE(YEAR(fpdate),MONTH(fpdate)+A325-1,DAY(fpdate))))</f>
        <v>49583</v>
      </c>
      <c r="C325" s="117" t="n">
        <f aca="false">IF(A325="","",IF(variable,IF(A325&lt;'Mortgage Calculation-90%'!$L$5*12,start_rate,IF('Mortgage Calculation-90%'!$L$9&gt;=0,MIN('Mortgage Calculation-90%'!$L$6,start_rate+'Mortgage Calculation-90%'!$L$9*ROUNDUP((A325-'Mortgage Calculation-90%'!$L$5*12)/'Mortgage Calculation-90%'!$L$8,0)),MAX('Mortgage Calculation-90%'!$L$7,start_rate+'Mortgage Calculation-90%'!$L$9*ROUNDUP((A325-'Mortgage Calculation-90%'!$L$5*12)/'Mortgage Calculation-90%'!$L$8,0)))),start_rate))</f>
        <v>0.0475</v>
      </c>
      <c r="D325" s="137" t="n">
        <f aca="false">IF(A325="","",ROUND((((1+C325/CP)^(CP/12))-1)*G324,2))</f>
        <v>253.62</v>
      </c>
      <c r="E325" s="137" t="n">
        <f aca="false">IF(A325="","",MIN(ROUND(IF(C325=start_rate,payment,IF(C325=C324,E324,-PMT((((1+C325/CP)^(CP/12))-1),nper-A325+1,G324))),2),G324+ROUND((((1+C325/CP)^(CP/12))-1)*G324,2)))</f>
        <v>1387.89</v>
      </c>
      <c r="F325" s="137" t="n">
        <f aca="false">IF(A325="","",E325-D325)</f>
        <v>1134.27</v>
      </c>
      <c r="G325" s="137" t="n">
        <f aca="false">IF(A325="","",G324-F325)</f>
        <v>62937.6699999999</v>
      </c>
    </row>
    <row r="326" customFormat="false" ht="12.75" hidden="false" customHeight="false" outlineLevel="0" collapsed="false">
      <c r="A326" s="135" t="n">
        <f aca="false">IF(G325="","",IF(OR(A325&gt;=nper,ROUND(G325,2)&lt;=0),"",A325+1))</f>
        <v>323</v>
      </c>
      <c r="B326" s="136" t="n">
        <f aca="false">IF(A326="","",IF(DAY(DATE(YEAR(fpdate),MONTH(fpdate)+A326-1,DAY(fpdate)))&lt;&gt;DAY(fpdate),DATE(YEAR(fpdate),MONTH(fpdate)+A326,0),DATE(YEAR(fpdate),MONTH(fpdate)+A326-1,DAY(fpdate))))</f>
        <v>49614</v>
      </c>
      <c r="C326" s="117" t="n">
        <f aca="false">IF(A326="","",IF(variable,IF(A326&lt;'Mortgage Calculation-90%'!$L$5*12,start_rate,IF('Mortgage Calculation-90%'!$L$9&gt;=0,MIN('Mortgage Calculation-90%'!$L$6,start_rate+'Mortgage Calculation-90%'!$L$9*ROUNDUP((A326-'Mortgage Calculation-90%'!$L$5*12)/'Mortgage Calculation-90%'!$L$8,0)),MAX('Mortgage Calculation-90%'!$L$7,start_rate+'Mortgage Calculation-90%'!$L$9*ROUNDUP((A326-'Mortgage Calculation-90%'!$L$5*12)/'Mortgage Calculation-90%'!$L$8,0)))),start_rate))</f>
        <v>0.0475</v>
      </c>
      <c r="D326" s="137" t="n">
        <f aca="false">IF(A326="","",ROUND((((1+C326/CP)^(CP/12))-1)*G325,2))</f>
        <v>249.13</v>
      </c>
      <c r="E326" s="137" t="n">
        <f aca="false">IF(A326="","",MIN(ROUND(IF(C326=start_rate,payment,IF(C326=C325,E325,-PMT((((1+C326/CP)^(CP/12))-1),nper-A326+1,G325))),2),G325+ROUND((((1+C326/CP)^(CP/12))-1)*G325,2)))</f>
        <v>1387.89</v>
      </c>
      <c r="F326" s="137" t="n">
        <f aca="false">IF(A326="","",E326-D326)</f>
        <v>1138.76</v>
      </c>
      <c r="G326" s="137" t="n">
        <f aca="false">IF(A326="","",G325-F326)</f>
        <v>61798.9099999999</v>
      </c>
    </row>
    <row r="327" customFormat="false" ht="12.75" hidden="false" customHeight="false" outlineLevel="0" collapsed="false">
      <c r="A327" s="135" t="n">
        <f aca="false">IF(G326="","",IF(OR(A326&gt;=nper,ROUND(G326,2)&lt;=0),"",A326+1))</f>
        <v>324</v>
      </c>
      <c r="B327" s="136" t="n">
        <f aca="false">IF(A327="","",IF(DAY(DATE(YEAR(fpdate),MONTH(fpdate)+A327-1,DAY(fpdate)))&lt;&gt;DAY(fpdate),DATE(YEAR(fpdate),MONTH(fpdate)+A327,0),DATE(YEAR(fpdate),MONTH(fpdate)+A327-1,DAY(fpdate))))</f>
        <v>49644</v>
      </c>
      <c r="C327" s="117" t="n">
        <f aca="false">IF(A327="","",IF(variable,IF(A327&lt;'Mortgage Calculation-90%'!$L$5*12,start_rate,IF('Mortgage Calculation-90%'!$L$9&gt;=0,MIN('Mortgage Calculation-90%'!$L$6,start_rate+'Mortgage Calculation-90%'!$L$9*ROUNDUP((A327-'Mortgage Calculation-90%'!$L$5*12)/'Mortgage Calculation-90%'!$L$8,0)),MAX('Mortgage Calculation-90%'!$L$7,start_rate+'Mortgage Calculation-90%'!$L$9*ROUNDUP((A327-'Mortgage Calculation-90%'!$L$5*12)/'Mortgage Calculation-90%'!$L$8,0)))),start_rate))</f>
        <v>0.0475</v>
      </c>
      <c r="D327" s="137" t="n">
        <f aca="false">IF(A327="","",ROUND((((1+C327/CP)^(CP/12))-1)*G326,2))</f>
        <v>244.62</v>
      </c>
      <c r="E327" s="137" t="n">
        <f aca="false">IF(A327="","",MIN(ROUND(IF(C327=start_rate,payment,IF(C327=C326,E326,-PMT((((1+C327/CP)^(CP/12))-1),nper-A327+1,G326))),2),G326+ROUND((((1+C327/CP)^(CP/12))-1)*G326,2)))</f>
        <v>1387.89</v>
      </c>
      <c r="F327" s="137" t="n">
        <f aca="false">IF(A327="","",E327-D327)</f>
        <v>1143.27</v>
      </c>
      <c r="G327" s="137" t="n">
        <f aca="false">IF(A327="","",G326-F327)</f>
        <v>60655.6399999999</v>
      </c>
    </row>
    <row r="328" customFormat="false" ht="12.75" hidden="false" customHeight="false" outlineLevel="0" collapsed="false">
      <c r="A328" s="135" t="n">
        <f aca="false">IF(G327="","",IF(OR(A327&gt;=nper,ROUND(G327,2)&lt;=0),"",A327+1))</f>
        <v>325</v>
      </c>
      <c r="B328" s="136" t="n">
        <f aca="false">IF(A328="","",IF(DAY(DATE(YEAR(fpdate),MONTH(fpdate)+A328-1,DAY(fpdate)))&lt;&gt;DAY(fpdate),DATE(YEAR(fpdate),MONTH(fpdate)+A328,0),DATE(YEAR(fpdate),MONTH(fpdate)+A328-1,DAY(fpdate))))</f>
        <v>49675</v>
      </c>
      <c r="C328" s="117" t="n">
        <f aca="false">IF(A328="","",IF(variable,IF(A328&lt;'Mortgage Calculation-90%'!$L$5*12,start_rate,IF('Mortgage Calculation-90%'!$L$9&gt;=0,MIN('Mortgage Calculation-90%'!$L$6,start_rate+'Mortgage Calculation-90%'!$L$9*ROUNDUP((A328-'Mortgage Calculation-90%'!$L$5*12)/'Mortgage Calculation-90%'!$L$8,0)),MAX('Mortgage Calculation-90%'!$L$7,start_rate+'Mortgage Calculation-90%'!$L$9*ROUNDUP((A328-'Mortgage Calculation-90%'!$L$5*12)/'Mortgage Calculation-90%'!$L$8,0)))),start_rate))</f>
        <v>0.0475</v>
      </c>
      <c r="D328" s="137" t="n">
        <f aca="false">IF(A328="","",ROUND((((1+C328/CP)^(CP/12))-1)*G327,2))</f>
        <v>240.1</v>
      </c>
      <c r="E328" s="137" t="n">
        <f aca="false">IF(A328="","",MIN(ROUND(IF(C328=start_rate,payment,IF(C328=C327,E327,-PMT((((1+C328/CP)^(CP/12))-1),nper-A328+1,G327))),2),G327+ROUND((((1+C328/CP)^(CP/12))-1)*G327,2)))</f>
        <v>1387.89</v>
      </c>
      <c r="F328" s="137" t="n">
        <f aca="false">IF(A328="","",E328-D328)</f>
        <v>1147.79</v>
      </c>
      <c r="G328" s="137" t="n">
        <f aca="false">IF(A328="","",G327-F328)</f>
        <v>59507.8499999999</v>
      </c>
    </row>
    <row r="329" customFormat="false" ht="12.75" hidden="false" customHeight="false" outlineLevel="0" collapsed="false">
      <c r="A329" s="135" t="n">
        <f aca="false">IF(G328="","",IF(OR(A328&gt;=nper,ROUND(G328,2)&lt;=0),"",A328+1))</f>
        <v>326</v>
      </c>
      <c r="B329" s="136" t="n">
        <f aca="false">IF(A329="","",IF(DAY(DATE(YEAR(fpdate),MONTH(fpdate)+A329-1,DAY(fpdate)))&lt;&gt;DAY(fpdate),DATE(YEAR(fpdate),MONTH(fpdate)+A329,0),DATE(YEAR(fpdate),MONTH(fpdate)+A329-1,DAY(fpdate))))</f>
        <v>49706</v>
      </c>
      <c r="C329" s="117" t="n">
        <f aca="false">IF(A329="","",IF(variable,IF(A329&lt;'Mortgage Calculation-90%'!$L$5*12,start_rate,IF('Mortgage Calculation-90%'!$L$9&gt;=0,MIN('Mortgage Calculation-90%'!$L$6,start_rate+'Mortgage Calculation-90%'!$L$9*ROUNDUP((A329-'Mortgage Calculation-90%'!$L$5*12)/'Mortgage Calculation-90%'!$L$8,0)),MAX('Mortgage Calculation-90%'!$L$7,start_rate+'Mortgage Calculation-90%'!$L$9*ROUNDUP((A329-'Mortgage Calculation-90%'!$L$5*12)/'Mortgage Calculation-90%'!$L$8,0)))),start_rate))</f>
        <v>0.0475</v>
      </c>
      <c r="D329" s="137" t="n">
        <f aca="false">IF(A329="","",ROUND((((1+C329/CP)^(CP/12))-1)*G328,2))</f>
        <v>235.55</v>
      </c>
      <c r="E329" s="137" t="n">
        <f aca="false">IF(A329="","",MIN(ROUND(IF(C329=start_rate,payment,IF(C329=C328,E328,-PMT((((1+C329/CP)^(CP/12))-1),nper-A329+1,G328))),2),G328+ROUND((((1+C329/CP)^(CP/12))-1)*G328,2)))</f>
        <v>1387.89</v>
      </c>
      <c r="F329" s="137" t="n">
        <f aca="false">IF(A329="","",E329-D329)</f>
        <v>1152.34</v>
      </c>
      <c r="G329" s="137" t="n">
        <f aca="false">IF(A329="","",G328-F329)</f>
        <v>58355.5099999999</v>
      </c>
    </row>
    <row r="330" customFormat="false" ht="12.75" hidden="false" customHeight="false" outlineLevel="0" collapsed="false">
      <c r="A330" s="135" t="n">
        <f aca="false">IF(G329="","",IF(OR(A329&gt;=nper,ROUND(G329,2)&lt;=0),"",A329+1))</f>
        <v>327</v>
      </c>
      <c r="B330" s="136" t="n">
        <f aca="false">IF(A330="","",IF(DAY(DATE(YEAR(fpdate),MONTH(fpdate)+A330-1,DAY(fpdate)))&lt;&gt;DAY(fpdate),DATE(YEAR(fpdate),MONTH(fpdate)+A330,0),DATE(YEAR(fpdate),MONTH(fpdate)+A330-1,DAY(fpdate))))</f>
        <v>49735</v>
      </c>
      <c r="C330" s="117" t="n">
        <f aca="false">IF(A330="","",IF(variable,IF(A330&lt;'Mortgage Calculation-90%'!$L$5*12,start_rate,IF('Mortgage Calculation-90%'!$L$9&gt;=0,MIN('Mortgage Calculation-90%'!$L$6,start_rate+'Mortgage Calculation-90%'!$L$9*ROUNDUP((A330-'Mortgage Calculation-90%'!$L$5*12)/'Mortgage Calculation-90%'!$L$8,0)),MAX('Mortgage Calculation-90%'!$L$7,start_rate+'Mortgage Calculation-90%'!$L$9*ROUNDUP((A330-'Mortgage Calculation-90%'!$L$5*12)/'Mortgage Calculation-90%'!$L$8,0)))),start_rate))</f>
        <v>0.0475</v>
      </c>
      <c r="D330" s="137" t="n">
        <f aca="false">IF(A330="","",ROUND((((1+C330/CP)^(CP/12))-1)*G329,2))</f>
        <v>230.99</v>
      </c>
      <c r="E330" s="137" t="n">
        <f aca="false">IF(A330="","",MIN(ROUND(IF(C330=start_rate,payment,IF(C330=C329,E329,-PMT((((1+C330/CP)^(CP/12))-1),nper-A330+1,G329))),2),G329+ROUND((((1+C330/CP)^(CP/12))-1)*G329,2)))</f>
        <v>1387.89</v>
      </c>
      <c r="F330" s="137" t="n">
        <f aca="false">IF(A330="","",E330-D330)</f>
        <v>1156.9</v>
      </c>
      <c r="G330" s="137" t="n">
        <f aca="false">IF(A330="","",G329-F330)</f>
        <v>57198.6099999999</v>
      </c>
    </row>
    <row r="331" customFormat="false" ht="12.75" hidden="false" customHeight="false" outlineLevel="0" collapsed="false">
      <c r="A331" s="135" t="n">
        <f aca="false">IF(G330="","",IF(OR(A330&gt;=nper,ROUND(G330,2)&lt;=0),"",A330+1))</f>
        <v>328</v>
      </c>
      <c r="B331" s="136" t="n">
        <f aca="false">IF(A331="","",IF(DAY(DATE(YEAR(fpdate),MONTH(fpdate)+A331-1,DAY(fpdate)))&lt;&gt;DAY(fpdate),DATE(YEAR(fpdate),MONTH(fpdate)+A331,0),DATE(YEAR(fpdate),MONTH(fpdate)+A331-1,DAY(fpdate))))</f>
        <v>49766</v>
      </c>
      <c r="C331" s="117" t="n">
        <f aca="false">IF(A331="","",IF(variable,IF(A331&lt;'Mortgage Calculation-90%'!$L$5*12,start_rate,IF('Mortgage Calculation-90%'!$L$9&gt;=0,MIN('Mortgage Calculation-90%'!$L$6,start_rate+'Mortgage Calculation-90%'!$L$9*ROUNDUP((A331-'Mortgage Calculation-90%'!$L$5*12)/'Mortgage Calculation-90%'!$L$8,0)),MAX('Mortgage Calculation-90%'!$L$7,start_rate+'Mortgage Calculation-90%'!$L$9*ROUNDUP((A331-'Mortgage Calculation-90%'!$L$5*12)/'Mortgage Calculation-90%'!$L$8,0)))),start_rate))</f>
        <v>0.0475</v>
      </c>
      <c r="D331" s="137" t="n">
        <f aca="false">IF(A331="","",ROUND((((1+C331/CP)^(CP/12))-1)*G330,2))</f>
        <v>226.41</v>
      </c>
      <c r="E331" s="137" t="n">
        <f aca="false">IF(A331="","",MIN(ROUND(IF(C331=start_rate,payment,IF(C331=C330,E330,-PMT((((1+C331/CP)^(CP/12))-1),nper-A331+1,G330))),2),G330+ROUND((((1+C331/CP)^(CP/12))-1)*G330,2)))</f>
        <v>1387.89</v>
      </c>
      <c r="F331" s="137" t="n">
        <f aca="false">IF(A331="","",E331-D331)</f>
        <v>1161.48</v>
      </c>
      <c r="G331" s="137" t="n">
        <f aca="false">IF(A331="","",G330-F331)</f>
        <v>56037.1299999999</v>
      </c>
    </row>
    <row r="332" customFormat="false" ht="12.75" hidden="false" customHeight="false" outlineLevel="0" collapsed="false">
      <c r="A332" s="135" t="n">
        <f aca="false">IF(G331="","",IF(OR(A331&gt;=nper,ROUND(G331,2)&lt;=0),"",A331+1))</f>
        <v>329</v>
      </c>
      <c r="B332" s="136" t="n">
        <f aca="false">IF(A332="","",IF(DAY(DATE(YEAR(fpdate),MONTH(fpdate)+A332-1,DAY(fpdate)))&lt;&gt;DAY(fpdate),DATE(YEAR(fpdate),MONTH(fpdate)+A332,0),DATE(YEAR(fpdate),MONTH(fpdate)+A332-1,DAY(fpdate))))</f>
        <v>49796</v>
      </c>
      <c r="C332" s="117" t="n">
        <f aca="false">IF(A332="","",IF(variable,IF(A332&lt;'Mortgage Calculation-90%'!$L$5*12,start_rate,IF('Mortgage Calculation-90%'!$L$9&gt;=0,MIN('Mortgage Calculation-90%'!$L$6,start_rate+'Mortgage Calculation-90%'!$L$9*ROUNDUP((A332-'Mortgage Calculation-90%'!$L$5*12)/'Mortgage Calculation-90%'!$L$8,0)),MAX('Mortgage Calculation-90%'!$L$7,start_rate+'Mortgage Calculation-90%'!$L$9*ROUNDUP((A332-'Mortgage Calculation-90%'!$L$5*12)/'Mortgage Calculation-90%'!$L$8,0)))),start_rate))</f>
        <v>0.0475</v>
      </c>
      <c r="D332" s="137" t="n">
        <f aca="false">IF(A332="","",ROUND((((1+C332/CP)^(CP/12))-1)*G331,2))</f>
        <v>221.81</v>
      </c>
      <c r="E332" s="137" t="n">
        <f aca="false">IF(A332="","",MIN(ROUND(IF(C332=start_rate,payment,IF(C332=C331,E331,-PMT((((1+C332/CP)^(CP/12))-1),nper-A332+1,G331))),2),G331+ROUND((((1+C332/CP)^(CP/12))-1)*G331,2)))</f>
        <v>1387.89</v>
      </c>
      <c r="F332" s="137" t="n">
        <f aca="false">IF(A332="","",E332-D332)</f>
        <v>1166.08</v>
      </c>
      <c r="G332" s="137" t="n">
        <f aca="false">IF(A332="","",G331-F332)</f>
        <v>54871.0499999999</v>
      </c>
    </row>
    <row r="333" customFormat="false" ht="12.75" hidden="false" customHeight="false" outlineLevel="0" collapsed="false">
      <c r="A333" s="135" t="n">
        <f aca="false">IF(G332="","",IF(OR(A332&gt;=nper,ROUND(G332,2)&lt;=0),"",A332+1))</f>
        <v>330</v>
      </c>
      <c r="B333" s="136" t="n">
        <f aca="false">IF(A333="","",IF(DAY(DATE(YEAR(fpdate),MONTH(fpdate)+A333-1,DAY(fpdate)))&lt;&gt;DAY(fpdate),DATE(YEAR(fpdate),MONTH(fpdate)+A333,0),DATE(YEAR(fpdate),MONTH(fpdate)+A333-1,DAY(fpdate))))</f>
        <v>49827</v>
      </c>
      <c r="C333" s="117" t="n">
        <f aca="false">IF(A333="","",IF(variable,IF(A333&lt;'Mortgage Calculation-90%'!$L$5*12,start_rate,IF('Mortgage Calculation-90%'!$L$9&gt;=0,MIN('Mortgage Calculation-90%'!$L$6,start_rate+'Mortgage Calculation-90%'!$L$9*ROUNDUP((A333-'Mortgage Calculation-90%'!$L$5*12)/'Mortgage Calculation-90%'!$L$8,0)),MAX('Mortgage Calculation-90%'!$L$7,start_rate+'Mortgage Calculation-90%'!$L$9*ROUNDUP((A333-'Mortgage Calculation-90%'!$L$5*12)/'Mortgage Calculation-90%'!$L$8,0)))),start_rate))</f>
        <v>0.0475</v>
      </c>
      <c r="D333" s="137" t="n">
        <f aca="false">IF(A333="","",ROUND((((1+C333/CP)^(CP/12))-1)*G332,2))</f>
        <v>217.2</v>
      </c>
      <c r="E333" s="137" t="n">
        <f aca="false">IF(A333="","",MIN(ROUND(IF(C333=start_rate,payment,IF(C333=C332,E332,-PMT((((1+C333/CP)^(CP/12))-1),nper-A333+1,G332))),2),G332+ROUND((((1+C333/CP)^(CP/12))-1)*G332,2)))</f>
        <v>1387.89</v>
      </c>
      <c r="F333" s="137" t="n">
        <f aca="false">IF(A333="","",E333-D333)</f>
        <v>1170.69</v>
      </c>
      <c r="G333" s="137" t="n">
        <f aca="false">IF(A333="","",G332-F333)</f>
        <v>53700.3599999999</v>
      </c>
    </row>
    <row r="334" customFormat="false" ht="12.75" hidden="false" customHeight="false" outlineLevel="0" collapsed="false">
      <c r="A334" s="135" t="n">
        <f aca="false">IF(G333="","",IF(OR(A333&gt;=nper,ROUND(G333,2)&lt;=0),"",A333+1))</f>
        <v>331</v>
      </c>
      <c r="B334" s="136" t="n">
        <f aca="false">IF(A334="","",IF(DAY(DATE(YEAR(fpdate),MONTH(fpdate)+A334-1,DAY(fpdate)))&lt;&gt;DAY(fpdate),DATE(YEAR(fpdate),MONTH(fpdate)+A334,0),DATE(YEAR(fpdate),MONTH(fpdate)+A334-1,DAY(fpdate))))</f>
        <v>49857</v>
      </c>
      <c r="C334" s="117" t="n">
        <f aca="false">IF(A334="","",IF(variable,IF(A334&lt;'Mortgage Calculation-90%'!$L$5*12,start_rate,IF('Mortgage Calculation-90%'!$L$9&gt;=0,MIN('Mortgage Calculation-90%'!$L$6,start_rate+'Mortgage Calculation-90%'!$L$9*ROUNDUP((A334-'Mortgage Calculation-90%'!$L$5*12)/'Mortgage Calculation-90%'!$L$8,0)),MAX('Mortgage Calculation-90%'!$L$7,start_rate+'Mortgage Calculation-90%'!$L$9*ROUNDUP((A334-'Mortgage Calculation-90%'!$L$5*12)/'Mortgage Calculation-90%'!$L$8,0)))),start_rate))</f>
        <v>0.0475</v>
      </c>
      <c r="D334" s="137" t="n">
        <f aca="false">IF(A334="","",ROUND((((1+C334/CP)^(CP/12))-1)*G333,2))</f>
        <v>212.56</v>
      </c>
      <c r="E334" s="137" t="n">
        <f aca="false">IF(A334="","",MIN(ROUND(IF(C334=start_rate,payment,IF(C334=C333,E333,-PMT((((1+C334/CP)^(CP/12))-1),nper-A334+1,G333))),2),G333+ROUND((((1+C334/CP)^(CP/12))-1)*G333,2)))</f>
        <v>1387.89</v>
      </c>
      <c r="F334" s="137" t="n">
        <f aca="false">IF(A334="","",E334-D334)</f>
        <v>1175.33</v>
      </c>
      <c r="G334" s="137" t="n">
        <f aca="false">IF(A334="","",G333-F334)</f>
        <v>52525.0299999999</v>
      </c>
    </row>
    <row r="335" customFormat="false" ht="12.75" hidden="false" customHeight="false" outlineLevel="0" collapsed="false">
      <c r="A335" s="135" t="n">
        <f aca="false">IF(G334="","",IF(OR(A334&gt;=nper,ROUND(G334,2)&lt;=0),"",A334+1))</f>
        <v>332</v>
      </c>
      <c r="B335" s="136" t="n">
        <f aca="false">IF(A335="","",IF(DAY(DATE(YEAR(fpdate),MONTH(fpdate)+A335-1,DAY(fpdate)))&lt;&gt;DAY(fpdate),DATE(YEAR(fpdate),MONTH(fpdate)+A335,0),DATE(YEAR(fpdate),MONTH(fpdate)+A335-1,DAY(fpdate))))</f>
        <v>49888</v>
      </c>
      <c r="C335" s="117" t="n">
        <f aca="false">IF(A335="","",IF(variable,IF(A335&lt;'Mortgage Calculation-90%'!$L$5*12,start_rate,IF('Mortgage Calculation-90%'!$L$9&gt;=0,MIN('Mortgage Calculation-90%'!$L$6,start_rate+'Mortgage Calculation-90%'!$L$9*ROUNDUP((A335-'Mortgage Calculation-90%'!$L$5*12)/'Mortgage Calculation-90%'!$L$8,0)),MAX('Mortgage Calculation-90%'!$L$7,start_rate+'Mortgage Calculation-90%'!$L$9*ROUNDUP((A335-'Mortgage Calculation-90%'!$L$5*12)/'Mortgage Calculation-90%'!$L$8,0)))),start_rate))</f>
        <v>0.0475</v>
      </c>
      <c r="D335" s="137" t="n">
        <f aca="false">IF(A335="","",ROUND((((1+C335/CP)^(CP/12))-1)*G334,2))</f>
        <v>207.91</v>
      </c>
      <c r="E335" s="137" t="n">
        <f aca="false">IF(A335="","",MIN(ROUND(IF(C335=start_rate,payment,IF(C335=C334,E334,-PMT((((1+C335/CP)^(CP/12))-1),nper-A335+1,G334))),2),G334+ROUND((((1+C335/CP)^(CP/12))-1)*G334,2)))</f>
        <v>1387.89</v>
      </c>
      <c r="F335" s="137" t="n">
        <f aca="false">IF(A335="","",E335-D335)</f>
        <v>1179.98</v>
      </c>
      <c r="G335" s="137" t="n">
        <f aca="false">IF(A335="","",G334-F335)</f>
        <v>51345.0499999999</v>
      </c>
    </row>
    <row r="336" customFormat="false" ht="12.75" hidden="false" customHeight="false" outlineLevel="0" collapsed="false">
      <c r="A336" s="135" t="n">
        <f aca="false">IF(G335="","",IF(OR(A335&gt;=nper,ROUND(G335,2)&lt;=0),"",A335+1))</f>
        <v>333</v>
      </c>
      <c r="B336" s="136" t="n">
        <f aca="false">IF(A336="","",IF(DAY(DATE(YEAR(fpdate),MONTH(fpdate)+A336-1,DAY(fpdate)))&lt;&gt;DAY(fpdate),DATE(YEAR(fpdate),MONTH(fpdate)+A336,0),DATE(YEAR(fpdate),MONTH(fpdate)+A336-1,DAY(fpdate))))</f>
        <v>49919</v>
      </c>
      <c r="C336" s="117" t="n">
        <f aca="false">IF(A336="","",IF(variable,IF(A336&lt;'Mortgage Calculation-90%'!$L$5*12,start_rate,IF('Mortgage Calculation-90%'!$L$9&gt;=0,MIN('Mortgage Calculation-90%'!$L$6,start_rate+'Mortgage Calculation-90%'!$L$9*ROUNDUP((A336-'Mortgage Calculation-90%'!$L$5*12)/'Mortgage Calculation-90%'!$L$8,0)),MAX('Mortgage Calculation-90%'!$L$7,start_rate+'Mortgage Calculation-90%'!$L$9*ROUNDUP((A336-'Mortgage Calculation-90%'!$L$5*12)/'Mortgage Calculation-90%'!$L$8,0)))),start_rate))</f>
        <v>0.0475</v>
      </c>
      <c r="D336" s="137" t="n">
        <f aca="false">IF(A336="","",ROUND((((1+C336/CP)^(CP/12))-1)*G335,2))</f>
        <v>203.24</v>
      </c>
      <c r="E336" s="137" t="n">
        <f aca="false">IF(A336="","",MIN(ROUND(IF(C336=start_rate,payment,IF(C336=C335,E335,-PMT((((1+C336/CP)^(CP/12))-1),nper-A336+1,G335))),2),G335+ROUND((((1+C336/CP)^(CP/12))-1)*G335,2)))</f>
        <v>1387.89</v>
      </c>
      <c r="F336" s="137" t="n">
        <f aca="false">IF(A336="","",E336-D336)</f>
        <v>1184.65</v>
      </c>
      <c r="G336" s="137" t="n">
        <f aca="false">IF(A336="","",G335-F336)</f>
        <v>50160.3999999999</v>
      </c>
    </row>
    <row r="337" customFormat="false" ht="12.75" hidden="false" customHeight="false" outlineLevel="0" collapsed="false">
      <c r="A337" s="135" t="n">
        <f aca="false">IF(G336="","",IF(OR(A336&gt;=nper,ROUND(G336,2)&lt;=0),"",A336+1))</f>
        <v>334</v>
      </c>
      <c r="B337" s="136" t="n">
        <f aca="false">IF(A337="","",IF(DAY(DATE(YEAR(fpdate),MONTH(fpdate)+A337-1,DAY(fpdate)))&lt;&gt;DAY(fpdate),DATE(YEAR(fpdate),MONTH(fpdate)+A337,0),DATE(YEAR(fpdate),MONTH(fpdate)+A337-1,DAY(fpdate))))</f>
        <v>49949</v>
      </c>
      <c r="C337" s="117" t="n">
        <f aca="false">IF(A337="","",IF(variable,IF(A337&lt;'Mortgage Calculation-90%'!$L$5*12,start_rate,IF('Mortgage Calculation-90%'!$L$9&gt;=0,MIN('Mortgage Calculation-90%'!$L$6,start_rate+'Mortgage Calculation-90%'!$L$9*ROUNDUP((A337-'Mortgage Calculation-90%'!$L$5*12)/'Mortgage Calculation-90%'!$L$8,0)),MAX('Mortgage Calculation-90%'!$L$7,start_rate+'Mortgage Calculation-90%'!$L$9*ROUNDUP((A337-'Mortgage Calculation-90%'!$L$5*12)/'Mortgage Calculation-90%'!$L$8,0)))),start_rate))</f>
        <v>0.0475</v>
      </c>
      <c r="D337" s="137" t="n">
        <f aca="false">IF(A337="","",ROUND((((1+C337/CP)^(CP/12))-1)*G336,2))</f>
        <v>198.55</v>
      </c>
      <c r="E337" s="137" t="n">
        <f aca="false">IF(A337="","",MIN(ROUND(IF(C337=start_rate,payment,IF(C337=C336,E336,-PMT((((1+C337/CP)^(CP/12))-1),nper-A337+1,G336))),2),G336+ROUND((((1+C337/CP)^(CP/12))-1)*G336,2)))</f>
        <v>1387.89</v>
      </c>
      <c r="F337" s="137" t="n">
        <f aca="false">IF(A337="","",E337-D337)</f>
        <v>1189.34</v>
      </c>
      <c r="G337" s="137" t="n">
        <f aca="false">IF(A337="","",G336-F337)</f>
        <v>48971.0599999999</v>
      </c>
    </row>
    <row r="338" customFormat="false" ht="12.75" hidden="false" customHeight="false" outlineLevel="0" collapsed="false">
      <c r="A338" s="135" t="n">
        <f aca="false">IF(G337="","",IF(OR(A337&gt;=nper,ROUND(G337,2)&lt;=0),"",A337+1))</f>
        <v>335</v>
      </c>
      <c r="B338" s="136" t="n">
        <f aca="false">IF(A338="","",IF(DAY(DATE(YEAR(fpdate),MONTH(fpdate)+A338-1,DAY(fpdate)))&lt;&gt;DAY(fpdate),DATE(YEAR(fpdate),MONTH(fpdate)+A338,0),DATE(YEAR(fpdate),MONTH(fpdate)+A338-1,DAY(fpdate))))</f>
        <v>49980</v>
      </c>
      <c r="C338" s="117" t="n">
        <f aca="false">IF(A338="","",IF(variable,IF(A338&lt;'Mortgage Calculation-90%'!$L$5*12,start_rate,IF('Mortgage Calculation-90%'!$L$9&gt;=0,MIN('Mortgage Calculation-90%'!$L$6,start_rate+'Mortgage Calculation-90%'!$L$9*ROUNDUP((A338-'Mortgage Calculation-90%'!$L$5*12)/'Mortgage Calculation-90%'!$L$8,0)),MAX('Mortgage Calculation-90%'!$L$7,start_rate+'Mortgage Calculation-90%'!$L$9*ROUNDUP((A338-'Mortgage Calculation-90%'!$L$5*12)/'Mortgage Calculation-90%'!$L$8,0)))),start_rate))</f>
        <v>0.0475</v>
      </c>
      <c r="D338" s="137" t="n">
        <f aca="false">IF(A338="","",ROUND((((1+C338/CP)^(CP/12))-1)*G337,2))</f>
        <v>193.84</v>
      </c>
      <c r="E338" s="137" t="n">
        <f aca="false">IF(A338="","",MIN(ROUND(IF(C338=start_rate,payment,IF(C338=C337,E337,-PMT((((1+C338/CP)^(CP/12))-1),nper-A338+1,G337))),2),G337+ROUND((((1+C338/CP)^(CP/12))-1)*G337,2)))</f>
        <v>1387.89</v>
      </c>
      <c r="F338" s="137" t="n">
        <f aca="false">IF(A338="","",E338-D338)</f>
        <v>1194.05</v>
      </c>
      <c r="G338" s="137" t="n">
        <f aca="false">IF(A338="","",G337-F338)</f>
        <v>47777.0099999999</v>
      </c>
    </row>
    <row r="339" customFormat="false" ht="12.75" hidden="false" customHeight="false" outlineLevel="0" collapsed="false">
      <c r="A339" s="135" t="n">
        <f aca="false">IF(G338="","",IF(OR(A338&gt;=nper,ROUND(G338,2)&lt;=0),"",A338+1))</f>
        <v>336</v>
      </c>
      <c r="B339" s="136" t="n">
        <f aca="false">IF(A339="","",IF(DAY(DATE(YEAR(fpdate),MONTH(fpdate)+A339-1,DAY(fpdate)))&lt;&gt;DAY(fpdate),DATE(YEAR(fpdate),MONTH(fpdate)+A339,0),DATE(YEAR(fpdate),MONTH(fpdate)+A339-1,DAY(fpdate))))</f>
        <v>50010</v>
      </c>
      <c r="C339" s="117" t="n">
        <f aca="false">IF(A339="","",IF(variable,IF(A339&lt;'Mortgage Calculation-90%'!$L$5*12,start_rate,IF('Mortgage Calculation-90%'!$L$9&gt;=0,MIN('Mortgage Calculation-90%'!$L$6,start_rate+'Mortgage Calculation-90%'!$L$9*ROUNDUP((A339-'Mortgage Calculation-90%'!$L$5*12)/'Mortgage Calculation-90%'!$L$8,0)),MAX('Mortgage Calculation-90%'!$L$7,start_rate+'Mortgage Calculation-90%'!$L$9*ROUNDUP((A339-'Mortgage Calculation-90%'!$L$5*12)/'Mortgage Calculation-90%'!$L$8,0)))),start_rate))</f>
        <v>0.0475</v>
      </c>
      <c r="D339" s="137" t="n">
        <f aca="false">IF(A339="","",ROUND((((1+C339/CP)^(CP/12))-1)*G338,2))</f>
        <v>189.12</v>
      </c>
      <c r="E339" s="137" t="n">
        <f aca="false">IF(A339="","",MIN(ROUND(IF(C339=start_rate,payment,IF(C339=C338,E338,-PMT((((1+C339/CP)^(CP/12))-1),nper-A339+1,G338))),2),G338+ROUND((((1+C339/CP)^(CP/12))-1)*G338,2)))</f>
        <v>1387.89</v>
      </c>
      <c r="F339" s="137" t="n">
        <f aca="false">IF(A339="","",E339-D339)</f>
        <v>1198.77</v>
      </c>
      <c r="G339" s="137" t="n">
        <f aca="false">IF(A339="","",G338-F339)</f>
        <v>46578.2399999999</v>
      </c>
    </row>
    <row r="340" customFormat="false" ht="12.75" hidden="false" customHeight="false" outlineLevel="0" collapsed="false">
      <c r="A340" s="135" t="n">
        <f aca="false">IF(G339="","",IF(OR(A339&gt;=nper,ROUND(G339,2)&lt;=0),"",A339+1))</f>
        <v>337</v>
      </c>
      <c r="B340" s="136" t="n">
        <f aca="false">IF(A340="","",IF(DAY(DATE(YEAR(fpdate),MONTH(fpdate)+A340-1,DAY(fpdate)))&lt;&gt;DAY(fpdate),DATE(YEAR(fpdate),MONTH(fpdate)+A340,0),DATE(YEAR(fpdate),MONTH(fpdate)+A340-1,DAY(fpdate))))</f>
        <v>50041</v>
      </c>
      <c r="C340" s="117" t="n">
        <f aca="false">IF(A340="","",IF(variable,IF(A340&lt;'Mortgage Calculation-90%'!$L$5*12,start_rate,IF('Mortgage Calculation-90%'!$L$9&gt;=0,MIN('Mortgage Calculation-90%'!$L$6,start_rate+'Mortgage Calculation-90%'!$L$9*ROUNDUP((A340-'Mortgage Calculation-90%'!$L$5*12)/'Mortgage Calculation-90%'!$L$8,0)),MAX('Mortgage Calculation-90%'!$L$7,start_rate+'Mortgage Calculation-90%'!$L$9*ROUNDUP((A340-'Mortgage Calculation-90%'!$L$5*12)/'Mortgage Calculation-90%'!$L$8,0)))),start_rate))</f>
        <v>0.0475</v>
      </c>
      <c r="D340" s="137" t="n">
        <f aca="false">IF(A340="","",ROUND((((1+C340/CP)^(CP/12))-1)*G339,2))</f>
        <v>184.37</v>
      </c>
      <c r="E340" s="137" t="n">
        <f aca="false">IF(A340="","",MIN(ROUND(IF(C340=start_rate,payment,IF(C340=C339,E339,-PMT((((1+C340/CP)^(CP/12))-1),nper-A340+1,G339))),2),G339+ROUND((((1+C340/CP)^(CP/12))-1)*G339,2)))</f>
        <v>1387.89</v>
      </c>
      <c r="F340" s="137" t="n">
        <f aca="false">IF(A340="","",E340-D340)</f>
        <v>1203.52</v>
      </c>
      <c r="G340" s="137" t="n">
        <f aca="false">IF(A340="","",G339-F340)</f>
        <v>45374.7199999999</v>
      </c>
    </row>
    <row r="341" customFormat="false" ht="12.75" hidden="false" customHeight="false" outlineLevel="0" collapsed="false">
      <c r="A341" s="135" t="n">
        <f aca="false">IF(G340="","",IF(OR(A340&gt;=nper,ROUND(G340,2)&lt;=0),"",A340+1))</f>
        <v>338</v>
      </c>
      <c r="B341" s="136" t="n">
        <f aca="false">IF(A341="","",IF(DAY(DATE(YEAR(fpdate),MONTH(fpdate)+A341-1,DAY(fpdate)))&lt;&gt;DAY(fpdate),DATE(YEAR(fpdate),MONTH(fpdate)+A341,0),DATE(YEAR(fpdate),MONTH(fpdate)+A341-1,DAY(fpdate))))</f>
        <v>50072</v>
      </c>
      <c r="C341" s="117" t="n">
        <f aca="false">IF(A341="","",IF(variable,IF(A341&lt;'Mortgage Calculation-90%'!$L$5*12,start_rate,IF('Mortgage Calculation-90%'!$L$9&gt;=0,MIN('Mortgage Calculation-90%'!$L$6,start_rate+'Mortgage Calculation-90%'!$L$9*ROUNDUP((A341-'Mortgage Calculation-90%'!$L$5*12)/'Mortgage Calculation-90%'!$L$8,0)),MAX('Mortgage Calculation-90%'!$L$7,start_rate+'Mortgage Calculation-90%'!$L$9*ROUNDUP((A341-'Mortgage Calculation-90%'!$L$5*12)/'Mortgage Calculation-90%'!$L$8,0)))),start_rate))</f>
        <v>0.0475</v>
      </c>
      <c r="D341" s="137" t="n">
        <f aca="false">IF(A341="","",ROUND((((1+C341/CP)^(CP/12))-1)*G340,2))</f>
        <v>179.61</v>
      </c>
      <c r="E341" s="137" t="n">
        <f aca="false">IF(A341="","",MIN(ROUND(IF(C341=start_rate,payment,IF(C341=C340,E340,-PMT((((1+C341/CP)^(CP/12))-1),nper-A341+1,G340))),2),G340+ROUND((((1+C341/CP)^(CP/12))-1)*G340,2)))</f>
        <v>1387.89</v>
      </c>
      <c r="F341" s="137" t="n">
        <f aca="false">IF(A341="","",E341-D341)</f>
        <v>1208.28</v>
      </c>
      <c r="G341" s="137" t="n">
        <f aca="false">IF(A341="","",G340-F341)</f>
        <v>44166.4399999999</v>
      </c>
    </row>
    <row r="342" customFormat="false" ht="12.75" hidden="false" customHeight="false" outlineLevel="0" collapsed="false">
      <c r="A342" s="135" t="n">
        <f aca="false">IF(G341="","",IF(OR(A341&gt;=nper,ROUND(G341,2)&lt;=0),"",A341+1))</f>
        <v>339</v>
      </c>
      <c r="B342" s="136" t="n">
        <f aca="false">IF(A342="","",IF(DAY(DATE(YEAR(fpdate),MONTH(fpdate)+A342-1,DAY(fpdate)))&lt;&gt;DAY(fpdate),DATE(YEAR(fpdate),MONTH(fpdate)+A342,0),DATE(YEAR(fpdate),MONTH(fpdate)+A342-1,DAY(fpdate))))</f>
        <v>50100</v>
      </c>
      <c r="C342" s="117" t="n">
        <f aca="false">IF(A342="","",IF(variable,IF(A342&lt;'Mortgage Calculation-90%'!$L$5*12,start_rate,IF('Mortgage Calculation-90%'!$L$9&gt;=0,MIN('Mortgage Calculation-90%'!$L$6,start_rate+'Mortgage Calculation-90%'!$L$9*ROUNDUP((A342-'Mortgage Calculation-90%'!$L$5*12)/'Mortgage Calculation-90%'!$L$8,0)),MAX('Mortgage Calculation-90%'!$L$7,start_rate+'Mortgage Calculation-90%'!$L$9*ROUNDUP((A342-'Mortgage Calculation-90%'!$L$5*12)/'Mortgage Calculation-90%'!$L$8,0)))),start_rate))</f>
        <v>0.0475</v>
      </c>
      <c r="D342" s="137" t="n">
        <f aca="false">IF(A342="","",ROUND((((1+C342/CP)^(CP/12))-1)*G341,2))</f>
        <v>174.83</v>
      </c>
      <c r="E342" s="137" t="n">
        <f aca="false">IF(A342="","",MIN(ROUND(IF(C342=start_rate,payment,IF(C342=C341,E341,-PMT((((1+C342/CP)^(CP/12))-1),nper-A342+1,G341))),2),G341+ROUND((((1+C342/CP)^(CP/12))-1)*G341,2)))</f>
        <v>1387.89</v>
      </c>
      <c r="F342" s="137" t="n">
        <f aca="false">IF(A342="","",E342-D342)</f>
        <v>1213.06</v>
      </c>
      <c r="G342" s="137" t="n">
        <f aca="false">IF(A342="","",G341-F342)</f>
        <v>42953.3799999999</v>
      </c>
    </row>
    <row r="343" customFormat="false" ht="12.75" hidden="false" customHeight="false" outlineLevel="0" collapsed="false">
      <c r="A343" s="135" t="n">
        <f aca="false">IF(G342="","",IF(OR(A342&gt;=nper,ROUND(G342,2)&lt;=0),"",A342+1))</f>
        <v>340</v>
      </c>
      <c r="B343" s="136" t="n">
        <f aca="false">IF(A343="","",IF(DAY(DATE(YEAR(fpdate),MONTH(fpdate)+A343-1,DAY(fpdate)))&lt;&gt;DAY(fpdate),DATE(YEAR(fpdate),MONTH(fpdate)+A343,0),DATE(YEAR(fpdate),MONTH(fpdate)+A343-1,DAY(fpdate))))</f>
        <v>50131</v>
      </c>
      <c r="C343" s="117" t="n">
        <f aca="false">IF(A343="","",IF(variable,IF(A343&lt;'Mortgage Calculation-90%'!$L$5*12,start_rate,IF('Mortgage Calculation-90%'!$L$9&gt;=0,MIN('Mortgage Calculation-90%'!$L$6,start_rate+'Mortgage Calculation-90%'!$L$9*ROUNDUP((A343-'Mortgage Calculation-90%'!$L$5*12)/'Mortgage Calculation-90%'!$L$8,0)),MAX('Mortgage Calculation-90%'!$L$7,start_rate+'Mortgage Calculation-90%'!$L$9*ROUNDUP((A343-'Mortgage Calculation-90%'!$L$5*12)/'Mortgage Calculation-90%'!$L$8,0)))),start_rate))</f>
        <v>0.0475</v>
      </c>
      <c r="D343" s="137" t="n">
        <f aca="false">IF(A343="","",ROUND((((1+C343/CP)^(CP/12))-1)*G342,2))</f>
        <v>170.02</v>
      </c>
      <c r="E343" s="137" t="n">
        <f aca="false">IF(A343="","",MIN(ROUND(IF(C343=start_rate,payment,IF(C343=C342,E342,-PMT((((1+C343/CP)^(CP/12))-1),nper-A343+1,G342))),2),G342+ROUND((((1+C343/CP)^(CP/12))-1)*G342,2)))</f>
        <v>1387.89</v>
      </c>
      <c r="F343" s="137" t="n">
        <f aca="false">IF(A343="","",E343-D343)</f>
        <v>1217.87</v>
      </c>
      <c r="G343" s="137" t="n">
        <f aca="false">IF(A343="","",G342-F343)</f>
        <v>41735.5099999999</v>
      </c>
    </row>
    <row r="344" customFormat="false" ht="12.75" hidden="false" customHeight="false" outlineLevel="0" collapsed="false">
      <c r="A344" s="135" t="n">
        <f aca="false">IF(G343="","",IF(OR(A343&gt;=nper,ROUND(G343,2)&lt;=0),"",A343+1))</f>
        <v>341</v>
      </c>
      <c r="B344" s="136" t="n">
        <f aca="false">IF(A344="","",IF(DAY(DATE(YEAR(fpdate),MONTH(fpdate)+A344-1,DAY(fpdate)))&lt;&gt;DAY(fpdate),DATE(YEAR(fpdate),MONTH(fpdate)+A344,0),DATE(YEAR(fpdate),MONTH(fpdate)+A344-1,DAY(fpdate))))</f>
        <v>50161</v>
      </c>
      <c r="C344" s="117" t="n">
        <f aca="false">IF(A344="","",IF(variable,IF(A344&lt;'Mortgage Calculation-90%'!$L$5*12,start_rate,IF('Mortgage Calculation-90%'!$L$9&gt;=0,MIN('Mortgage Calculation-90%'!$L$6,start_rate+'Mortgage Calculation-90%'!$L$9*ROUNDUP((A344-'Mortgage Calculation-90%'!$L$5*12)/'Mortgage Calculation-90%'!$L$8,0)),MAX('Mortgage Calculation-90%'!$L$7,start_rate+'Mortgage Calculation-90%'!$L$9*ROUNDUP((A344-'Mortgage Calculation-90%'!$L$5*12)/'Mortgage Calculation-90%'!$L$8,0)))),start_rate))</f>
        <v>0.0475</v>
      </c>
      <c r="D344" s="137" t="n">
        <f aca="false">IF(A344="","",ROUND((((1+C344/CP)^(CP/12))-1)*G343,2))</f>
        <v>165.2</v>
      </c>
      <c r="E344" s="137" t="n">
        <f aca="false">IF(A344="","",MIN(ROUND(IF(C344=start_rate,payment,IF(C344=C343,E343,-PMT((((1+C344/CP)^(CP/12))-1),nper-A344+1,G343))),2),G343+ROUND((((1+C344/CP)^(CP/12))-1)*G343,2)))</f>
        <v>1387.89</v>
      </c>
      <c r="F344" s="137" t="n">
        <f aca="false">IF(A344="","",E344-D344)</f>
        <v>1222.69</v>
      </c>
      <c r="G344" s="137" t="n">
        <f aca="false">IF(A344="","",G343-F344)</f>
        <v>40512.8199999999</v>
      </c>
    </row>
    <row r="345" customFormat="false" ht="12.75" hidden="false" customHeight="false" outlineLevel="0" collapsed="false">
      <c r="A345" s="135" t="n">
        <f aca="false">IF(G344="","",IF(OR(A344&gt;=nper,ROUND(G344,2)&lt;=0),"",A344+1))</f>
        <v>342</v>
      </c>
      <c r="B345" s="136" t="n">
        <f aca="false">IF(A345="","",IF(DAY(DATE(YEAR(fpdate),MONTH(fpdate)+A345-1,DAY(fpdate)))&lt;&gt;DAY(fpdate),DATE(YEAR(fpdate),MONTH(fpdate)+A345,0),DATE(YEAR(fpdate),MONTH(fpdate)+A345-1,DAY(fpdate))))</f>
        <v>50192</v>
      </c>
      <c r="C345" s="117" t="n">
        <f aca="false">IF(A345="","",IF(variable,IF(A345&lt;'Mortgage Calculation-90%'!$L$5*12,start_rate,IF('Mortgage Calculation-90%'!$L$9&gt;=0,MIN('Mortgage Calculation-90%'!$L$6,start_rate+'Mortgage Calculation-90%'!$L$9*ROUNDUP((A345-'Mortgage Calculation-90%'!$L$5*12)/'Mortgage Calculation-90%'!$L$8,0)),MAX('Mortgage Calculation-90%'!$L$7,start_rate+'Mortgage Calculation-90%'!$L$9*ROUNDUP((A345-'Mortgage Calculation-90%'!$L$5*12)/'Mortgage Calculation-90%'!$L$8,0)))),start_rate))</f>
        <v>0.0475</v>
      </c>
      <c r="D345" s="137" t="n">
        <f aca="false">IF(A345="","",ROUND((((1+C345/CP)^(CP/12))-1)*G344,2))</f>
        <v>160.36</v>
      </c>
      <c r="E345" s="137" t="n">
        <f aca="false">IF(A345="","",MIN(ROUND(IF(C345=start_rate,payment,IF(C345=C344,E344,-PMT((((1+C345/CP)^(CP/12))-1),nper-A345+1,G344))),2),G344+ROUND((((1+C345/CP)^(CP/12))-1)*G344,2)))</f>
        <v>1387.89</v>
      </c>
      <c r="F345" s="137" t="n">
        <f aca="false">IF(A345="","",E345-D345)</f>
        <v>1227.53</v>
      </c>
      <c r="G345" s="137" t="n">
        <f aca="false">IF(A345="","",G344-F345)</f>
        <v>39285.2899999999</v>
      </c>
    </row>
    <row r="346" customFormat="false" ht="12.75" hidden="false" customHeight="false" outlineLevel="0" collapsed="false">
      <c r="A346" s="135" t="n">
        <f aca="false">IF(G345="","",IF(OR(A345&gt;=nper,ROUND(G345,2)&lt;=0),"",A345+1))</f>
        <v>343</v>
      </c>
      <c r="B346" s="136" t="n">
        <f aca="false">IF(A346="","",IF(DAY(DATE(YEAR(fpdate),MONTH(fpdate)+A346-1,DAY(fpdate)))&lt;&gt;DAY(fpdate),DATE(YEAR(fpdate),MONTH(fpdate)+A346,0),DATE(YEAR(fpdate),MONTH(fpdate)+A346-1,DAY(fpdate))))</f>
        <v>50222</v>
      </c>
      <c r="C346" s="117" t="n">
        <f aca="false">IF(A346="","",IF(variable,IF(A346&lt;'Mortgage Calculation-90%'!$L$5*12,start_rate,IF('Mortgage Calculation-90%'!$L$9&gt;=0,MIN('Mortgage Calculation-90%'!$L$6,start_rate+'Mortgage Calculation-90%'!$L$9*ROUNDUP((A346-'Mortgage Calculation-90%'!$L$5*12)/'Mortgage Calculation-90%'!$L$8,0)),MAX('Mortgage Calculation-90%'!$L$7,start_rate+'Mortgage Calculation-90%'!$L$9*ROUNDUP((A346-'Mortgage Calculation-90%'!$L$5*12)/'Mortgage Calculation-90%'!$L$8,0)))),start_rate))</f>
        <v>0.0475</v>
      </c>
      <c r="D346" s="137" t="n">
        <f aca="false">IF(A346="","",ROUND((((1+C346/CP)^(CP/12))-1)*G345,2))</f>
        <v>155.5</v>
      </c>
      <c r="E346" s="137" t="n">
        <f aca="false">IF(A346="","",MIN(ROUND(IF(C346=start_rate,payment,IF(C346=C345,E345,-PMT((((1+C346/CP)^(CP/12))-1),nper-A346+1,G345))),2),G345+ROUND((((1+C346/CP)^(CP/12))-1)*G345,2)))</f>
        <v>1387.89</v>
      </c>
      <c r="F346" s="137" t="n">
        <f aca="false">IF(A346="","",E346-D346)</f>
        <v>1232.39</v>
      </c>
      <c r="G346" s="137" t="n">
        <f aca="false">IF(A346="","",G345-F346)</f>
        <v>38052.8999999999</v>
      </c>
    </row>
    <row r="347" customFormat="false" ht="12.75" hidden="false" customHeight="false" outlineLevel="0" collapsed="false">
      <c r="A347" s="135" t="n">
        <f aca="false">IF(G346="","",IF(OR(A346&gt;=nper,ROUND(G346,2)&lt;=0),"",A346+1))</f>
        <v>344</v>
      </c>
      <c r="B347" s="136" t="n">
        <f aca="false">IF(A347="","",IF(DAY(DATE(YEAR(fpdate),MONTH(fpdate)+A347-1,DAY(fpdate)))&lt;&gt;DAY(fpdate),DATE(YEAR(fpdate),MONTH(fpdate)+A347,0),DATE(YEAR(fpdate),MONTH(fpdate)+A347-1,DAY(fpdate))))</f>
        <v>50253</v>
      </c>
      <c r="C347" s="117" t="n">
        <f aca="false">IF(A347="","",IF(variable,IF(A347&lt;'Mortgage Calculation-90%'!$L$5*12,start_rate,IF('Mortgage Calculation-90%'!$L$9&gt;=0,MIN('Mortgage Calculation-90%'!$L$6,start_rate+'Mortgage Calculation-90%'!$L$9*ROUNDUP((A347-'Mortgage Calculation-90%'!$L$5*12)/'Mortgage Calculation-90%'!$L$8,0)),MAX('Mortgage Calculation-90%'!$L$7,start_rate+'Mortgage Calculation-90%'!$L$9*ROUNDUP((A347-'Mortgage Calculation-90%'!$L$5*12)/'Mortgage Calculation-90%'!$L$8,0)))),start_rate))</f>
        <v>0.0475</v>
      </c>
      <c r="D347" s="137" t="n">
        <f aca="false">IF(A347="","",ROUND((((1+C347/CP)^(CP/12))-1)*G346,2))</f>
        <v>150.63</v>
      </c>
      <c r="E347" s="137" t="n">
        <f aca="false">IF(A347="","",MIN(ROUND(IF(C347=start_rate,payment,IF(C347=C346,E346,-PMT((((1+C347/CP)^(CP/12))-1),nper-A347+1,G346))),2),G346+ROUND((((1+C347/CP)^(CP/12))-1)*G346,2)))</f>
        <v>1387.89</v>
      </c>
      <c r="F347" s="137" t="n">
        <f aca="false">IF(A347="","",E347-D347)</f>
        <v>1237.26</v>
      </c>
      <c r="G347" s="137" t="n">
        <f aca="false">IF(A347="","",G346-F347)</f>
        <v>36815.6399999999</v>
      </c>
    </row>
    <row r="348" customFormat="false" ht="12.75" hidden="false" customHeight="false" outlineLevel="0" collapsed="false">
      <c r="A348" s="135" t="n">
        <f aca="false">IF(G347="","",IF(OR(A347&gt;=nper,ROUND(G347,2)&lt;=0),"",A347+1))</f>
        <v>345</v>
      </c>
      <c r="B348" s="136" t="n">
        <f aca="false">IF(A348="","",IF(DAY(DATE(YEAR(fpdate),MONTH(fpdate)+A348-1,DAY(fpdate)))&lt;&gt;DAY(fpdate),DATE(YEAR(fpdate),MONTH(fpdate)+A348,0),DATE(YEAR(fpdate),MONTH(fpdate)+A348-1,DAY(fpdate))))</f>
        <v>50284</v>
      </c>
      <c r="C348" s="117" t="n">
        <f aca="false">IF(A348="","",IF(variable,IF(A348&lt;'Mortgage Calculation-90%'!$L$5*12,start_rate,IF('Mortgage Calculation-90%'!$L$9&gt;=0,MIN('Mortgage Calculation-90%'!$L$6,start_rate+'Mortgage Calculation-90%'!$L$9*ROUNDUP((A348-'Mortgage Calculation-90%'!$L$5*12)/'Mortgage Calculation-90%'!$L$8,0)),MAX('Mortgage Calculation-90%'!$L$7,start_rate+'Mortgage Calculation-90%'!$L$9*ROUNDUP((A348-'Mortgage Calculation-90%'!$L$5*12)/'Mortgage Calculation-90%'!$L$8,0)))),start_rate))</f>
        <v>0.0475</v>
      </c>
      <c r="D348" s="137" t="n">
        <f aca="false">IF(A348="","",ROUND((((1+C348/CP)^(CP/12))-1)*G347,2))</f>
        <v>145.73</v>
      </c>
      <c r="E348" s="137" t="n">
        <f aca="false">IF(A348="","",MIN(ROUND(IF(C348=start_rate,payment,IF(C348=C347,E347,-PMT((((1+C348/CP)^(CP/12))-1),nper-A348+1,G347))),2),G347+ROUND((((1+C348/CP)^(CP/12))-1)*G347,2)))</f>
        <v>1387.89</v>
      </c>
      <c r="F348" s="137" t="n">
        <f aca="false">IF(A348="","",E348-D348)</f>
        <v>1242.16</v>
      </c>
      <c r="G348" s="137" t="n">
        <f aca="false">IF(A348="","",G347-F348)</f>
        <v>35573.4799999999</v>
      </c>
    </row>
    <row r="349" customFormat="false" ht="12.75" hidden="false" customHeight="false" outlineLevel="0" collapsed="false">
      <c r="A349" s="135" t="n">
        <f aca="false">IF(G348="","",IF(OR(A348&gt;=nper,ROUND(G348,2)&lt;=0),"",A348+1))</f>
        <v>346</v>
      </c>
      <c r="B349" s="136" t="n">
        <f aca="false">IF(A349="","",IF(DAY(DATE(YEAR(fpdate),MONTH(fpdate)+A349-1,DAY(fpdate)))&lt;&gt;DAY(fpdate),DATE(YEAR(fpdate),MONTH(fpdate)+A349,0),DATE(YEAR(fpdate),MONTH(fpdate)+A349-1,DAY(fpdate))))</f>
        <v>50314</v>
      </c>
      <c r="C349" s="117" t="n">
        <f aca="false">IF(A349="","",IF(variable,IF(A349&lt;'Mortgage Calculation-90%'!$L$5*12,start_rate,IF('Mortgage Calculation-90%'!$L$9&gt;=0,MIN('Mortgage Calculation-90%'!$L$6,start_rate+'Mortgage Calculation-90%'!$L$9*ROUNDUP((A349-'Mortgage Calculation-90%'!$L$5*12)/'Mortgage Calculation-90%'!$L$8,0)),MAX('Mortgage Calculation-90%'!$L$7,start_rate+'Mortgage Calculation-90%'!$L$9*ROUNDUP((A349-'Mortgage Calculation-90%'!$L$5*12)/'Mortgage Calculation-90%'!$L$8,0)))),start_rate))</f>
        <v>0.0475</v>
      </c>
      <c r="D349" s="137" t="n">
        <f aca="false">IF(A349="","",ROUND((((1+C349/CP)^(CP/12))-1)*G348,2))</f>
        <v>140.81</v>
      </c>
      <c r="E349" s="137" t="n">
        <f aca="false">IF(A349="","",MIN(ROUND(IF(C349=start_rate,payment,IF(C349=C348,E348,-PMT((((1+C349/CP)^(CP/12))-1),nper-A349+1,G348))),2),G348+ROUND((((1+C349/CP)^(CP/12))-1)*G348,2)))</f>
        <v>1387.89</v>
      </c>
      <c r="F349" s="137" t="n">
        <f aca="false">IF(A349="","",E349-D349)</f>
        <v>1247.08</v>
      </c>
      <c r="G349" s="137" t="n">
        <f aca="false">IF(A349="","",G348-F349)</f>
        <v>34326.3999999999</v>
      </c>
    </row>
    <row r="350" customFormat="false" ht="12.75" hidden="false" customHeight="false" outlineLevel="0" collapsed="false">
      <c r="A350" s="135" t="n">
        <f aca="false">IF(G349="","",IF(OR(A349&gt;=nper,ROUND(G349,2)&lt;=0),"",A349+1))</f>
        <v>347</v>
      </c>
      <c r="B350" s="136" t="n">
        <f aca="false">IF(A350="","",IF(DAY(DATE(YEAR(fpdate),MONTH(fpdate)+A350-1,DAY(fpdate)))&lt;&gt;DAY(fpdate),DATE(YEAR(fpdate),MONTH(fpdate)+A350,0),DATE(YEAR(fpdate),MONTH(fpdate)+A350-1,DAY(fpdate))))</f>
        <v>50345</v>
      </c>
      <c r="C350" s="117" t="n">
        <f aca="false">IF(A350="","",IF(variable,IF(A350&lt;'Mortgage Calculation-90%'!$L$5*12,start_rate,IF('Mortgage Calculation-90%'!$L$9&gt;=0,MIN('Mortgage Calculation-90%'!$L$6,start_rate+'Mortgage Calculation-90%'!$L$9*ROUNDUP((A350-'Mortgage Calculation-90%'!$L$5*12)/'Mortgage Calculation-90%'!$L$8,0)),MAX('Mortgage Calculation-90%'!$L$7,start_rate+'Mortgage Calculation-90%'!$L$9*ROUNDUP((A350-'Mortgage Calculation-90%'!$L$5*12)/'Mortgage Calculation-90%'!$L$8,0)))),start_rate))</f>
        <v>0.0475</v>
      </c>
      <c r="D350" s="137" t="n">
        <f aca="false">IF(A350="","",ROUND((((1+C350/CP)^(CP/12))-1)*G349,2))</f>
        <v>135.88</v>
      </c>
      <c r="E350" s="137" t="n">
        <f aca="false">IF(A350="","",MIN(ROUND(IF(C350=start_rate,payment,IF(C350=C349,E349,-PMT((((1+C350/CP)^(CP/12))-1),nper-A350+1,G349))),2),G349+ROUND((((1+C350/CP)^(CP/12))-1)*G349,2)))</f>
        <v>1387.89</v>
      </c>
      <c r="F350" s="137" t="n">
        <f aca="false">IF(A350="","",E350-D350)</f>
        <v>1252.01</v>
      </c>
      <c r="G350" s="137" t="n">
        <f aca="false">IF(A350="","",G349-F350)</f>
        <v>33074.3899999999</v>
      </c>
    </row>
    <row r="351" customFormat="false" ht="12.75" hidden="false" customHeight="false" outlineLevel="0" collapsed="false">
      <c r="A351" s="135" t="n">
        <f aca="false">IF(G350="","",IF(OR(A350&gt;=nper,ROUND(G350,2)&lt;=0),"",A350+1))</f>
        <v>348</v>
      </c>
      <c r="B351" s="136" t="n">
        <f aca="false">IF(A351="","",IF(DAY(DATE(YEAR(fpdate),MONTH(fpdate)+A351-1,DAY(fpdate)))&lt;&gt;DAY(fpdate),DATE(YEAR(fpdate),MONTH(fpdate)+A351,0),DATE(YEAR(fpdate),MONTH(fpdate)+A351-1,DAY(fpdate))))</f>
        <v>50375</v>
      </c>
      <c r="C351" s="117" t="n">
        <f aca="false">IF(A351="","",IF(variable,IF(A351&lt;'Mortgage Calculation-90%'!$L$5*12,start_rate,IF('Mortgage Calculation-90%'!$L$9&gt;=0,MIN('Mortgage Calculation-90%'!$L$6,start_rate+'Mortgage Calculation-90%'!$L$9*ROUNDUP((A351-'Mortgage Calculation-90%'!$L$5*12)/'Mortgage Calculation-90%'!$L$8,0)),MAX('Mortgage Calculation-90%'!$L$7,start_rate+'Mortgage Calculation-90%'!$L$9*ROUNDUP((A351-'Mortgage Calculation-90%'!$L$5*12)/'Mortgage Calculation-90%'!$L$8,0)))),start_rate))</f>
        <v>0.0475</v>
      </c>
      <c r="D351" s="137" t="n">
        <f aca="false">IF(A351="","",ROUND((((1+C351/CP)^(CP/12))-1)*G350,2))</f>
        <v>130.92</v>
      </c>
      <c r="E351" s="137" t="n">
        <f aca="false">IF(A351="","",MIN(ROUND(IF(C351=start_rate,payment,IF(C351=C350,E350,-PMT((((1+C351/CP)^(CP/12))-1),nper-A351+1,G350))),2),G350+ROUND((((1+C351/CP)^(CP/12))-1)*G350,2)))</f>
        <v>1387.89</v>
      </c>
      <c r="F351" s="137" t="n">
        <f aca="false">IF(A351="","",E351-D351)</f>
        <v>1256.97</v>
      </c>
      <c r="G351" s="137" t="n">
        <f aca="false">IF(A351="","",G350-F351)</f>
        <v>31817.4199999999</v>
      </c>
    </row>
    <row r="352" customFormat="false" ht="12.75" hidden="false" customHeight="false" outlineLevel="0" collapsed="false">
      <c r="A352" s="135" t="n">
        <f aca="false">IF(G351="","",IF(OR(A351&gt;=nper,ROUND(G351,2)&lt;=0),"",A351+1))</f>
        <v>349</v>
      </c>
      <c r="B352" s="136" t="n">
        <f aca="false">IF(A352="","",IF(DAY(DATE(YEAR(fpdate),MONTH(fpdate)+A352-1,DAY(fpdate)))&lt;&gt;DAY(fpdate),DATE(YEAR(fpdate),MONTH(fpdate)+A352,0),DATE(YEAR(fpdate),MONTH(fpdate)+A352-1,DAY(fpdate))))</f>
        <v>50406</v>
      </c>
      <c r="C352" s="117" t="n">
        <f aca="false">IF(A352="","",IF(variable,IF(A352&lt;'Mortgage Calculation-90%'!$L$5*12,start_rate,IF('Mortgage Calculation-90%'!$L$9&gt;=0,MIN('Mortgage Calculation-90%'!$L$6,start_rate+'Mortgage Calculation-90%'!$L$9*ROUNDUP((A352-'Mortgage Calculation-90%'!$L$5*12)/'Mortgage Calculation-90%'!$L$8,0)),MAX('Mortgage Calculation-90%'!$L$7,start_rate+'Mortgage Calculation-90%'!$L$9*ROUNDUP((A352-'Mortgage Calculation-90%'!$L$5*12)/'Mortgage Calculation-90%'!$L$8,0)))),start_rate))</f>
        <v>0.0475</v>
      </c>
      <c r="D352" s="137" t="n">
        <f aca="false">IF(A352="","",ROUND((((1+C352/CP)^(CP/12))-1)*G351,2))</f>
        <v>125.94</v>
      </c>
      <c r="E352" s="137" t="n">
        <f aca="false">IF(A352="","",MIN(ROUND(IF(C352=start_rate,payment,IF(C352=C351,E351,-PMT((((1+C352/CP)^(CP/12))-1),nper-A352+1,G351))),2),G351+ROUND((((1+C352/CP)^(CP/12))-1)*G351,2)))</f>
        <v>1387.89</v>
      </c>
      <c r="F352" s="137" t="n">
        <f aca="false">IF(A352="","",E352-D352)</f>
        <v>1261.95</v>
      </c>
      <c r="G352" s="137" t="n">
        <f aca="false">IF(A352="","",G351-F352)</f>
        <v>30555.4699999999</v>
      </c>
    </row>
    <row r="353" customFormat="false" ht="12.75" hidden="false" customHeight="false" outlineLevel="0" collapsed="false">
      <c r="A353" s="135" t="n">
        <f aca="false">IF(G352="","",IF(OR(A352&gt;=nper,ROUND(G352,2)&lt;=0),"",A352+1))</f>
        <v>350</v>
      </c>
      <c r="B353" s="136" t="n">
        <f aca="false">IF(A353="","",IF(DAY(DATE(YEAR(fpdate),MONTH(fpdate)+A353-1,DAY(fpdate)))&lt;&gt;DAY(fpdate),DATE(YEAR(fpdate),MONTH(fpdate)+A353,0),DATE(YEAR(fpdate),MONTH(fpdate)+A353-1,DAY(fpdate))))</f>
        <v>50437</v>
      </c>
      <c r="C353" s="117" t="n">
        <f aca="false">IF(A353="","",IF(variable,IF(A353&lt;'Mortgage Calculation-90%'!$L$5*12,start_rate,IF('Mortgage Calculation-90%'!$L$9&gt;=0,MIN('Mortgage Calculation-90%'!$L$6,start_rate+'Mortgage Calculation-90%'!$L$9*ROUNDUP((A353-'Mortgage Calculation-90%'!$L$5*12)/'Mortgage Calculation-90%'!$L$8,0)),MAX('Mortgage Calculation-90%'!$L$7,start_rate+'Mortgage Calculation-90%'!$L$9*ROUNDUP((A353-'Mortgage Calculation-90%'!$L$5*12)/'Mortgage Calculation-90%'!$L$8,0)))),start_rate))</f>
        <v>0.0475</v>
      </c>
      <c r="D353" s="137" t="n">
        <f aca="false">IF(A353="","",ROUND((((1+C353/CP)^(CP/12))-1)*G352,2))</f>
        <v>120.95</v>
      </c>
      <c r="E353" s="137" t="n">
        <f aca="false">IF(A353="","",MIN(ROUND(IF(C353=start_rate,payment,IF(C353=C352,E352,-PMT((((1+C353/CP)^(CP/12))-1),nper-A353+1,G352))),2),G352+ROUND((((1+C353/CP)^(CP/12))-1)*G352,2)))</f>
        <v>1387.89</v>
      </c>
      <c r="F353" s="137" t="n">
        <f aca="false">IF(A353="","",E353-D353)</f>
        <v>1266.94</v>
      </c>
      <c r="G353" s="137" t="n">
        <f aca="false">IF(A353="","",G352-F353)</f>
        <v>29288.5299999999</v>
      </c>
    </row>
    <row r="354" customFormat="false" ht="12.75" hidden="false" customHeight="false" outlineLevel="0" collapsed="false">
      <c r="A354" s="135" t="n">
        <f aca="false">IF(G353="","",IF(OR(A353&gt;=nper,ROUND(G353,2)&lt;=0),"",A353+1))</f>
        <v>351</v>
      </c>
      <c r="B354" s="136" t="n">
        <f aca="false">IF(A354="","",IF(DAY(DATE(YEAR(fpdate),MONTH(fpdate)+A354-1,DAY(fpdate)))&lt;&gt;DAY(fpdate),DATE(YEAR(fpdate),MONTH(fpdate)+A354,0),DATE(YEAR(fpdate),MONTH(fpdate)+A354-1,DAY(fpdate))))</f>
        <v>50465</v>
      </c>
      <c r="C354" s="117" t="n">
        <f aca="false">IF(A354="","",IF(variable,IF(A354&lt;'Mortgage Calculation-90%'!$L$5*12,start_rate,IF('Mortgage Calculation-90%'!$L$9&gt;=0,MIN('Mortgage Calculation-90%'!$L$6,start_rate+'Mortgage Calculation-90%'!$L$9*ROUNDUP((A354-'Mortgage Calculation-90%'!$L$5*12)/'Mortgage Calculation-90%'!$L$8,0)),MAX('Mortgage Calculation-90%'!$L$7,start_rate+'Mortgage Calculation-90%'!$L$9*ROUNDUP((A354-'Mortgage Calculation-90%'!$L$5*12)/'Mortgage Calculation-90%'!$L$8,0)))),start_rate))</f>
        <v>0.0475</v>
      </c>
      <c r="D354" s="137" t="n">
        <f aca="false">IF(A354="","",ROUND((((1+C354/CP)^(CP/12))-1)*G353,2))</f>
        <v>115.93</v>
      </c>
      <c r="E354" s="137" t="n">
        <f aca="false">IF(A354="","",MIN(ROUND(IF(C354=start_rate,payment,IF(C354=C353,E353,-PMT((((1+C354/CP)^(CP/12))-1),nper-A354+1,G353))),2),G353+ROUND((((1+C354/CP)^(CP/12))-1)*G353,2)))</f>
        <v>1387.89</v>
      </c>
      <c r="F354" s="137" t="n">
        <f aca="false">IF(A354="","",E354-D354)</f>
        <v>1271.96</v>
      </c>
      <c r="G354" s="137" t="n">
        <f aca="false">IF(A354="","",G353-F354)</f>
        <v>28016.5699999999</v>
      </c>
    </row>
    <row r="355" customFormat="false" ht="12.75" hidden="false" customHeight="false" outlineLevel="0" collapsed="false">
      <c r="A355" s="135" t="n">
        <f aca="false">IF(G354="","",IF(OR(A354&gt;=nper,ROUND(G354,2)&lt;=0),"",A354+1))</f>
        <v>352</v>
      </c>
      <c r="B355" s="136" t="n">
        <f aca="false">IF(A355="","",IF(DAY(DATE(YEAR(fpdate),MONTH(fpdate)+A355-1,DAY(fpdate)))&lt;&gt;DAY(fpdate),DATE(YEAR(fpdate),MONTH(fpdate)+A355,0),DATE(YEAR(fpdate),MONTH(fpdate)+A355-1,DAY(fpdate))))</f>
        <v>50496</v>
      </c>
      <c r="C355" s="117" t="n">
        <f aca="false">IF(A355="","",IF(variable,IF(A355&lt;'Mortgage Calculation-90%'!$L$5*12,start_rate,IF('Mortgage Calculation-90%'!$L$9&gt;=0,MIN('Mortgage Calculation-90%'!$L$6,start_rate+'Mortgage Calculation-90%'!$L$9*ROUNDUP((A355-'Mortgage Calculation-90%'!$L$5*12)/'Mortgage Calculation-90%'!$L$8,0)),MAX('Mortgage Calculation-90%'!$L$7,start_rate+'Mortgage Calculation-90%'!$L$9*ROUNDUP((A355-'Mortgage Calculation-90%'!$L$5*12)/'Mortgage Calculation-90%'!$L$8,0)))),start_rate))</f>
        <v>0.0475</v>
      </c>
      <c r="D355" s="137" t="n">
        <f aca="false">IF(A355="","",ROUND((((1+C355/CP)^(CP/12))-1)*G354,2))</f>
        <v>110.9</v>
      </c>
      <c r="E355" s="137" t="n">
        <f aca="false">IF(A355="","",MIN(ROUND(IF(C355=start_rate,payment,IF(C355=C354,E354,-PMT((((1+C355/CP)^(CP/12))-1),nper-A355+1,G354))),2),G354+ROUND((((1+C355/CP)^(CP/12))-1)*G354,2)))</f>
        <v>1387.89</v>
      </c>
      <c r="F355" s="137" t="n">
        <f aca="false">IF(A355="","",E355-D355)</f>
        <v>1276.99</v>
      </c>
      <c r="G355" s="137" t="n">
        <f aca="false">IF(A355="","",G354-F355)</f>
        <v>26739.5799999999</v>
      </c>
    </row>
    <row r="356" customFormat="false" ht="12.75" hidden="false" customHeight="false" outlineLevel="0" collapsed="false">
      <c r="A356" s="135" t="n">
        <f aca="false">IF(G355="","",IF(OR(A355&gt;=nper,ROUND(G355,2)&lt;=0),"",A355+1))</f>
        <v>353</v>
      </c>
      <c r="B356" s="136" t="n">
        <f aca="false">IF(A356="","",IF(DAY(DATE(YEAR(fpdate),MONTH(fpdate)+A356-1,DAY(fpdate)))&lt;&gt;DAY(fpdate),DATE(YEAR(fpdate),MONTH(fpdate)+A356,0),DATE(YEAR(fpdate),MONTH(fpdate)+A356-1,DAY(fpdate))))</f>
        <v>50526</v>
      </c>
      <c r="C356" s="117" t="n">
        <f aca="false">IF(A356="","",IF(variable,IF(A356&lt;'Mortgage Calculation-90%'!$L$5*12,start_rate,IF('Mortgage Calculation-90%'!$L$9&gt;=0,MIN('Mortgage Calculation-90%'!$L$6,start_rate+'Mortgage Calculation-90%'!$L$9*ROUNDUP((A356-'Mortgage Calculation-90%'!$L$5*12)/'Mortgage Calculation-90%'!$L$8,0)),MAX('Mortgage Calculation-90%'!$L$7,start_rate+'Mortgage Calculation-90%'!$L$9*ROUNDUP((A356-'Mortgage Calculation-90%'!$L$5*12)/'Mortgage Calculation-90%'!$L$8,0)))),start_rate))</f>
        <v>0.0475</v>
      </c>
      <c r="D356" s="137" t="n">
        <f aca="false">IF(A356="","",ROUND((((1+C356/CP)^(CP/12))-1)*G355,2))</f>
        <v>105.84</v>
      </c>
      <c r="E356" s="137" t="n">
        <f aca="false">IF(A356="","",MIN(ROUND(IF(C356=start_rate,payment,IF(C356=C355,E355,-PMT((((1+C356/CP)^(CP/12))-1),nper-A356+1,G355))),2),G355+ROUND((((1+C356/CP)^(CP/12))-1)*G355,2)))</f>
        <v>1387.89</v>
      </c>
      <c r="F356" s="137" t="n">
        <f aca="false">IF(A356="","",E356-D356)</f>
        <v>1282.05</v>
      </c>
      <c r="G356" s="137" t="n">
        <f aca="false">IF(A356="","",G355-F356)</f>
        <v>25457.5299999999</v>
      </c>
    </row>
    <row r="357" customFormat="false" ht="12.75" hidden="false" customHeight="false" outlineLevel="0" collapsed="false">
      <c r="A357" s="135" t="n">
        <f aca="false">IF(G356="","",IF(OR(A356&gt;=nper,ROUND(G356,2)&lt;=0),"",A356+1))</f>
        <v>354</v>
      </c>
      <c r="B357" s="136" t="n">
        <f aca="false">IF(A357="","",IF(DAY(DATE(YEAR(fpdate),MONTH(fpdate)+A357-1,DAY(fpdate)))&lt;&gt;DAY(fpdate),DATE(YEAR(fpdate),MONTH(fpdate)+A357,0),DATE(YEAR(fpdate),MONTH(fpdate)+A357-1,DAY(fpdate))))</f>
        <v>50557</v>
      </c>
      <c r="C357" s="117" t="n">
        <f aca="false">IF(A357="","",IF(variable,IF(A357&lt;'Mortgage Calculation-90%'!$L$5*12,start_rate,IF('Mortgage Calculation-90%'!$L$9&gt;=0,MIN('Mortgage Calculation-90%'!$L$6,start_rate+'Mortgage Calculation-90%'!$L$9*ROUNDUP((A357-'Mortgage Calculation-90%'!$L$5*12)/'Mortgage Calculation-90%'!$L$8,0)),MAX('Mortgage Calculation-90%'!$L$7,start_rate+'Mortgage Calculation-90%'!$L$9*ROUNDUP((A357-'Mortgage Calculation-90%'!$L$5*12)/'Mortgage Calculation-90%'!$L$8,0)))),start_rate))</f>
        <v>0.0475</v>
      </c>
      <c r="D357" s="137" t="n">
        <f aca="false">IF(A357="","",ROUND((((1+C357/CP)^(CP/12))-1)*G356,2))</f>
        <v>100.77</v>
      </c>
      <c r="E357" s="137" t="n">
        <f aca="false">IF(A357="","",MIN(ROUND(IF(C357=start_rate,payment,IF(C357=C356,E356,-PMT((((1+C357/CP)^(CP/12))-1),nper-A357+1,G356))),2),G356+ROUND((((1+C357/CP)^(CP/12))-1)*G356,2)))</f>
        <v>1387.89</v>
      </c>
      <c r="F357" s="137" t="n">
        <f aca="false">IF(A357="","",E357-D357)</f>
        <v>1287.12</v>
      </c>
      <c r="G357" s="137" t="n">
        <f aca="false">IF(A357="","",G356-F357)</f>
        <v>24170.4099999999</v>
      </c>
    </row>
    <row r="358" customFormat="false" ht="12.75" hidden="false" customHeight="false" outlineLevel="0" collapsed="false">
      <c r="A358" s="135" t="n">
        <f aca="false">IF(G357="","",IF(OR(A357&gt;=nper,ROUND(G357,2)&lt;=0),"",A357+1))</f>
        <v>355</v>
      </c>
      <c r="B358" s="136" t="n">
        <f aca="false">IF(A358="","",IF(DAY(DATE(YEAR(fpdate),MONTH(fpdate)+A358-1,DAY(fpdate)))&lt;&gt;DAY(fpdate),DATE(YEAR(fpdate),MONTH(fpdate)+A358,0),DATE(YEAR(fpdate),MONTH(fpdate)+A358-1,DAY(fpdate))))</f>
        <v>50587</v>
      </c>
      <c r="C358" s="117" t="n">
        <f aca="false">IF(A358="","",IF(variable,IF(A358&lt;'Mortgage Calculation-90%'!$L$5*12,start_rate,IF('Mortgage Calculation-90%'!$L$9&gt;=0,MIN('Mortgage Calculation-90%'!$L$6,start_rate+'Mortgage Calculation-90%'!$L$9*ROUNDUP((A358-'Mortgage Calculation-90%'!$L$5*12)/'Mortgage Calculation-90%'!$L$8,0)),MAX('Mortgage Calculation-90%'!$L$7,start_rate+'Mortgage Calculation-90%'!$L$9*ROUNDUP((A358-'Mortgage Calculation-90%'!$L$5*12)/'Mortgage Calculation-90%'!$L$8,0)))),start_rate))</f>
        <v>0.0475</v>
      </c>
      <c r="D358" s="137" t="n">
        <f aca="false">IF(A358="","",ROUND((((1+C358/CP)^(CP/12))-1)*G357,2))</f>
        <v>95.67</v>
      </c>
      <c r="E358" s="137" t="n">
        <f aca="false">IF(A358="","",MIN(ROUND(IF(C358=start_rate,payment,IF(C358=C357,E357,-PMT((((1+C358/CP)^(CP/12))-1),nper-A358+1,G357))),2),G357+ROUND((((1+C358/CP)^(CP/12))-1)*G357,2)))</f>
        <v>1387.89</v>
      </c>
      <c r="F358" s="137" t="n">
        <f aca="false">IF(A358="","",E358-D358)</f>
        <v>1292.22</v>
      </c>
      <c r="G358" s="137" t="n">
        <f aca="false">IF(A358="","",G357-F358)</f>
        <v>22878.1899999999</v>
      </c>
    </row>
    <row r="359" customFormat="false" ht="12.75" hidden="false" customHeight="false" outlineLevel="0" collapsed="false">
      <c r="A359" s="135" t="n">
        <f aca="false">IF(G358="","",IF(OR(A358&gt;=nper,ROUND(G358,2)&lt;=0),"",A358+1))</f>
        <v>356</v>
      </c>
      <c r="B359" s="136" t="n">
        <f aca="false">IF(A359="","",IF(DAY(DATE(YEAR(fpdate),MONTH(fpdate)+A359-1,DAY(fpdate)))&lt;&gt;DAY(fpdate),DATE(YEAR(fpdate),MONTH(fpdate)+A359,0),DATE(YEAR(fpdate),MONTH(fpdate)+A359-1,DAY(fpdate))))</f>
        <v>50618</v>
      </c>
      <c r="C359" s="117" t="n">
        <f aca="false">IF(A359="","",IF(variable,IF(A359&lt;'Mortgage Calculation-90%'!$L$5*12,start_rate,IF('Mortgage Calculation-90%'!$L$9&gt;=0,MIN('Mortgage Calculation-90%'!$L$6,start_rate+'Mortgage Calculation-90%'!$L$9*ROUNDUP((A359-'Mortgage Calculation-90%'!$L$5*12)/'Mortgage Calculation-90%'!$L$8,0)),MAX('Mortgage Calculation-90%'!$L$7,start_rate+'Mortgage Calculation-90%'!$L$9*ROUNDUP((A359-'Mortgage Calculation-90%'!$L$5*12)/'Mortgage Calculation-90%'!$L$8,0)))),start_rate))</f>
        <v>0.0475</v>
      </c>
      <c r="D359" s="137" t="n">
        <f aca="false">IF(A359="","",ROUND((((1+C359/CP)^(CP/12))-1)*G358,2))</f>
        <v>90.56</v>
      </c>
      <c r="E359" s="137" t="n">
        <f aca="false">IF(A359="","",MIN(ROUND(IF(C359=start_rate,payment,IF(C359=C358,E358,-PMT((((1+C359/CP)^(CP/12))-1),nper-A359+1,G358))),2),G358+ROUND((((1+C359/CP)^(CP/12))-1)*G358,2)))</f>
        <v>1387.89</v>
      </c>
      <c r="F359" s="137" t="n">
        <f aca="false">IF(A359="","",E359-D359)</f>
        <v>1297.33</v>
      </c>
      <c r="G359" s="137" t="n">
        <f aca="false">IF(A359="","",G358-F359)</f>
        <v>21580.8599999999</v>
      </c>
    </row>
    <row r="360" customFormat="false" ht="12.75" hidden="false" customHeight="false" outlineLevel="0" collapsed="false">
      <c r="A360" s="135" t="n">
        <f aca="false">IF(G359="","",IF(OR(A359&gt;=nper,ROUND(G359,2)&lt;=0),"",A359+1))</f>
        <v>357</v>
      </c>
      <c r="B360" s="136" t="n">
        <f aca="false">IF(A360="","",IF(DAY(DATE(YEAR(fpdate),MONTH(fpdate)+A360-1,DAY(fpdate)))&lt;&gt;DAY(fpdate),DATE(YEAR(fpdate),MONTH(fpdate)+A360,0),DATE(YEAR(fpdate),MONTH(fpdate)+A360-1,DAY(fpdate))))</f>
        <v>50649</v>
      </c>
      <c r="C360" s="117" t="n">
        <f aca="false">IF(A360="","",IF(variable,IF(A360&lt;'Mortgage Calculation-90%'!$L$5*12,start_rate,IF('Mortgage Calculation-90%'!$L$9&gt;=0,MIN('Mortgage Calculation-90%'!$L$6,start_rate+'Mortgage Calculation-90%'!$L$9*ROUNDUP((A360-'Mortgage Calculation-90%'!$L$5*12)/'Mortgage Calculation-90%'!$L$8,0)),MAX('Mortgage Calculation-90%'!$L$7,start_rate+'Mortgage Calculation-90%'!$L$9*ROUNDUP((A360-'Mortgage Calculation-90%'!$L$5*12)/'Mortgage Calculation-90%'!$L$8,0)))),start_rate))</f>
        <v>0.0475</v>
      </c>
      <c r="D360" s="137" t="n">
        <f aca="false">IF(A360="","",ROUND((((1+C360/CP)^(CP/12))-1)*G359,2))</f>
        <v>85.42</v>
      </c>
      <c r="E360" s="137" t="n">
        <f aca="false">IF(A360="","",MIN(ROUND(IF(C360=start_rate,payment,IF(C360=C359,E359,-PMT((((1+C360/CP)^(CP/12))-1),nper-A360+1,G359))),2),G359+ROUND((((1+C360/CP)^(CP/12))-1)*G359,2)))</f>
        <v>1387.89</v>
      </c>
      <c r="F360" s="137" t="n">
        <f aca="false">IF(A360="","",E360-D360)</f>
        <v>1302.47</v>
      </c>
      <c r="G360" s="137" t="n">
        <f aca="false">IF(A360="","",G359-F360)</f>
        <v>20278.3899999999</v>
      </c>
    </row>
    <row r="361" customFormat="false" ht="12.75" hidden="false" customHeight="false" outlineLevel="0" collapsed="false">
      <c r="A361" s="135" t="n">
        <f aca="false">IF(G360="","",IF(OR(A360&gt;=nper,ROUND(G360,2)&lt;=0),"",A360+1))</f>
        <v>358</v>
      </c>
      <c r="B361" s="136" t="n">
        <f aca="false">IF(A361="","",IF(DAY(DATE(YEAR(fpdate),MONTH(fpdate)+A361-1,DAY(fpdate)))&lt;&gt;DAY(fpdate),DATE(YEAR(fpdate),MONTH(fpdate)+A361,0),DATE(YEAR(fpdate),MONTH(fpdate)+A361-1,DAY(fpdate))))</f>
        <v>50679</v>
      </c>
      <c r="C361" s="117" t="n">
        <f aca="false">IF(A361="","",IF(variable,IF(A361&lt;'Mortgage Calculation-90%'!$L$5*12,start_rate,IF('Mortgage Calculation-90%'!$L$9&gt;=0,MIN('Mortgage Calculation-90%'!$L$6,start_rate+'Mortgage Calculation-90%'!$L$9*ROUNDUP((A361-'Mortgage Calculation-90%'!$L$5*12)/'Mortgage Calculation-90%'!$L$8,0)),MAX('Mortgage Calculation-90%'!$L$7,start_rate+'Mortgage Calculation-90%'!$L$9*ROUNDUP((A361-'Mortgage Calculation-90%'!$L$5*12)/'Mortgage Calculation-90%'!$L$8,0)))),start_rate))</f>
        <v>0.0475</v>
      </c>
      <c r="D361" s="137" t="n">
        <f aca="false">IF(A361="","",ROUND((((1+C361/CP)^(CP/12))-1)*G360,2))</f>
        <v>80.27</v>
      </c>
      <c r="E361" s="137" t="n">
        <f aca="false">IF(A361="","",MIN(ROUND(IF(C361=start_rate,payment,IF(C361=C360,E360,-PMT((((1+C361/CP)^(CP/12))-1),nper-A361+1,G360))),2),G360+ROUND((((1+C361/CP)^(CP/12))-1)*G360,2)))</f>
        <v>1387.89</v>
      </c>
      <c r="F361" s="137" t="n">
        <f aca="false">IF(A361="","",E361-D361)</f>
        <v>1307.62</v>
      </c>
      <c r="G361" s="137" t="n">
        <f aca="false">IF(A361="","",G360-F361)</f>
        <v>18970.7699999999</v>
      </c>
    </row>
    <row r="362" customFormat="false" ht="12.75" hidden="false" customHeight="false" outlineLevel="0" collapsed="false">
      <c r="A362" s="135" t="n">
        <f aca="false">IF(G361="","",IF(OR(A361&gt;=nper,ROUND(G361,2)&lt;=0),"",A361+1))</f>
        <v>359</v>
      </c>
      <c r="B362" s="136" t="n">
        <f aca="false">IF(A362="","",IF(DAY(DATE(YEAR(fpdate),MONTH(fpdate)+A362-1,DAY(fpdate)))&lt;&gt;DAY(fpdate),DATE(YEAR(fpdate),MONTH(fpdate)+A362,0),DATE(YEAR(fpdate),MONTH(fpdate)+A362-1,DAY(fpdate))))</f>
        <v>50710</v>
      </c>
      <c r="C362" s="117" t="n">
        <f aca="false">IF(A362="","",IF(variable,IF(A362&lt;'Mortgage Calculation-90%'!$L$5*12,start_rate,IF('Mortgage Calculation-90%'!$L$9&gt;=0,MIN('Mortgage Calculation-90%'!$L$6,start_rate+'Mortgage Calculation-90%'!$L$9*ROUNDUP((A362-'Mortgage Calculation-90%'!$L$5*12)/'Mortgage Calculation-90%'!$L$8,0)),MAX('Mortgage Calculation-90%'!$L$7,start_rate+'Mortgage Calculation-90%'!$L$9*ROUNDUP((A362-'Mortgage Calculation-90%'!$L$5*12)/'Mortgage Calculation-90%'!$L$8,0)))),start_rate))</f>
        <v>0.0475</v>
      </c>
      <c r="D362" s="137" t="n">
        <f aca="false">IF(A362="","",ROUND((((1+C362/CP)^(CP/12))-1)*G361,2))</f>
        <v>75.09</v>
      </c>
      <c r="E362" s="137" t="n">
        <f aca="false">IF(A362="","",MIN(ROUND(IF(C362=start_rate,payment,IF(C362=C361,E361,-PMT((((1+C362/CP)^(CP/12))-1),nper-A362+1,G361))),2),G361+ROUND((((1+C362/CP)^(CP/12))-1)*G361,2)))</f>
        <v>1387.89</v>
      </c>
      <c r="F362" s="137" t="n">
        <f aca="false">IF(A362="","",E362-D362)</f>
        <v>1312.8</v>
      </c>
      <c r="G362" s="137" t="n">
        <f aca="false">IF(A362="","",G361-F362)</f>
        <v>17657.9699999999</v>
      </c>
    </row>
    <row r="363" customFormat="false" ht="12.75" hidden="false" customHeight="false" outlineLevel="0" collapsed="false">
      <c r="A363" s="135" t="n">
        <f aca="false">IF(G362="","",IF(OR(A362&gt;=nper,ROUND(G362,2)&lt;=0),"",A362+1))</f>
        <v>360</v>
      </c>
      <c r="B363" s="136" t="n">
        <f aca="false">IF(A363="","",IF(DAY(DATE(YEAR(fpdate),MONTH(fpdate)+A363-1,DAY(fpdate)))&lt;&gt;DAY(fpdate),DATE(YEAR(fpdate),MONTH(fpdate)+A363,0),DATE(YEAR(fpdate),MONTH(fpdate)+A363-1,DAY(fpdate))))</f>
        <v>50740</v>
      </c>
      <c r="C363" s="117" t="n">
        <f aca="false">IF(A363="","",IF(variable,IF(A363&lt;'Mortgage Calculation-90%'!$L$5*12,start_rate,IF('Mortgage Calculation-90%'!$L$9&gt;=0,MIN('Mortgage Calculation-90%'!$L$6,start_rate+'Mortgage Calculation-90%'!$L$9*ROUNDUP((A363-'Mortgage Calculation-90%'!$L$5*12)/'Mortgage Calculation-90%'!$L$8,0)),MAX('Mortgage Calculation-90%'!$L$7,start_rate+'Mortgage Calculation-90%'!$L$9*ROUNDUP((A363-'Mortgage Calculation-90%'!$L$5*12)/'Mortgage Calculation-90%'!$L$8,0)))),start_rate))</f>
        <v>0.0475</v>
      </c>
      <c r="D363" s="137" t="n">
        <f aca="false">IF(A363="","",ROUND((((1+C363/CP)^(CP/12))-1)*G362,2))</f>
        <v>69.9</v>
      </c>
      <c r="E363" s="137" t="n">
        <f aca="false">IF(A363="","",MIN(ROUND(IF(C363=start_rate,payment,IF(C363=C362,E362,-PMT((((1+C363/CP)^(CP/12))-1),nper-A363+1,G362))),2),G362+ROUND((((1+C363/CP)^(CP/12))-1)*G362,2)))</f>
        <v>1387.89</v>
      </c>
      <c r="F363" s="137" t="n">
        <f aca="false">IF(A363="","",E363-D363)</f>
        <v>1317.99</v>
      </c>
      <c r="G363" s="137" t="n">
        <f aca="false">IF(A363="","",G362-F363)</f>
        <v>16339.9799999999</v>
      </c>
    </row>
    <row r="364" customFormat="false" ht="12.75" hidden="false" customHeight="false" outlineLevel="0" collapsed="false">
      <c r="A364" s="135" t="n">
        <f aca="false">IF(G363="","",IF(OR(A363&gt;=nper,ROUND(G363,2)&lt;=0),"",A363+1))</f>
        <v>361</v>
      </c>
      <c r="B364" s="136" t="n">
        <f aca="false">IF(A364="","",IF(DAY(DATE(YEAR(fpdate),MONTH(fpdate)+A364-1,DAY(fpdate)))&lt;&gt;DAY(fpdate),DATE(YEAR(fpdate),MONTH(fpdate)+A364,0),DATE(YEAR(fpdate),MONTH(fpdate)+A364-1,DAY(fpdate))))</f>
        <v>50771</v>
      </c>
      <c r="C364" s="117" t="n">
        <f aca="false">IF(A364="","",IF(variable,IF(A364&lt;'Mortgage Calculation-90%'!$L$5*12,start_rate,IF('Mortgage Calculation-90%'!$L$9&gt;=0,MIN('Mortgage Calculation-90%'!$L$6,start_rate+'Mortgage Calculation-90%'!$L$9*ROUNDUP((A364-'Mortgage Calculation-90%'!$L$5*12)/'Mortgage Calculation-90%'!$L$8,0)),MAX('Mortgage Calculation-90%'!$L$7,start_rate+'Mortgage Calculation-90%'!$L$9*ROUNDUP((A364-'Mortgage Calculation-90%'!$L$5*12)/'Mortgage Calculation-90%'!$L$8,0)))),start_rate))</f>
        <v>0.0475</v>
      </c>
      <c r="D364" s="137" t="n">
        <f aca="false">IF(A364="","",ROUND((((1+C364/CP)^(CP/12))-1)*G363,2))</f>
        <v>64.68</v>
      </c>
      <c r="E364" s="137" t="n">
        <f aca="false">IF(A364="","",MIN(ROUND(IF(C364=start_rate,payment,IF(C364=C363,E363,-PMT((((1+C364/CP)^(CP/12))-1),nper-A364+1,G363))),2),G363+ROUND((((1+C364/CP)^(CP/12))-1)*G363,2)))</f>
        <v>1387.89</v>
      </c>
      <c r="F364" s="137" t="n">
        <f aca="false">IF(A364="","",E364-D364)</f>
        <v>1323.21</v>
      </c>
      <c r="G364" s="137" t="n">
        <f aca="false">IF(A364="","",G363-F364)</f>
        <v>15016.7699999999</v>
      </c>
    </row>
    <row r="365" customFormat="false" ht="12.75" hidden="false" customHeight="false" outlineLevel="0" collapsed="false">
      <c r="A365" s="135" t="n">
        <f aca="false">IF(G364="","",IF(OR(A364&gt;=nper,ROUND(G364,2)&lt;=0),"",A364+1))</f>
        <v>362</v>
      </c>
      <c r="B365" s="136" t="n">
        <f aca="false">IF(A365="","",IF(DAY(DATE(YEAR(fpdate),MONTH(fpdate)+A365-1,DAY(fpdate)))&lt;&gt;DAY(fpdate),DATE(YEAR(fpdate),MONTH(fpdate)+A365,0),DATE(YEAR(fpdate),MONTH(fpdate)+A365-1,DAY(fpdate))))</f>
        <v>50802</v>
      </c>
      <c r="C365" s="117" t="n">
        <f aca="false">IF(A365="","",IF(variable,IF(A365&lt;'Mortgage Calculation-90%'!$L$5*12,start_rate,IF('Mortgage Calculation-90%'!$L$9&gt;=0,MIN('Mortgage Calculation-90%'!$L$6,start_rate+'Mortgage Calculation-90%'!$L$9*ROUNDUP((A365-'Mortgage Calculation-90%'!$L$5*12)/'Mortgage Calculation-90%'!$L$8,0)),MAX('Mortgage Calculation-90%'!$L$7,start_rate+'Mortgage Calculation-90%'!$L$9*ROUNDUP((A365-'Mortgage Calculation-90%'!$L$5*12)/'Mortgage Calculation-90%'!$L$8,0)))),start_rate))</f>
        <v>0.0475</v>
      </c>
      <c r="D365" s="137" t="n">
        <f aca="false">IF(A365="","",ROUND((((1+C365/CP)^(CP/12))-1)*G364,2))</f>
        <v>59.44</v>
      </c>
      <c r="E365" s="137" t="n">
        <f aca="false">IF(A365="","",MIN(ROUND(IF(C365=start_rate,payment,IF(C365=C364,E364,-PMT((((1+C365/CP)^(CP/12))-1),nper-A365+1,G364))),2),G364+ROUND((((1+C365/CP)^(CP/12))-1)*G364,2)))</f>
        <v>1387.89</v>
      </c>
      <c r="F365" s="137" t="n">
        <f aca="false">IF(A365="","",E365-D365)</f>
        <v>1328.45</v>
      </c>
      <c r="G365" s="137" t="n">
        <f aca="false">IF(A365="","",G364-F365)</f>
        <v>13688.3199999999</v>
      </c>
    </row>
    <row r="366" customFormat="false" ht="12.75" hidden="false" customHeight="false" outlineLevel="0" collapsed="false">
      <c r="A366" s="135" t="n">
        <f aca="false">IF(G365="","",IF(OR(A365&gt;=nper,ROUND(G365,2)&lt;=0),"",A365+1))</f>
        <v>363</v>
      </c>
      <c r="B366" s="136" t="n">
        <f aca="false">IF(A366="","",IF(DAY(DATE(YEAR(fpdate),MONTH(fpdate)+A366-1,DAY(fpdate)))&lt;&gt;DAY(fpdate),DATE(YEAR(fpdate),MONTH(fpdate)+A366,0),DATE(YEAR(fpdate),MONTH(fpdate)+A366-1,DAY(fpdate))))</f>
        <v>50830</v>
      </c>
      <c r="C366" s="117" t="n">
        <f aca="false">IF(A366="","",IF(variable,IF(A366&lt;'Mortgage Calculation-90%'!$L$5*12,start_rate,IF('Mortgage Calculation-90%'!$L$9&gt;=0,MIN('Mortgage Calculation-90%'!$L$6,start_rate+'Mortgage Calculation-90%'!$L$9*ROUNDUP((A366-'Mortgage Calculation-90%'!$L$5*12)/'Mortgage Calculation-90%'!$L$8,0)),MAX('Mortgage Calculation-90%'!$L$7,start_rate+'Mortgage Calculation-90%'!$L$9*ROUNDUP((A366-'Mortgage Calculation-90%'!$L$5*12)/'Mortgage Calculation-90%'!$L$8,0)))),start_rate))</f>
        <v>0.0475</v>
      </c>
      <c r="D366" s="137" t="n">
        <f aca="false">IF(A366="","",ROUND((((1+C366/CP)^(CP/12))-1)*G365,2))</f>
        <v>54.18</v>
      </c>
      <c r="E366" s="137" t="n">
        <f aca="false">IF(A366="","",MIN(ROUND(IF(C366=start_rate,payment,IF(C366=C365,E365,-PMT((((1+C366/CP)^(CP/12))-1),nper-A366+1,G365))),2),G365+ROUND((((1+C366/CP)^(CP/12))-1)*G365,2)))</f>
        <v>1387.89</v>
      </c>
      <c r="F366" s="137" t="n">
        <f aca="false">IF(A366="","",E366-D366)</f>
        <v>1333.71</v>
      </c>
      <c r="G366" s="137" t="n">
        <f aca="false">IF(A366="","",G365-F366)</f>
        <v>12354.6099999999</v>
      </c>
    </row>
    <row r="367" customFormat="false" ht="12.75" hidden="false" customHeight="false" outlineLevel="0" collapsed="false">
      <c r="A367" s="135" t="n">
        <f aca="false">IF(G366="","",IF(OR(A366&gt;=nper,ROUND(G366,2)&lt;=0),"",A366+1))</f>
        <v>364</v>
      </c>
      <c r="B367" s="136" t="n">
        <f aca="false">IF(A367="","",IF(DAY(DATE(YEAR(fpdate),MONTH(fpdate)+A367-1,DAY(fpdate)))&lt;&gt;DAY(fpdate),DATE(YEAR(fpdate),MONTH(fpdate)+A367,0),DATE(YEAR(fpdate),MONTH(fpdate)+A367-1,DAY(fpdate))))</f>
        <v>50861</v>
      </c>
      <c r="C367" s="117" t="n">
        <f aca="false">IF(A367="","",IF(variable,IF(A367&lt;'Mortgage Calculation-90%'!$L$5*12,start_rate,IF('Mortgage Calculation-90%'!$L$9&gt;=0,MIN('Mortgage Calculation-90%'!$L$6,start_rate+'Mortgage Calculation-90%'!$L$9*ROUNDUP((A367-'Mortgage Calculation-90%'!$L$5*12)/'Mortgage Calculation-90%'!$L$8,0)),MAX('Mortgage Calculation-90%'!$L$7,start_rate+'Mortgage Calculation-90%'!$L$9*ROUNDUP((A367-'Mortgage Calculation-90%'!$L$5*12)/'Mortgage Calculation-90%'!$L$8,0)))),start_rate))</f>
        <v>0.0475</v>
      </c>
      <c r="D367" s="137" t="n">
        <f aca="false">IF(A367="","",ROUND((((1+C367/CP)^(CP/12))-1)*G366,2))</f>
        <v>48.9</v>
      </c>
      <c r="E367" s="137" t="n">
        <f aca="false">IF(A367="","",MIN(ROUND(IF(C367=start_rate,payment,IF(C367=C366,E366,-PMT((((1+C367/CP)^(CP/12))-1),nper-A367+1,G366))),2),G366+ROUND((((1+C367/CP)^(CP/12))-1)*G366,2)))</f>
        <v>1387.89</v>
      </c>
      <c r="F367" s="137" t="n">
        <f aca="false">IF(A367="","",E367-D367)</f>
        <v>1338.99</v>
      </c>
      <c r="G367" s="137" t="n">
        <f aca="false">IF(A367="","",G366-F367)</f>
        <v>11015.6199999999</v>
      </c>
    </row>
    <row r="368" customFormat="false" ht="12.75" hidden="false" customHeight="false" outlineLevel="0" collapsed="false">
      <c r="A368" s="135" t="n">
        <f aca="false">IF(G367="","",IF(OR(A367&gt;=nper,ROUND(G367,2)&lt;=0),"",A367+1))</f>
        <v>365</v>
      </c>
      <c r="B368" s="136" t="n">
        <f aca="false">IF(A368="","",IF(DAY(DATE(YEAR(fpdate),MONTH(fpdate)+A368-1,DAY(fpdate)))&lt;&gt;DAY(fpdate),DATE(YEAR(fpdate),MONTH(fpdate)+A368,0),DATE(YEAR(fpdate),MONTH(fpdate)+A368-1,DAY(fpdate))))</f>
        <v>50891</v>
      </c>
      <c r="C368" s="117" t="n">
        <f aca="false">IF(A368="","",IF(variable,IF(A368&lt;'Mortgage Calculation-90%'!$L$5*12,start_rate,IF('Mortgage Calculation-90%'!$L$9&gt;=0,MIN('Mortgage Calculation-90%'!$L$6,start_rate+'Mortgage Calculation-90%'!$L$9*ROUNDUP((A368-'Mortgage Calculation-90%'!$L$5*12)/'Mortgage Calculation-90%'!$L$8,0)),MAX('Mortgage Calculation-90%'!$L$7,start_rate+'Mortgage Calculation-90%'!$L$9*ROUNDUP((A368-'Mortgage Calculation-90%'!$L$5*12)/'Mortgage Calculation-90%'!$L$8,0)))),start_rate))</f>
        <v>0.0475</v>
      </c>
      <c r="D368" s="137" t="n">
        <f aca="false">IF(A368="","",ROUND((((1+C368/CP)^(CP/12))-1)*G367,2))</f>
        <v>43.6</v>
      </c>
      <c r="E368" s="137" t="n">
        <f aca="false">IF(A368="","",MIN(ROUND(IF(C368=start_rate,payment,IF(C368=C367,E367,-PMT((((1+C368/CP)^(CP/12))-1),nper-A368+1,G367))),2),G367+ROUND((((1+C368/CP)^(CP/12))-1)*G367,2)))</f>
        <v>1387.89</v>
      </c>
      <c r="F368" s="137" t="n">
        <f aca="false">IF(A368="","",E368-D368)</f>
        <v>1344.29</v>
      </c>
      <c r="G368" s="137" t="n">
        <f aca="false">IF(A368="","",G367-F368)</f>
        <v>9671.32999999986</v>
      </c>
    </row>
    <row r="369" customFormat="false" ht="12.75" hidden="false" customHeight="false" outlineLevel="0" collapsed="false">
      <c r="A369" s="135" t="n">
        <f aca="false">IF(G368="","",IF(OR(A368&gt;=nper,ROUND(G368,2)&lt;=0),"",A368+1))</f>
        <v>366</v>
      </c>
      <c r="B369" s="136" t="n">
        <f aca="false">IF(A369="","",IF(DAY(DATE(YEAR(fpdate),MONTH(fpdate)+A369-1,DAY(fpdate)))&lt;&gt;DAY(fpdate),DATE(YEAR(fpdate),MONTH(fpdate)+A369,0),DATE(YEAR(fpdate),MONTH(fpdate)+A369-1,DAY(fpdate))))</f>
        <v>50922</v>
      </c>
      <c r="C369" s="117" t="n">
        <f aca="false">IF(A369="","",IF(variable,IF(A369&lt;'Mortgage Calculation-90%'!$L$5*12,start_rate,IF('Mortgage Calculation-90%'!$L$9&gt;=0,MIN('Mortgage Calculation-90%'!$L$6,start_rate+'Mortgage Calculation-90%'!$L$9*ROUNDUP((A369-'Mortgage Calculation-90%'!$L$5*12)/'Mortgage Calculation-90%'!$L$8,0)),MAX('Mortgage Calculation-90%'!$L$7,start_rate+'Mortgage Calculation-90%'!$L$9*ROUNDUP((A369-'Mortgage Calculation-90%'!$L$5*12)/'Mortgage Calculation-90%'!$L$8,0)))),start_rate))</f>
        <v>0.0475</v>
      </c>
      <c r="D369" s="137" t="n">
        <f aca="false">IF(A369="","",ROUND((((1+C369/CP)^(CP/12))-1)*G368,2))</f>
        <v>38.28</v>
      </c>
      <c r="E369" s="137" t="n">
        <f aca="false">IF(A369="","",MIN(ROUND(IF(C369=start_rate,payment,IF(C369=C368,E368,-PMT((((1+C369/CP)^(CP/12))-1),nper-A369+1,G368))),2),G368+ROUND((((1+C369/CP)^(CP/12))-1)*G368,2)))</f>
        <v>1387.89</v>
      </c>
      <c r="F369" s="137" t="n">
        <f aca="false">IF(A369="","",E369-D369)</f>
        <v>1349.61</v>
      </c>
      <c r="G369" s="137" t="n">
        <f aca="false">IF(A369="","",G368-F369)</f>
        <v>8321.71999999986</v>
      </c>
    </row>
    <row r="370" customFormat="false" ht="12.75" hidden="false" customHeight="false" outlineLevel="0" collapsed="false">
      <c r="A370" s="135" t="n">
        <f aca="false">IF(G369="","",IF(OR(A369&gt;=nper,ROUND(G369,2)&lt;=0),"",A369+1))</f>
        <v>367</v>
      </c>
      <c r="B370" s="136" t="n">
        <f aca="false">IF(A370="","",IF(DAY(DATE(YEAR(fpdate),MONTH(fpdate)+A370-1,DAY(fpdate)))&lt;&gt;DAY(fpdate),DATE(YEAR(fpdate),MONTH(fpdate)+A370,0),DATE(YEAR(fpdate),MONTH(fpdate)+A370-1,DAY(fpdate))))</f>
        <v>50952</v>
      </c>
      <c r="C370" s="117" t="n">
        <f aca="false">IF(A370="","",IF(variable,IF(A370&lt;'Mortgage Calculation-90%'!$L$5*12,start_rate,IF('Mortgage Calculation-90%'!$L$9&gt;=0,MIN('Mortgage Calculation-90%'!$L$6,start_rate+'Mortgage Calculation-90%'!$L$9*ROUNDUP((A370-'Mortgage Calculation-90%'!$L$5*12)/'Mortgage Calculation-90%'!$L$8,0)),MAX('Mortgage Calculation-90%'!$L$7,start_rate+'Mortgage Calculation-90%'!$L$9*ROUNDUP((A370-'Mortgage Calculation-90%'!$L$5*12)/'Mortgage Calculation-90%'!$L$8,0)))),start_rate))</f>
        <v>0.0475</v>
      </c>
      <c r="D370" s="137" t="n">
        <f aca="false">IF(A370="","",ROUND((((1+C370/CP)^(CP/12))-1)*G369,2))</f>
        <v>32.94</v>
      </c>
      <c r="E370" s="137" t="n">
        <f aca="false">IF(A370="","",MIN(ROUND(IF(C370=start_rate,payment,IF(C370=C369,E369,-PMT((((1+C370/CP)^(CP/12))-1),nper-A370+1,G369))),2),G369+ROUND((((1+C370/CP)^(CP/12))-1)*G369,2)))</f>
        <v>1387.89</v>
      </c>
      <c r="F370" s="137" t="n">
        <f aca="false">IF(A370="","",E370-D370)</f>
        <v>1354.95</v>
      </c>
      <c r="G370" s="137" t="n">
        <f aca="false">IF(A370="","",G369-F370)</f>
        <v>6966.76999999986</v>
      </c>
    </row>
    <row r="371" customFormat="false" ht="12.75" hidden="false" customHeight="false" outlineLevel="0" collapsed="false">
      <c r="A371" s="135" t="n">
        <f aca="false">IF(G370="","",IF(OR(A370&gt;=nper,ROUND(G370,2)&lt;=0),"",A370+1))</f>
        <v>368</v>
      </c>
      <c r="B371" s="136" t="n">
        <f aca="false">IF(A371="","",IF(DAY(DATE(YEAR(fpdate),MONTH(fpdate)+A371-1,DAY(fpdate)))&lt;&gt;DAY(fpdate),DATE(YEAR(fpdate),MONTH(fpdate)+A371,0),DATE(YEAR(fpdate),MONTH(fpdate)+A371-1,DAY(fpdate))))</f>
        <v>50983</v>
      </c>
      <c r="C371" s="117" t="n">
        <f aca="false">IF(A371="","",IF(variable,IF(A371&lt;'Mortgage Calculation-90%'!$L$5*12,start_rate,IF('Mortgage Calculation-90%'!$L$9&gt;=0,MIN('Mortgage Calculation-90%'!$L$6,start_rate+'Mortgage Calculation-90%'!$L$9*ROUNDUP((A371-'Mortgage Calculation-90%'!$L$5*12)/'Mortgage Calculation-90%'!$L$8,0)),MAX('Mortgage Calculation-90%'!$L$7,start_rate+'Mortgage Calculation-90%'!$L$9*ROUNDUP((A371-'Mortgage Calculation-90%'!$L$5*12)/'Mortgage Calculation-90%'!$L$8,0)))),start_rate))</f>
        <v>0.0475</v>
      </c>
      <c r="D371" s="137" t="n">
        <f aca="false">IF(A371="","",ROUND((((1+C371/CP)^(CP/12))-1)*G370,2))</f>
        <v>27.58</v>
      </c>
      <c r="E371" s="137" t="n">
        <f aca="false">IF(A371="","",MIN(ROUND(IF(C371=start_rate,payment,IF(C371=C370,E370,-PMT((((1+C371/CP)^(CP/12))-1),nper-A371+1,G370))),2),G370+ROUND((((1+C371/CP)^(CP/12))-1)*G370,2)))</f>
        <v>1387.89</v>
      </c>
      <c r="F371" s="137" t="n">
        <f aca="false">IF(A371="","",E371-D371)</f>
        <v>1360.31</v>
      </c>
      <c r="G371" s="137" t="n">
        <f aca="false">IF(A371="","",G370-F371)</f>
        <v>5606.45999999986</v>
      </c>
    </row>
    <row r="372" customFormat="false" ht="12.75" hidden="false" customHeight="false" outlineLevel="0" collapsed="false">
      <c r="A372" s="135" t="n">
        <f aca="false">IF(G371="","",IF(OR(A371&gt;=nper,ROUND(G371,2)&lt;=0),"",A371+1))</f>
        <v>369</v>
      </c>
      <c r="B372" s="136" t="n">
        <f aca="false">IF(A372="","",IF(DAY(DATE(YEAR(fpdate),MONTH(fpdate)+A372-1,DAY(fpdate)))&lt;&gt;DAY(fpdate),DATE(YEAR(fpdate),MONTH(fpdate)+A372,0),DATE(YEAR(fpdate),MONTH(fpdate)+A372-1,DAY(fpdate))))</f>
        <v>51014</v>
      </c>
      <c r="C372" s="117" t="n">
        <f aca="false">IF(A372="","",IF(variable,IF(A372&lt;'Mortgage Calculation-90%'!$L$5*12,start_rate,IF('Mortgage Calculation-90%'!$L$9&gt;=0,MIN('Mortgage Calculation-90%'!$L$6,start_rate+'Mortgage Calculation-90%'!$L$9*ROUNDUP((A372-'Mortgage Calculation-90%'!$L$5*12)/'Mortgage Calculation-90%'!$L$8,0)),MAX('Mortgage Calculation-90%'!$L$7,start_rate+'Mortgage Calculation-90%'!$L$9*ROUNDUP((A372-'Mortgage Calculation-90%'!$L$5*12)/'Mortgage Calculation-90%'!$L$8,0)))),start_rate))</f>
        <v>0.0475</v>
      </c>
      <c r="D372" s="137" t="n">
        <f aca="false">IF(A372="","",ROUND((((1+C372/CP)^(CP/12))-1)*G371,2))</f>
        <v>22.19</v>
      </c>
      <c r="E372" s="137" t="n">
        <f aca="false">IF(A372="","",MIN(ROUND(IF(C372=start_rate,payment,IF(C372=C371,E371,-PMT((((1+C372/CP)^(CP/12))-1),nper-A372+1,G371))),2),G371+ROUND((((1+C372/CP)^(CP/12))-1)*G371,2)))</f>
        <v>1387.89</v>
      </c>
      <c r="F372" s="137" t="n">
        <f aca="false">IF(A372="","",E372-D372)</f>
        <v>1365.7</v>
      </c>
      <c r="G372" s="137" t="n">
        <f aca="false">IF(A372="","",G371-F372)</f>
        <v>4240.75999999986</v>
      </c>
    </row>
    <row r="373" customFormat="false" ht="12.75" hidden="false" customHeight="false" outlineLevel="0" collapsed="false">
      <c r="A373" s="135" t="n">
        <f aca="false">IF(G372="","",IF(OR(A372&gt;=nper,ROUND(G372,2)&lt;=0),"",A372+1))</f>
        <v>370</v>
      </c>
      <c r="B373" s="136" t="n">
        <f aca="false">IF(A373="","",IF(DAY(DATE(YEAR(fpdate),MONTH(fpdate)+A373-1,DAY(fpdate)))&lt;&gt;DAY(fpdate),DATE(YEAR(fpdate),MONTH(fpdate)+A373,0),DATE(YEAR(fpdate),MONTH(fpdate)+A373-1,DAY(fpdate))))</f>
        <v>51044</v>
      </c>
      <c r="C373" s="117" t="n">
        <f aca="false">IF(A373="","",IF(variable,IF(A373&lt;'Mortgage Calculation-90%'!$L$5*12,start_rate,IF('Mortgage Calculation-90%'!$L$9&gt;=0,MIN('Mortgage Calculation-90%'!$L$6,start_rate+'Mortgage Calculation-90%'!$L$9*ROUNDUP((A373-'Mortgage Calculation-90%'!$L$5*12)/'Mortgage Calculation-90%'!$L$8,0)),MAX('Mortgage Calculation-90%'!$L$7,start_rate+'Mortgage Calculation-90%'!$L$9*ROUNDUP((A373-'Mortgage Calculation-90%'!$L$5*12)/'Mortgage Calculation-90%'!$L$8,0)))),start_rate))</f>
        <v>0.0475</v>
      </c>
      <c r="D373" s="137" t="n">
        <f aca="false">IF(A373="","",ROUND((((1+C373/CP)^(CP/12))-1)*G372,2))</f>
        <v>16.79</v>
      </c>
      <c r="E373" s="137" t="n">
        <f aca="false">IF(A373="","",MIN(ROUND(IF(C373=start_rate,payment,IF(C373=C372,E372,-PMT((((1+C373/CP)^(CP/12))-1),nper-A373+1,G372))),2),G372+ROUND((((1+C373/CP)^(CP/12))-1)*G372,2)))</f>
        <v>1387.89</v>
      </c>
      <c r="F373" s="137" t="n">
        <f aca="false">IF(A373="","",E373-D373)</f>
        <v>1371.1</v>
      </c>
      <c r="G373" s="137" t="n">
        <f aca="false">IF(A373="","",G372-F373)</f>
        <v>2869.65999999986</v>
      </c>
    </row>
    <row r="374" customFormat="false" ht="12.75" hidden="false" customHeight="false" outlineLevel="0" collapsed="false">
      <c r="A374" s="135" t="n">
        <f aca="false">IF(G373="","",IF(OR(A373&gt;=nper,ROUND(G373,2)&lt;=0),"",A373+1))</f>
        <v>371</v>
      </c>
      <c r="B374" s="136" t="n">
        <f aca="false">IF(A374="","",IF(DAY(DATE(YEAR(fpdate),MONTH(fpdate)+A374-1,DAY(fpdate)))&lt;&gt;DAY(fpdate),DATE(YEAR(fpdate),MONTH(fpdate)+A374,0),DATE(YEAR(fpdate),MONTH(fpdate)+A374-1,DAY(fpdate))))</f>
        <v>51075</v>
      </c>
      <c r="C374" s="117" t="n">
        <f aca="false">IF(A374="","",IF(variable,IF(A374&lt;'Mortgage Calculation-90%'!$L$5*12,start_rate,IF('Mortgage Calculation-90%'!$L$9&gt;=0,MIN('Mortgage Calculation-90%'!$L$6,start_rate+'Mortgage Calculation-90%'!$L$9*ROUNDUP((A374-'Mortgage Calculation-90%'!$L$5*12)/'Mortgage Calculation-90%'!$L$8,0)),MAX('Mortgage Calculation-90%'!$L$7,start_rate+'Mortgage Calculation-90%'!$L$9*ROUNDUP((A374-'Mortgage Calculation-90%'!$L$5*12)/'Mortgage Calculation-90%'!$L$8,0)))),start_rate))</f>
        <v>0.0475</v>
      </c>
      <c r="D374" s="137" t="n">
        <f aca="false">IF(A374="","",ROUND((((1+C374/CP)^(CP/12))-1)*G373,2))</f>
        <v>11.36</v>
      </c>
      <c r="E374" s="137" t="n">
        <f aca="false">IF(A374="","",MIN(ROUND(IF(C374=start_rate,payment,IF(C374=C373,E373,-PMT((((1+C374/CP)^(CP/12))-1),nper-A374+1,G373))),2),G373+ROUND((((1+C374/CP)^(CP/12))-1)*G373,2)))</f>
        <v>1387.89</v>
      </c>
      <c r="F374" s="137" t="n">
        <f aca="false">IF(A374="","",E374-D374)</f>
        <v>1376.53</v>
      </c>
      <c r="G374" s="137" t="n">
        <f aca="false">IF(A374="","",G373-F374)</f>
        <v>1493.12999999986</v>
      </c>
    </row>
    <row r="375" customFormat="false" ht="12.75" hidden="false" customHeight="false" outlineLevel="0" collapsed="false">
      <c r="A375" s="135" t="n">
        <f aca="false">IF(G374="","",IF(OR(A374&gt;=nper,ROUND(G374,2)&lt;=0),"",A374+1))</f>
        <v>372</v>
      </c>
      <c r="B375" s="136" t="n">
        <f aca="false">IF(A375="","",IF(DAY(DATE(YEAR(fpdate),MONTH(fpdate)+A375-1,DAY(fpdate)))&lt;&gt;DAY(fpdate),DATE(YEAR(fpdate),MONTH(fpdate)+A375,0),DATE(YEAR(fpdate),MONTH(fpdate)+A375-1,DAY(fpdate))))</f>
        <v>51105</v>
      </c>
      <c r="C375" s="117" t="n">
        <f aca="false">IF(A375="","",IF(variable,IF(A375&lt;'Mortgage Calculation-90%'!$L$5*12,start_rate,IF('Mortgage Calculation-90%'!$L$9&gt;=0,MIN('Mortgage Calculation-90%'!$L$6,start_rate+'Mortgage Calculation-90%'!$L$9*ROUNDUP((A375-'Mortgage Calculation-90%'!$L$5*12)/'Mortgage Calculation-90%'!$L$8,0)),MAX('Mortgage Calculation-90%'!$L$7,start_rate+'Mortgage Calculation-90%'!$L$9*ROUNDUP((A375-'Mortgage Calculation-90%'!$L$5*12)/'Mortgage Calculation-90%'!$L$8,0)))),start_rate))</f>
        <v>0.0475</v>
      </c>
      <c r="D375" s="137" t="n">
        <f aca="false">IF(A375="","",ROUND((((1+C375/CP)^(CP/12))-1)*G374,2))</f>
        <v>5.91</v>
      </c>
      <c r="E375" s="137" t="n">
        <f aca="false">IF(A375="","",MIN(ROUND(IF(C375=start_rate,payment,IF(C375=C374,E374,-PMT((((1+C375/CP)^(CP/12))-1),nper-A375+1,G374))),2),G374+ROUND((((1+C375/CP)^(CP/12))-1)*G374,2)))</f>
        <v>1387.89</v>
      </c>
      <c r="F375" s="137" t="n">
        <f aca="false">IF(A375="","",E375-D375)</f>
        <v>1381.98</v>
      </c>
      <c r="G375" s="137" t="n">
        <f aca="false">IF(A375="","",G374-F375)</f>
        <v>111.149999999857</v>
      </c>
    </row>
    <row r="376" customFormat="false" ht="12.75" hidden="false" customHeight="false" outlineLevel="0" collapsed="false">
      <c r="A376" s="135" t="n">
        <f aca="false">IF(G375="","",IF(OR(A375&gt;=nper,ROUND(G375,2)&lt;=0),"",A375+1))</f>
        <v>373</v>
      </c>
      <c r="B376" s="136" t="n">
        <f aca="false">IF(A376="","",IF(DAY(DATE(YEAR(fpdate),MONTH(fpdate)+A376-1,DAY(fpdate)))&lt;&gt;DAY(fpdate),DATE(YEAR(fpdate),MONTH(fpdate)+A376,0),DATE(YEAR(fpdate),MONTH(fpdate)+A376-1,DAY(fpdate))))</f>
        <v>51136</v>
      </c>
      <c r="C376" s="117" t="n">
        <f aca="false">IF(A376="","",IF(variable,IF(A376&lt;'Mortgage Calculation-90%'!$L$5*12,start_rate,IF('Mortgage Calculation-90%'!$L$9&gt;=0,MIN('Mortgage Calculation-90%'!$L$6,start_rate+'Mortgage Calculation-90%'!$L$9*ROUNDUP((A376-'Mortgage Calculation-90%'!$L$5*12)/'Mortgage Calculation-90%'!$L$8,0)),MAX('Mortgage Calculation-90%'!$L$7,start_rate+'Mortgage Calculation-90%'!$L$9*ROUNDUP((A376-'Mortgage Calculation-90%'!$L$5*12)/'Mortgage Calculation-90%'!$L$8,0)))),start_rate))</f>
        <v>0.0475</v>
      </c>
      <c r="D376" s="137" t="n">
        <f aca="false">IF(A376="","",ROUND((((1+C376/CP)^(CP/12))-1)*G375,2))</f>
        <v>0.44</v>
      </c>
      <c r="E376" s="137" t="n">
        <f aca="false">IF(A376="","",MIN(ROUND(IF(C376=start_rate,payment,IF(C376=C375,E375,-PMT((((1+C376/CP)^(CP/12))-1),nper-A376+1,G375))),2),G375+ROUND((((1+C376/CP)^(CP/12))-1)*G375,2)))</f>
        <v>111.589999999857</v>
      </c>
      <c r="F376" s="137" t="n">
        <f aca="false">IF(A376="","",E376-D376)</f>
        <v>111.149999999857</v>
      </c>
      <c r="G376" s="137" t="n">
        <f aca="false">IF(A376="","",G375-F376)</f>
        <v>0</v>
      </c>
    </row>
    <row r="377" customFormat="false" ht="12.75" hidden="false" customHeight="false" outlineLevel="0" collapsed="false">
      <c r="A377" s="135" t="str">
        <f aca="false">IF(G376="","",IF(OR(A376&gt;=nper,ROUND(G376,2)&lt;=0),"",A376+1))</f>
        <v/>
      </c>
      <c r="B377" s="136" t="str">
        <f aca="false">IF(A377="","",IF(DAY(DATE(YEAR(fpdate),MONTH(fpdate)+A377-1,DAY(fpdate)))&lt;&gt;DAY(fpdate),DATE(YEAR(fpdate),MONTH(fpdate)+A377,0),DATE(YEAR(fpdate),MONTH(fpdate)+A377-1,DAY(fpdate))))</f>
        <v/>
      </c>
      <c r="C377" s="117" t="str">
        <f aca="false">IF(A377="","",IF(variable,IF(A377&lt;'Mortgage Calculation-90%'!$L$5*12,start_rate,IF('Mortgage Calculation-90%'!$L$9&gt;=0,MIN('Mortgage Calculation-90%'!$L$6,start_rate+'Mortgage Calculation-90%'!$L$9*ROUNDUP((A377-'Mortgage Calculation-90%'!$L$5*12)/'Mortgage Calculation-90%'!$L$8,0)),MAX('Mortgage Calculation-90%'!$L$7,start_rate+'Mortgage Calculation-90%'!$L$9*ROUNDUP((A377-'Mortgage Calculation-90%'!$L$5*12)/'Mortgage Calculation-90%'!$L$8,0)))),start_rate))</f>
        <v/>
      </c>
      <c r="D377" s="137" t="str">
        <f aca="false">IF(A377="","",ROUND((((1+C377/CP)^(CP/12))-1)*G376,2))</f>
        <v/>
      </c>
      <c r="E377" s="137" t="str">
        <f aca="false">IF(A377="","",MIN(ROUND(IF(C377=start_rate,payment,IF(C377=C376,E376,-PMT((((1+C377/CP)^(CP/12))-1),nper-A377+1,G376))),2),G376+ROUND((((1+C377/CP)^(CP/12))-1)*G376,2)))</f>
        <v/>
      </c>
      <c r="F377" s="137" t="str">
        <f aca="false">IF(A377="","",E377-D377)</f>
        <v/>
      </c>
      <c r="G377" s="137" t="str">
        <f aca="false">IF(A377="","",G376-F377)</f>
        <v/>
      </c>
    </row>
    <row r="378" customFormat="false" ht="12.75" hidden="false" customHeight="false" outlineLevel="0" collapsed="false">
      <c r="A378" s="135" t="str">
        <f aca="false">IF(G377="","",IF(OR(A377&gt;=nper,ROUND(G377,2)&lt;=0),"",A377+1))</f>
        <v/>
      </c>
      <c r="B378" s="136" t="str">
        <f aca="false">IF(A378="","",IF(DAY(DATE(YEAR(fpdate),MONTH(fpdate)+A378-1,DAY(fpdate)))&lt;&gt;DAY(fpdate),DATE(YEAR(fpdate),MONTH(fpdate)+A378,0),DATE(YEAR(fpdate),MONTH(fpdate)+A378-1,DAY(fpdate))))</f>
        <v/>
      </c>
      <c r="C378" s="117" t="str">
        <f aca="false">IF(A378="","",IF(variable,IF(A378&lt;'Mortgage Calculation-90%'!$L$5*12,start_rate,IF('Mortgage Calculation-90%'!$L$9&gt;=0,MIN('Mortgage Calculation-90%'!$L$6,start_rate+'Mortgage Calculation-90%'!$L$9*ROUNDUP((A378-'Mortgage Calculation-90%'!$L$5*12)/'Mortgage Calculation-90%'!$L$8,0)),MAX('Mortgage Calculation-90%'!$L$7,start_rate+'Mortgage Calculation-90%'!$L$9*ROUNDUP((A378-'Mortgage Calculation-90%'!$L$5*12)/'Mortgage Calculation-90%'!$L$8,0)))),start_rate))</f>
        <v/>
      </c>
      <c r="D378" s="137" t="str">
        <f aca="false">IF(A378="","",ROUND((((1+C378/CP)^(CP/12))-1)*G377,2))</f>
        <v/>
      </c>
      <c r="E378" s="137" t="str">
        <f aca="false">IF(A378="","",MIN(ROUND(IF(C378=start_rate,payment,IF(C378=C377,E377,-PMT((((1+C378/CP)^(CP/12))-1),nper-A378+1,G377))),2),G377+ROUND((((1+C378/CP)^(CP/12))-1)*G377,2)))</f>
        <v/>
      </c>
      <c r="F378" s="137" t="str">
        <f aca="false">IF(A378="","",E378-D378)</f>
        <v/>
      </c>
      <c r="G378" s="137" t="str">
        <f aca="false">IF(A378="","",G377-F378)</f>
        <v/>
      </c>
    </row>
    <row r="379" customFormat="false" ht="12.75" hidden="false" customHeight="false" outlineLevel="0" collapsed="false">
      <c r="A379" s="135" t="str">
        <f aca="false">IF(G378="","",IF(OR(A378&gt;=nper,ROUND(G378,2)&lt;=0),"",A378+1))</f>
        <v/>
      </c>
      <c r="B379" s="136" t="str">
        <f aca="false">IF(A379="","",IF(DAY(DATE(YEAR(fpdate),MONTH(fpdate)+A379-1,DAY(fpdate)))&lt;&gt;DAY(fpdate),DATE(YEAR(fpdate),MONTH(fpdate)+A379,0),DATE(YEAR(fpdate),MONTH(fpdate)+A379-1,DAY(fpdate))))</f>
        <v/>
      </c>
      <c r="C379" s="117" t="str">
        <f aca="false">IF(A379="","",IF(variable,IF(A379&lt;'Mortgage Calculation-90%'!$L$5*12,start_rate,IF('Mortgage Calculation-90%'!$L$9&gt;=0,MIN('Mortgage Calculation-90%'!$L$6,start_rate+'Mortgage Calculation-90%'!$L$9*ROUNDUP((A379-'Mortgage Calculation-90%'!$L$5*12)/'Mortgage Calculation-90%'!$L$8,0)),MAX('Mortgage Calculation-90%'!$L$7,start_rate+'Mortgage Calculation-90%'!$L$9*ROUNDUP((A379-'Mortgage Calculation-90%'!$L$5*12)/'Mortgage Calculation-90%'!$L$8,0)))),start_rate))</f>
        <v/>
      </c>
      <c r="D379" s="137" t="str">
        <f aca="false">IF(A379="","",ROUND((((1+C379/CP)^(CP/12))-1)*G378,2))</f>
        <v/>
      </c>
      <c r="E379" s="137" t="str">
        <f aca="false">IF(A379="","",MIN(ROUND(IF(C379=start_rate,payment,IF(C379=C378,E378,-PMT((((1+C379/CP)^(CP/12))-1),nper-A379+1,G378))),2),G378+ROUND((((1+C379/CP)^(CP/12))-1)*G378,2)))</f>
        <v/>
      </c>
      <c r="F379" s="137" t="str">
        <f aca="false">IF(A379="","",E379-D379)</f>
        <v/>
      </c>
      <c r="G379" s="137" t="str">
        <f aca="false">IF(A379="","",G378-F379)</f>
        <v/>
      </c>
    </row>
    <row r="380" customFormat="false" ht="12.75" hidden="false" customHeight="false" outlineLevel="0" collapsed="false">
      <c r="A380" s="135" t="str">
        <f aca="false">IF(G379="","",IF(OR(A379&gt;=nper,ROUND(G379,2)&lt;=0),"",A379+1))</f>
        <v/>
      </c>
      <c r="B380" s="136" t="str">
        <f aca="false">IF(A380="","",IF(DAY(DATE(YEAR(fpdate),MONTH(fpdate)+A380-1,DAY(fpdate)))&lt;&gt;DAY(fpdate),DATE(YEAR(fpdate),MONTH(fpdate)+A380,0),DATE(YEAR(fpdate),MONTH(fpdate)+A380-1,DAY(fpdate))))</f>
        <v/>
      </c>
      <c r="C380" s="117" t="str">
        <f aca="false">IF(A380="","",IF(variable,IF(A380&lt;'Mortgage Calculation-90%'!$L$5*12,start_rate,IF('Mortgage Calculation-90%'!$L$9&gt;=0,MIN('Mortgage Calculation-90%'!$L$6,start_rate+'Mortgage Calculation-90%'!$L$9*ROUNDUP((A380-'Mortgage Calculation-90%'!$L$5*12)/'Mortgage Calculation-90%'!$L$8,0)),MAX('Mortgage Calculation-90%'!$L$7,start_rate+'Mortgage Calculation-90%'!$L$9*ROUNDUP((A380-'Mortgage Calculation-90%'!$L$5*12)/'Mortgage Calculation-90%'!$L$8,0)))),start_rate))</f>
        <v/>
      </c>
      <c r="D380" s="137" t="str">
        <f aca="false">IF(A380="","",ROUND((((1+C380/CP)^(CP/12))-1)*G379,2))</f>
        <v/>
      </c>
      <c r="E380" s="137" t="str">
        <f aca="false">IF(A380="","",MIN(ROUND(IF(C380=start_rate,payment,IF(C380=C379,E379,-PMT((((1+C380/CP)^(CP/12))-1),nper-A380+1,G379))),2),G379+ROUND((((1+C380/CP)^(CP/12))-1)*G379,2)))</f>
        <v/>
      </c>
      <c r="F380" s="137" t="str">
        <f aca="false">IF(A380="","",E380-D380)</f>
        <v/>
      </c>
      <c r="G380" s="137" t="str">
        <f aca="false">IF(A380="","",G379-F380)</f>
        <v/>
      </c>
    </row>
    <row r="381" customFormat="false" ht="12.75" hidden="false" customHeight="false" outlineLevel="0" collapsed="false">
      <c r="A381" s="135" t="str">
        <f aca="false">IF(G380="","",IF(OR(A380&gt;=nper,ROUND(G380,2)&lt;=0),"",A380+1))</f>
        <v/>
      </c>
      <c r="B381" s="136" t="str">
        <f aca="false">IF(A381="","",IF(DAY(DATE(YEAR(fpdate),MONTH(fpdate)+A381-1,DAY(fpdate)))&lt;&gt;DAY(fpdate),DATE(YEAR(fpdate),MONTH(fpdate)+A381,0),DATE(YEAR(fpdate),MONTH(fpdate)+A381-1,DAY(fpdate))))</f>
        <v/>
      </c>
      <c r="C381" s="117" t="str">
        <f aca="false">IF(A381="","",IF(variable,IF(A381&lt;'Mortgage Calculation-90%'!$L$5*12,start_rate,IF('Mortgage Calculation-90%'!$L$9&gt;=0,MIN('Mortgage Calculation-90%'!$L$6,start_rate+'Mortgage Calculation-90%'!$L$9*ROUNDUP((A381-'Mortgage Calculation-90%'!$L$5*12)/'Mortgage Calculation-90%'!$L$8,0)),MAX('Mortgage Calculation-90%'!$L$7,start_rate+'Mortgage Calculation-90%'!$L$9*ROUNDUP((A381-'Mortgage Calculation-90%'!$L$5*12)/'Mortgage Calculation-90%'!$L$8,0)))),start_rate))</f>
        <v/>
      </c>
      <c r="D381" s="137" t="str">
        <f aca="false">IF(A381="","",ROUND((((1+C381/CP)^(CP/12))-1)*G380,2))</f>
        <v/>
      </c>
      <c r="E381" s="137" t="str">
        <f aca="false">IF(A381="","",MIN(ROUND(IF(C381=start_rate,payment,IF(C381=C380,E380,-PMT((((1+C381/CP)^(CP/12))-1),nper-A381+1,G380))),2),G380+ROUND((((1+C381/CP)^(CP/12))-1)*G380,2)))</f>
        <v/>
      </c>
      <c r="F381" s="137" t="str">
        <f aca="false">IF(A381="","",E381-D381)</f>
        <v/>
      </c>
      <c r="G381" s="137" t="str">
        <f aca="false">IF(A381="","",G380-F381)</f>
        <v/>
      </c>
    </row>
    <row r="382" customFormat="false" ht="12.75" hidden="false" customHeight="false" outlineLevel="0" collapsed="false">
      <c r="A382" s="135" t="str">
        <f aca="false">IF(G381="","",IF(OR(A381&gt;=nper,ROUND(G381,2)&lt;=0),"",A381+1))</f>
        <v/>
      </c>
      <c r="B382" s="136" t="str">
        <f aca="false">IF(A382="","",IF(DAY(DATE(YEAR(fpdate),MONTH(fpdate)+A382-1,DAY(fpdate)))&lt;&gt;DAY(fpdate),DATE(YEAR(fpdate),MONTH(fpdate)+A382,0),DATE(YEAR(fpdate),MONTH(fpdate)+A382-1,DAY(fpdate))))</f>
        <v/>
      </c>
      <c r="C382" s="117" t="str">
        <f aca="false">IF(A382="","",IF(variable,IF(A382&lt;'Mortgage Calculation-90%'!$L$5*12,start_rate,IF('Mortgage Calculation-90%'!$L$9&gt;=0,MIN('Mortgage Calculation-90%'!$L$6,start_rate+'Mortgage Calculation-90%'!$L$9*ROUNDUP((A382-'Mortgage Calculation-90%'!$L$5*12)/'Mortgage Calculation-90%'!$L$8,0)),MAX('Mortgage Calculation-90%'!$L$7,start_rate+'Mortgage Calculation-90%'!$L$9*ROUNDUP((A382-'Mortgage Calculation-90%'!$L$5*12)/'Mortgage Calculation-90%'!$L$8,0)))),start_rate))</f>
        <v/>
      </c>
      <c r="D382" s="137" t="str">
        <f aca="false">IF(A382="","",ROUND((((1+C382/CP)^(CP/12))-1)*G381,2))</f>
        <v/>
      </c>
      <c r="E382" s="137" t="str">
        <f aca="false">IF(A382="","",MIN(ROUND(IF(C382=start_rate,payment,IF(C382=C381,E381,-PMT((((1+C382/CP)^(CP/12))-1),nper-A382+1,G381))),2),G381+ROUND((((1+C382/CP)^(CP/12))-1)*G381,2)))</f>
        <v/>
      </c>
      <c r="F382" s="137" t="str">
        <f aca="false">IF(A382="","",E382-D382)</f>
        <v/>
      </c>
      <c r="G382" s="137" t="str">
        <f aca="false">IF(A382="","",G381-F382)</f>
        <v/>
      </c>
    </row>
    <row r="383" customFormat="false" ht="12.75" hidden="false" customHeight="false" outlineLevel="0" collapsed="false">
      <c r="A383" s="135" t="str">
        <f aca="false">IF(G382="","",IF(OR(A382&gt;=nper,ROUND(G382,2)&lt;=0),"",A382+1))</f>
        <v/>
      </c>
      <c r="B383" s="136" t="str">
        <f aca="false">IF(A383="","",IF(DAY(DATE(YEAR(fpdate),MONTH(fpdate)+A383-1,DAY(fpdate)))&lt;&gt;DAY(fpdate),DATE(YEAR(fpdate),MONTH(fpdate)+A383,0),DATE(YEAR(fpdate),MONTH(fpdate)+A383-1,DAY(fpdate))))</f>
        <v/>
      </c>
      <c r="C383" s="117" t="str">
        <f aca="false">IF(A383="","",IF(variable,IF(A383&lt;'Mortgage Calculation-90%'!$L$5*12,start_rate,IF('Mortgage Calculation-90%'!$L$9&gt;=0,MIN('Mortgage Calculation-90%'!$L$6,start_rate+'Mortgage Calculation-90%'!$L$9*ROUNDUP((A383-'Mortgage Calculation-90%'!$L$5*12)/'Mortgage Calculation-90%'!$L$8,0)),MAX('Mortgage Calculation-90%'!$L$7,start_rate+'Mortgage Calculation-90%'!$L$9*ROUNDUP((A383-'Mortgage Calculation-90%'!$L$5*12)/'Mortgage Calculation-90%'!$L$8,0)))),start_rate))</f>
        <v/>
      </c>
      <c r="D383" s="137" t="str">
        <f aca="false">IF(A383="","",ROUND((((1+C383/CP)^(CP/12))-1)*G382,2))</f>
        <v/>
      </c>
      <c r="E383" s="137" t="str">
        <f aca="false">IF(A383="","",MIN(ROUND(IF(C383=start_rate,payment,IF(C383=C382,E382,-PMT((((1+C383/CP)^(CP/12))-1),nper-A383+1,G382))),2),G382+ROUND((((1+C383/CP)^(CP/12))-1)*G382,2)))</f>
        <v/>
      </c>
      <c r="F383" s="137" t="str">
        <f aca="false">IF(A383="","",E383-D383)</f>
        <v/>
      </c>
      <c r="G383" s="137" t="str">
        <f aca="false">IF(A383="","",G382-F383)</f>
        <v/>
      </c>
    </row>
    <row r="384" customFormat="false" ht="12.75" hidden="false" customHeight="false" outlineLevel="0" collapsed="false">
      <c r="A384" s="135" t="str">
        <f aca="false">IF(G383="","",IF(OR(A383&gt;=nper,ROUND(G383,2)&lt;=0),"",A383+1))</f>
        <v/>
      </c>
      <c r="B384" s="136" t="str">
        <f aca="false">IF(A384="","",IF(DAY(DATE(YEAR(fpdate),MONTH(fpdate)+A384-1,DAY(fpdate)))&lt;&gt;DAY(fpdate),DATE(YEAR(fpdate),MONTH(fpdate)+A384,0),DATE(YEAR(fpdate),MONTH(fpdate)+A384-1,DAY(fpdate))))</f>
        <v/>
      </c>
      <c r="C384" s="117" t="str">
        <f aca="false">IF(A384="","",IF(variable,IF(A384&lt;'Mortgage Calculation-90%'!$L$5*12,start_rate,IF('Mortgage Calculation-90%'!$L$9&gt;=0,MIN('Mortgage Calculation-90%'!$L$6,start_rate+'Mortgage Calculation-90%'!$L$9*ROUNDUP((A384-'Mortgage Calculation-90%'!$L$5*12)/'Mortgage Calculation-90%'!$L$8,0)),MAX('Mortgage Calculation-90%'!$L$7,start_rate+'Mortgage Calculation-90%'!$L$9*ROUNDUP((A384-'Mortgage Calculation-90%'!$L$5*12)/'Mortgage Calculation-90%'!$L$8,0)))),start_rate))</f>
        <v/>
      </c>
      <c r="D384" s="137" t="str">
        <f aca="false">IF(A384="","",ROUND((((1+C384/CP)^(CP/12))-1)*G383,2))</f>
        <v/>
      </c>
      <c r="E384" s="137" t="str">
        <f aca="false">IF(A384="","",MIN(ROUND(IF(C384=start_rate,payment,IF(C384=C383,E383,-PMT((((1+C384/CP)^(CP/12))-1),nper-A384+1,G383))),2),G383+ROUND((((1+C384/CP)^(CP/12))-1)*G383,2)))</f>
        <v/>
      </c>
      <c r="F384" s="137" t="str">
        <f aca="false">IF(A384="","",E384-D384)</f>
        <v/>
      </c>
      <c r="G384" s="137" t="str">
        <f aca="false">IF(A384="","",G383-F384)</f>
        <v/>
      </c>
    </row>
    <row r="385" customFormat="false" ht="12.75" hidden="false" customHeight="false" outlineLevel="0" collapsed="false">
      <c r="A385" s="135" t="str">
        <f aca="false">IF(G384="","",IF(OR(A384&gt;=nper,ROUND(G384,2)&lt;=0),"",A384+1))</f>
        <v/>
      </c>
      <c r="B385" s="136" t="str">
        <f aca="false">IF(A385="","",IF(DAY(DATE(YEAR(fpdate),MONTH(fpdate)+A385-1,DAY(fpdate)))&lt;&gt;DAY(fpdate),DATE(YEAR(fpdate),MONTH(fpdate)+A385,0),DATE(YEAR(fpdate),MONTH(fpdate)+A385-1,DAY(fpdate))))</f>
        <v/>
      </c>
      <c r="C385" s="117" t="str">
        <f aca="false">IF(A385="","",IF(variable,IF(A385&lt;'Mortgage Calculation-90%'!$L$5*12,start_rate,IF('Mortgage Calculation-90%'!$L$9&gt;=0,MIN('Mortgage Calculation-90%'!$L$6,start_rate+'Mortgage Calculation-90%'!$L$9*ROUNDUP((A385-'Mortgage Calculation-90%'!$L$5*12)/'Mortgage Calculation-90%'!$L$8,0)),MAX('Mortgage Calculation-90%'!$L$7,start_rate+'Mortgage Calculation-90%'!$L$9*ROUNDUP((A385-'Mortgage Calculation-90%'!$L$5*12)/'Mortgage Calculation-90%'!$L$8,0)))),start_rate))</f>
        <v/>
      </c>
      <c r="D385" s="137" t="str">
        <f aca="false">IF(A385="","",ROUND((((1+C385/CP)^(CP/12))-1)*G384,2))</f>
        <v/>
      </c>
      <c r="E385" s="137" t="str">
        <f aca="false">IF(A385="","",MIN(ROUND(IF(C385=start_rate,payment,IF(C385=C384,E384,-PMT((((1+C385/CP)^(CP/12))-1),nper-A385+1,G384))),2),G384+ROUND((((1+C385/CP)^(CP/12))-1)*G384,2)))</f>
        <v/>
      </c>
      <c r="F385" s="137" t="str">
        <f aca="false">IF(A385="","",E385-D385)</f>
        <v/>
      </c>
      <c r="G385" s="137" t="str">
        <f aca="false">IF(A385="","",G384-F385)</f>
        <v/>
      </c>
    </row>
    <row r="386" customFormat="false" ht="12.75" hidden="false" customHeight="false" outlineLevel="0" collapsed="false">
      <c r="A386" s="135" t="str">
        <f aca="false">IF(G385="","",IF(OR(A385&gt;=nper,ROUND(G385,2)&lt;=0),"",A385+1))</f>
        <v/>
      </c>
      <c r="B386" s="136" t="str">
        <f aca="false">IF(A386="","",IF(DAY(DATE(YEAR(fpdate),MONTH(fpdate)+A386-1,DAY(fpdate)))&lt;&gt;DAY(fpdate),DATE(YEAR(fpdate),MONTH(fpdate)+A386,0),DATE(YEAR(fpdate),MONTH(fpdate)+A386-1,DAY(fpdate))))</f>
        <v/>
      </c>
      <c r="C386" s="117" t="str">
        <f aca="false">IF(A386="","",IF(variable,IF(A386&lt;'Mortgage Calculation-90%'!$L$5*12,start_rate,IF('Mortgage Calculation-90%'!$L$9&gt;=0,MIN('Mortgage Calculation-90%'!$L$6,start_rate+'Mortgage Calculation-90%'!$L$9*ROUNDUP((A386-'Mortgage Calculation-90%'!$L$5*12)/'Mortgage Calculation-90%'!$L$8,0)),MAX('Mortgage Calculation-90%'!$L$7,start_rate+'Mortgage Calculation-90%'!$L$9*ROUNDUP((A386-'Mortgage Calculation-90%'!$L$5*12)/'Mortgage Calculation-90%'!$L$8,0)))),start_rate))</f>
        <v/>
      </c>
      <c r="D386" s="137" t="str">
        <f aca="false">IF(A386="","",ROUND((((1+C386/CP)^(CP/12))-1)*G385,2))</f>
        <v/>
      </c>
      <c r="E386" s="137" t="str">
        <f aca="false">IF(A386="","",MIN(ROUND(IF(C386=start_rate,payment,IF(C386=C385,E385,-PMT((((1+C386/CP)^(CP/12))-1),nper-A386+1,G385))),2),G385+ROUND((((1+C386/CP)^(CP/12))-1)*G385,2)))</f>
        <v/>
      </c>
      <c r="F386" s="137" t="str">
        <f aca="false">IF(A386="","",E386-D386)</f>
        <v/>
      </c>
      <c r="G386" s="137" t="str">
        <f aca="false">IF(A386="","",G385-F386)</f>
        <v/>
      </c>
    </row>
    <row r="387" customFormat="false" ht="12.75" hidden="false" customHeight="false" outlineLevel="0" collapsed="false">
      <c r="A387" s="135" t="str">
        <f aca="false">IF(G386="","",IF(OR(A386&gt;=nper,ROUND(G386,2)&lt;=0),"",A386+1))</f>
        <v/>
      </c>
      <c r="B387" s="136" t="str">
        <f aca="false">IF(A387="","",IF(DAY(DATE(YEAR(fpdate),MONTH(fpdate)+A387-1,DAY(fpdate)))&lt;&gt;DAY(fpdate),DATE(YEAR(fpdate),MONTH(fpdate)+A387,0),DATE(YEAR(fpdate),MONTH(fpdate)+A387-1,DAY(fpdate))))</f>
        <v/>
      </c>
      <c r="C387" s="117" t="str">
        <f aca="false">IF(A387="","",IF(variable,IF(A387&lt;'Mortgage Calculation-90%'!$L$5*12,start_rate,IF('Mortgage Calculation-90%'!$L$9&gt;=0,MIN('Mortgage Calculation-90%'!$L$6,start_rate+'Mortgage Calculation-90%'!$L$9*ROUNDUP((A387-'Mortgage Calculation-90%'!$L$5*12)/'Mortgage Calculation-90%'!$L$8,0)),MAX('Mortgage Calculation-90%'!$L$7,start_rate+'Mortgage Calculation-90%'!$L$9*ROUNDUP((A387-'Mortgage Calculation-90%'!$L$5*12)/'Mortgage Calculation-90%'!$L$8,0)))),start_rate))</f>
        <v/>
      </c>
      <c r="D387" s="137" t="str">
        <f aca="false">IF(A387="","",ROUND((((1+C387/CP)^(CP/12))-1)*G386,2))</f>
        <v/>
      </c>
      <c r="E387" s="137" t="str">
        <f aca="false">IF(A387="","",MIN(ROUND(IF(C387=start_rate,payment,IF(C387=C386,E386,-PMT((((1+C387/CP)^(CP/12))-1),nper-A387+1,G386))),2),G386+ROUND((((1+C387/CP)^(CP/12))-1)*G386,2)))</f>
        <v/>
      </c>
      <c r="F387" s="137" t="str">
        <f aca="false">IF(A387="","",E387-D387)</f>
        <v/>
      </c>
      <c r="G387" s="137" t="str">
        <f aca="false">IF(A387="","",G386-F387)</f>
        <v/>
      </c>
    </row>
    <row r="388" customFormat="false" ht="12.75" hidden="false" customHeight="false" outlineLevel="0" collapsed="false">
      <c r="A388" s="135" t="str">
        <f aca="false">IF(G387="","",IF(OR(A387&gt;=nper,ROUND(G387,2)&lt;=0),"",A387+1))</f>
        <v/>
      </c>
      <c r="B388" s="136" t="str">
        <f aca="false">IF(A388="","",IF(DAY(DATE(YEAR(fpdate),MONTH(fpdate)+A388-1,DAY(fpdate)))&lt;&gt;DAY(fpdate),DATE(YEAR(fpdate),MONTH(fpdate)+A388,0),DATE(YEAR(fpdate),MONTH(fpdate)+A388-1,DAY(fpdate))))</f>
        <v/>
      </c>
      <c r="C388" s="117" t="str">
        <f aca="false">IF(A388="","",IF(variable,IF(A388&lt;'Mortgage Calculation-90%'!$L$5*12,start_rate,IF('Mortgage Calculation-90%'!$L$9&gt;=0,MIN('Mortgage Calculation-90%'!$L$6,start_rate+'Mortgage Calculation-90%'!$L$9*ROUNDUP((A388-'Mortgage Calculation-90%'!$L$5*12)/'Mortgage Calculation-90%'!$L$8,0)),MAX('Mortgage Calculation-90%'!$L$7,start_rate+'Mortgage Calculation-90%'!$L$9*ROUNDUP((A388-'Mortgage Calculation-90%'!$L$5*12)/'Mortgage Calculation-90%'!$L$8,0)))),start_rate))</f>
        <v/>
      </c>
      <c r="D388" s="137" t="str">
        <f aca="false">IF(A388="","",ROUND((((1+C388/CP)^(CP/12))-1)*G387,2))</f>
        <v/>
      </c>
      <c r="E388" s="137" t="str">
        <f aca="false">IF(A388="","",MIN(ROUND(IF(C388=start_rate,payment,IF(C388=C387,E387,-PMT((((1+C388/CP)^(CP/12))-1),nper-A388+1,G387))),2),G387+ROUND((((1+C388/CP)^(CP/12))-1)*G387,2)))</f>
        <v/>
      </c>
      <c r="F388" s="137" t="str">
        <f aca="false">IF(A388="","",E388-D388)</f>
        <v/>
      </c>
      <c r="G388" s="137" t="str">
        <f aca="false">IF(A388="","",G387-F388)</f>
        <v/>
      </c>
    </row>
    <row r="389" customFormat="false" ht="12.75" hidden="false" customHeight="false" outlineLevel="0" collapsed="false">
      <c r="A389" s="135" t="str">
        <f aca="false">IF(G388="","",IF(OR(A388&gt;=nper,ROUND(G388,2)&lt;=0),"",A388+1))</f>
        <v/>
      </c>
      <c r="B389" s="136" t="str">
        <f aca="false">IF(A389="","",IF(DAY(DATE(YEAR(fpdate),MONTH(fpdate)+A389-1,DAY(fpdate)))&lt;&gt;DAY(fpdate),DATE(YEAR(fpdate),MONTH(fpdate)+A389,0),DATE(YEAR(fpdate),MONTH(fpdate)+A389-1,DAY(fpdate))))</f>
        <v/>
      </c>
      <c r="C389" s="117" t="str">
        <f aca="false">IF(A389="","",IF(variable,IF(A389&lt;'Mortgage Calculation-90%'!$L$5*12,start_rate,IF('Mortgage Calculation-90%'!$L$9&gt;=0,MIN('Mortgage Calculation-90%'!$L$6,start_rate+'Mortgage Calculation-90%'!$L$9*ROUNDUP((A389-'Mortgage Calculation-90%'!$L$5*12)/'Mortgage Calculation-90%'!$L$8,0)),MAX('Mortgage Calculation-90%'!$L$7,start_rate+'Mortgage Calculation-90%'!$L$9*ROUNDUP((A389-'Mortgage Calculation-90%'!$L$5*12)/'Mortgage Calculation-90%'!$L$8,0)))),start_rate))</f>
        <v/>
      </c>
      <c r="D389" s="137" t="str">
        <f aca="false">IF(A389="","",ROUND((((1+C389/CP)^(CP/12))-1)*G388,2))</f>
        <v/>
      </c>
      <c r="E389" s="137" t="str">
        <f aca="false">IF(A389="","",MIN(ROUND(IF(C389=start_rate,payment,IF(C389=C388,E388,-PMT((((1+C389/CP)^(CP/12))-1),nper-A389+1,G388))),2),G388+ROUND((((1+C389/CP)^(CP/12))-1)*G388,2)))</f>
        <v/>
      </c>
      <c r="F389" s="137" t="str">
        <f aca="false">IF(A389="","",E389-D389)</f>
        <v/>
      </c>
      <c r="G389" s="137" t="str">
        <f aca="false">IF(A389="","",G388-F389)</f>
        <v/>
      </c>
    </row>
    <row r="390" customFormat="false" ht="12.75" hidden="false" customHeight="false" outlineLevel="0" collapsed="false">
      <c r="A390" s="135" t="str">
        <f aca="false">IF(G389="","",IF(OR(A389&gt;=nper,ROUND(G389,2)&lt;=0),"",A389+1))</f>
        <v/>
      </c>
      <c r="B390" s="136" t="str">
        <f aca="false">IF(A390="","",IF(DAY(DATE(YEAR(fpdate),MONTH(fpdate)+A390-1,DAY(fpdate)))&lt;&gt;DAY(fpdate),DATE(YEAR(fpdate),MONTH(fpdate)+A390,0),DATE(YEAR(fpdate),MONTH(fpdate)+A390-1,DAY(fpdate))))</f>
        <v/>
      </c>
      <c r="C390" s="117" t="str">
        <f aca="false">IF(A390="","",IF(variable,IF(A390&lt;'Mortgage Calculation-90%'!$L$5*12,start_rate,IF('Mortgage Calculation-90%'!$L$9&gt;=0,MIN('Mortgage Calculation-90%'!$L$6,start_rate+'Mortgage Calculation-90%'!$L$9*ROUNDUP((A390-'Mortgage Calculation-90%'!$L$5*12)/'Mortgage Calculation-90%'!$L$8,0)),MAX('Mortgage Calculation-90%'!$L$7,start_rate+'Mortgage Calculation-90%'!$L$9*ROUNDUP((A390-'Mortgage Calculation-90%'!$L$5*12)/'Mortgage Calculation-90%'!$L$8,0)))),start_rate))</f>
        <v/>
      </c>
      <c r="D390" s="137" t="str">
        <f aca="false">IF(A390="","",ROUND((((1+C390/CP)^(CP/12))-1)*G389,2))</f>
        <v/>
      </c>
      <c r="E390" s="137" t="str">
        <f aca="false">IF(A390="","",MIN(ROUND(IF(C390=start_rate,payment,IF(C390=C389,E389,-PMT((((1+C390/CP)^(CP/12))-1),nper-A390+1,G389))),2),G389+ROUND((((1+C390/CP)^(CP/12))-1)*G389,2)))</f>
        <v/>
      </c>
      <c r="F390" s="137" t="str">
        <f aca="false">IF(A390="","",E390-D390)</f>
        <v/>
      </c>
      <c r="G390" s="137" t="str">
        <f aca="false">IF(A390="","",G389-F390)</f>
        <v/>
      </c>
    </row>
    <row r="391" customFormat="false" ht="12.75" hidden="false" customHeight="false" outlineLevel="0" collapsed="false">
      <c r="A391" s="135" t="str">
        <f aca="false">IF(G390="","",IF(OR(A390&gt;=nper,ROUND(G390,2)&lt;=0),"",A390+1))</f>
        <v/>
      </c>
      <c r="B391" s="136" t="str">
        <f aca="false">IF(A391="","",IF(DAY(DATE(YEAR(fpdate),MONTH(fpdate)+A391-1,DAY(fpdate)))&lt;&gt;DAY(fpdate),DATE(YEAR(fpdate),MONTH(fpdate)+A391,0),DATE(YEAR(fpdate),MONTH(fpdate)+A391-1,DAY(fpdate))))</f>
        <v/>
      </c>
      <c r="C391" s="117" t="str">
        <f aca="false">IF(A391="","",IF(variable,IF(A391&lt;'Mortgage Calculation-90%'!$L$5*12,start_rate,IF('Mortgage Calculation-90%'!$L$9&gt;=0,MIN('Mortgage Calculation-90%'!$L$6,start_rate+'Mortgage Calculation-90%'!$L$9*ROUNDUP((A391-'Mortgage Calculation-90%'!$L$5*12)/'Mortgage Calculation-90%'!$L$8,0)),MAX('Mortgage Calculation-90%'!$L$7,start_rate+'Mortgage Calculation-90%'!$L$9*ROUNDUP((A391-'Mortgage Calculation-90%'!$L$5*12)/'Mortgage Calculation-90%'!$L$8,0)))),start_rate))</f>
        <v/>
      </c>
      <c r="D391" s="137" t="str">
        <f aca="false">IF(A391="","",ROUND((((1+C391/CP)^(CP/12))-1)*G390,2))</f>
        <v/>
      </c>
      <c r="E391" s="137" t="str">
        <f aca="false">IF(A391="","",MIN(ROUND(IF(C391=start_rate,payment,IF(C391=C390,E390,-PMT((((1+C391/CP)^(CP/12))-1),nper-A391+1,G390))),2),G390+ROUND((((1+C391/CP)^(CP/12))-1)*G390,2)))</f>
        <v/>
      </c>
      <c r="F391" s="137" t="str">
        <f aca="false">IF(A391="","",E391-D391)</f>
        <v/>
      </c>
      <c r="G391" s="137" t="str">
        <f aca="false">IF(A391="","",G390-F391)</f>
        <v/>
      </c>
    </row>
    <row r="392" customFormat="false" ht="12.75" hidden="false" customHeight="false" outlineLevel="0" collapsed="false">
      <c r="A392" s="135" t="str">
        <f aca="false">IF(G391="","",IF(OR(A391&gt;=nper,ROUND(G391,2)&lt;=0),"",A391+1))</f>
        <v/>
      </c>
      <c r="B392" s="136" t="str">
        <f aca="false">IF(A392="","",IF(DAY(DATE(YEAR(fpdate),MONTH(fpdate)+A392-1,DAY(fpdate)))&lt;&gt;DAY(fpdate),DATE(YEAR(fpdate),MONTH(fpdate)+A392,0),DATE(YEAR(fpdate),MONTH(fpdate)+A392-1,DAY(fpdate))))</f>
        <v/>
      </c>
      <c r="C392" s="117" t="str">
        <f aca="false">IF(A392="","",IF(variable,IF(A392&lt;'Mortgage Calculation-90%'!$L$5*12,start_rate,IF('Mortgage Calculation-90%'!$L$9&gt;=0,MIN('Mortgage Calculation-90%'!$L$6,start_rate+'Mortgage Calculation-90%'!$L$9*ROUNDUP((A392-'Mortgage Calculation-90%'!$L$5*12)/'Mortgage Calculation-90%'!$L$8,0)),MAX('Mortgage Calculation-90%'!$L$7,start_rate+'Mortgage Calculation-90%'!$L$9*ROUNDUP((A392-'Mortgage Calculation-90%'!$L$5*12)/'Mortgage Calculation-90%'!$L$8,0)))),start_rate))</f>
        <v/>
      </c>
      <c r="D392" s="137" t="str">
        <f aca="false">IF(A392="","",ROUND((((1+C392/CP)^(CP/12))-1)*G391,2))</f>
        <v/>
      </c>
      <c r="E392" s="137" t="str">
        <f aca="false">IF(A392="","",MIN(ROUND(IF(C392=start_rate,payment,IF(C392=C391,E391,-PMT((((1+C392/CP)^(CP/12))-1),nper-A392+1,G391))),2),G391+ROUND((((1+C392/CP)^(CP/12))-1)*G391,2)))</f>
        <v/>
      </c>
      <c r="F392" s="137" t="str">
        <f aca="false">IF(A392="","",E392-D392)</f>
        <v/>
      </c>
      <c r="G392" s="137" t="str">
        <f aca="false">IF(A392="","",G391-F392)</f>
        <v/>
      </c>
    </row>
    <row r="393" customFormat="false" ht="12.75" hidden="false" customHeight="false" outlineLevel="0" collapsed="false">
      <c r="A393" s="135" t="str">
        <f aca="false">IF(G392="","",IF(OR(A392&gt;=nper,ROUND(G392,2)&lt;=0),"",A392+1))</f>
        <v/>
      </c>
      <c r="B393" s="136" t="str">
        <f aca="false">IF(A393="","",IF(DAY(DATE(YEAR(fpdate),MONTH(fpdate)+A393-1,DAY(fpdate)))&lt;&gt;DAY(fpdate),DATE(YEAR(fpdate),MONTH(fpdate)+A393,0),DATE(YEAR(fpdate),MONTH(fpdate)+A393-1,DAY(fpdate))))</f>
        <v/>
      </c>
      <c r="C393" s="117" t="str">
        <f aca="false">IF(A393="","",IF(variable,IF(A393&lt;'Mortgage Calculation-90%'!$L$5*12,start_rate,IF('Mortgage Calculation-90%'!$L$9&gt;=0,MIN('Mortgage Calculation-90%'!$L$6,start_rate+'Mortgage Calculation-90%'!$L$9*ROUNDUP((A393-'Mortgage Calculation-90%'!$L$5*12)/'Mortgage Calculation-90%'!$L$8,0)),MAX('Mortgage Calculation-90%'!$L$7,start_rate+'Mortgage Calculation-90%'!$L$9*ROUNDUP((A393-'Mortgage Calculation-90%'!$L$5*12)/'Mortgage Calculation-90%'!$L$8,0)))),start_rate))</f>
        <v/>
      </c>
      <c r="D393" s="137" t="str">
        <f aca="false">IF(A393="","",ROUND((((1+C393/CP)^(CP/12))-1)*G392,2))</f>
        <v/>
      </c>
      <c r="E393" s="137" t="str">
        <f aca="false">IF(A393="","",MIN(ROUND(IF(C393=start_rate,payment,IF(C393=C392,E392,-PMT((((1+C393/CP)^(CP/12))-1),nper-A393+1,G392))),2),G392+ROUND((((1+C393/CP)^(CP/12))-1)*G392,2)))</f>
        <v/>
      </c>
      <c r="F393" s="137" t="str">
        <f aca="false">IF(A393="","",E393-D393)</f>
        <v/>
      </c>
      <c r="G393" s="137" t="str">
        <f aca="false">IF(A393="","",G392-F393)</f>
        <v/>
      </c>
    </row>
    <row r="394" customFormat="false" ht="12.75" hidden="false" customHeight="false" outlineLevel="0" collapsed="false">
      <c r="A394" s="135" t="str">
        <f aca="false">IF(G393="","",IF(OR(A393&gt;=nper,ROUND(G393,2)&lt;=0),"",A393+1))</f>
        <v/>
      </c>
      <c r="B394" s="136" t="str">
        <f aca="false">IF(A394="","",IF(DAY(DATE(YEAR(fpdate),MONTH(fpdate)+A394-1,DAY(fpdate)))&lt;&gt;DAY(fpdate),DATE(YEAR(fpdate),MONTH(fpdate)+A394,0),DATE(YEAR(fpdate),MONTH(fpdate)+A394-1,DAY(fpdate))))</f>
        <v/>
      </c>
      <c r="C394" s="117" t="str">
        <f aca="false">IF(A394="","",IF(variable,IF(A394&lt;'Mortgage Calculation-90%'!$L$5*12,start_rate,IF('Mortgage Calculation-90%'!$L$9&gt;=0,MIN('Mortgage Calculation-90%'!$L$6,start_rate+'Mortgage Calculation-90%'!$L$9*ROUNDUP((A394-'Mortgage Calculation-90%'!$L$5*12)/'Mortgage Calculation-90%'!$L$8,0)),MAX('Mortgage Calculation-90%'!$L$7,start_rate+'Mortgage Calculation-90%'!$L$9*ROUNDUP((A394-'Mortgage Calculation-90%'!$L$5*12)/'Mortgage Calculation-90%'!$L$8,0)))),start_rate))</f>
        <v/>
      </c>
      <c r="D394" s="137" t="str">
        <f aca="false">IF(A394="","",ROUND((((1+C394/CP)^(CP/12))-1)*G393,2))</f>
        <v/>
      </c>
      <c r="E394" s="137" t="str">
        <f aca="false">IF(A394="","",MIN(ROUND(IF(C394=start_rate,payment,IF(C394=C393,E393,-PMT((((1+C394/CP)^(CP/12))-1),nper-A394+1,G393))),2),G393+ROUND((((1+C394/CP)^(CP/12))-1)*G393,2)))</f>
        <v/>
      </c>
      <c r="F394" s="137" t="str">
        <f aca="false">IF(A394="","",E394-D394)</f>
        <v/>
      </c>
      <c r="G394" s="137" t="str">
        <f aca="false">IF(A394="","",G393-F394)</f>
        <v/>
      </c>
    </row>
    <row r="395" customFormat="false" ht="12.75" hidden="false" customHeight="false" outlineLevel="0" collapsed="false">
      <c r="A395" s="135" t="str">
        <f aca="false">IF(G394="","",IF(OR(A394&gt;=nper,ROUND(G394,2)&lt;=0),"",A394+1))</f>
        <v/>
      </c>
      <c r="B395" s="136" t="str">
        <f aca="false">IF(A395="","",IF(DAY(DATE(YEAR(fpdate),MONTH(fpdate)+A395-1,DAY(fpdate)))&lt;&gt;DAY(fpdate),DATE(YEAR(fpdate),MONTH(fpdate)+A395,0),DATE(YEAR(fpdate),MONTH(fpdate)+A395-1,DAY(fpdate))))</f>
        <v/>
      </c>
      <c r="C395" s="117" t="str">
        <f aca="false">IF(A395="","",IF(variable,IF(A395&lt;'Mortgage Calculation-90%'!$L$5*12,start_rate,IF('Mortgage Calculation-90%'!$L$9&gt;=0,MIN('Mortgage Calculation-90%'!$L$6,start_rate+'Mortgage Calculation-90%'!$L$9*ROUNDUP((A395-'Mortgage Calculation-90%'!$L$5*12)/'Mortgage Calculation-90%'!$L$8,0)),MAX('Mortgage Calculation-90%'!$L$7,start_rate+'Mortgage Calculation-90%'!$L$9*ROUNDUP((A395-'Mortgage Calculation-90%'!$L$5*12)/'Mortgage Calculation-90%'!$L$8,0)))),start_rate))</f>
        <v/>
      </c>
      <c r="D395" s="137" t="str">
        <f aca="false">IF(A395="","",ROUND((((1+C395/CP)^(CP/12))-1)*G394,2))</f>
        <v/>
      </c>
      <c r="E395" s="137" t="str">
        <f aca="false">IF(A395="","",MIN(ROUND(IF(C395=start_rate,payment,IF(C395=C394,E394,-PMT((((1+C395/CP)^(CP/12))-1),nper-A395+1,G394))),2),G394+ROUND((((1+C395/CP)^(CP/12))-1)*G394,2)))</f>
        <v/>
      </c>
      <c r="F395" s="137" t="str">
        <f aca="false">IF(A395="","",E395-D395)</f>
        <v/>
      </c>
      <c r="G395" s="137" t="str">
        <f aca="false">IF(A395="","",G394-F395)</f>
        <v/>
      </c>
    </row>
    <row r="396" customFormat="false" ht="12.75" hidden="false" customHeight="false" outlineLevel="0" collapsed="false">
      <c r="A396" s="135" t="str">
        <f aca="false">IF(G395="","",IF(OR(A395&gt;=nper,ROUND(G395,2)&lt;=0),"",A395+1))</f>
        <v/>
      </c>
      <c r="B396" s="136" t="str">
        <f aca="false">IF(A396="","",IF(DAY(DATE(YEAR(fpdate),MONTH(fpdate)+A396-1,DAY(fpdate)))&lt;&gt;DAY(fpdate),DATE(YEAR(fpdate),MONTH(fpdate)+A396,0),DATE(YEAR(fpdate),MONTH(fpdate)+A396-1,DAY(fpdate))))</f>
        <v/>
      </c>
      <c r="C396" s="117" t="str">
        <f aca="false">IF(A396="","",IF(variable,IF(A396&lt;'Mortgage Calculation-90%'!$L$5*12,start_rate,IF('Mortgage Calculation-90%'!$L$9&gt;=0,MIN('Mortgage Calculation-90%'!$L$6,start_rate+'Mortgage Calculation-90%'!$L$9*ROUNDUP((A396-'Mortgage Calculation-90%'!$L$5*12)/'Mortgage Calculation-90%'!$L$8,0)),MAX('Mortgage Calculation-90%'!$L$7,start_rate+'Mortgage Calculation-90%'!$L$9*ROUNDUP((A396-'Mortgage Calculation-90%'!$L$5*12)/'Mortgage Calculation-90%'!$L$8,0)))),start_rate))</f>
        <v/>
      </c>
      <c r="D396" s="137" t="str">
        <f aca="false">IF(A396="","",ROUND((((1+C396/CP)^(CP/12))-1)*G395,2))</f>
        <v/>
      </c>
      <c r="E396" s="137" t="str">
        <f aca="false">IF(A396="","",MIN(ROUND(IF(C396=start_rate,payment,IF(C396=C395,E395,-PMT((((1+C396/CP)^(CP/12))-1),nper-A396+1,G395))),2),G395+ROUND((((1+C396/CP)^(CP/12))-1)*G395,2)))</f>
        <v/>
      </c>
      <c r="F396" s="137" t="str">
        <f aca="false">IF(A396="","",E396-D396)</f>
        <v/>
      </c>
      <c r="G396" s="137" t="str">
        <f aca="false">IF(A396="","",G395-F396)</f>
        <v/>
      </c>
    </row>
    <row r="397" customFormat="false" ht="12.75" hidden="false" customHeight="false" outlineLevel="0" collapsed="false">
      <c r="A397" s="135" t="str">
        <f aca="false">IF(G396="","",IF(OR(A396&gt;=nper,ROUND(G396,2)&lt;=0),"",A396+1))</f>
        <v/>
      </c>
      <c r="B397" s="136" t="str">
        <f aca="false">IF(A397="","",IF(DAY(DATE(YEAR(fpdate),MONTH(fpdate)+A397-1,DAY(fpdate)))&lt;&gt;DAY(fpdate),DATE(YEAR(fpdate),MONTH(fpdate)+A397,0),DATE(YEAR(fpdate),MONTH(fpdate)+A397-1,DAY(fpdate))))</f>
        <v/>
      </c>
      <c r="C397" s="117" t="str">
        <f aca="false">IF(A397="","",IF(variable,IF(A397&lt;'Mortgage Calculation-90%'!$L$5*12,start_rate,IF('Mortgage Calculation-90%'!$L$9&gt;=0,MIN('Mortgage Calculation-90%'!$L$6,start_rate+'Mortgage Calculation-90%'!$L$9*ROUNDUP((A397-'Mortgage Calculation-90%'!$L$5*12)/'Mortgage Calculation-90%'!$L$8,0)),MAX('Mortgage Calculation-90%'!$L$7,start_rate+'Mortgage Calculation-90%'!$L$9*ROUNDUP((A397-'Mortgage Calculation-90%'!$L$5*12)/'Mortgage Calculation-90%'!$L$8,0)))),start_rate))</f>
        <v/>
      </c>
      <c r="D397" s="137" t="str">
        <f aca="false">IF(A397="","",ROUND((((1+C397/CP)^(CP/12))-1)*G396,2))</f>
        <v/>
      </c>
      <c r="E397" s="137" t="str">
        <f aca="false">IF(A397="","",MIN(ROUND(IF(C397=start_rate,payment,IF(C397=C396,E396,-PMT((((1+C397/CP)^(CP/12))-1),nper-A397+1,G396))),2),G396+ROUND((((1+C397/CP)^(CP/12))-1)*G396,2)))</f>
        <v/>
      </c>
      <c r="F397" s="137" t="str">
        <f aca="false">IF(A397="","",E397-D397)</f>
        <v/>
      </c>
      <c r="G397" s="137" t="str">
        <f aca="false">IF(A397="","",G396-F397)</f>
        <v/>
      </c>
    </row>
    <row r="398" customFormat="false" ht="12.75" hidden="false" customHeight="false" outlineLevel="0" collapsed="false">
      <c r="A398" s="135" t="str">
        <f aca="false">IF(G397="","",IF(OR(A397&gt;=nper,ROUND(G397,2)&lt;=0),"",A397+1))</f>
        <v/>
      </c>
      <c r="B398" s="136" t="str">
        <f aca="false">IF(A398="","",IF(DAY(DATE(YEAR(fpdate),MONTH(fpdate)+A398-1,DAY(fpdate)))&lt;&gt;DAY(fpdate),DATE(YEAR(fpdate),MONTH(fpdate)+A398,0),DATE(YEAR(fpdate),MONTH(fpdate)+A398-1,DAY(fpdate))))</f>
        <v/>
      </c>
      <c r="C398" s="117" t="str">
        <f aca="false">IF(A398="","",IF(variable,IF(A398&lt;'Mortgage Calculation-90%'!$L$5*12,start_rate,IF('Mortgage Calculation-90%'!$L$9&gt;=0,MIN('Mortgage Calculation-90%'!$L$6,start_rate+'Mortgage Calculation-90%'!$L$9*ROUNDUP((A398-'Mortgage Calculation-90%'!$L$5*12)/'Mortgage Calculation-90%'!$L$8,0)),MAX('Mortgage Calculation-90%'!$L$7,start_rate+'Mortgage Calculation-90%'!$L$9*ROUNDUP((A398-'Mortgage Calculation-90%'!$L$5*12)/'Mortgage Calculation-90%'!$L$8,0)))),start_rate))</f>
        <v/>
      </c>
      <c r="D398" s="137" t="str">
        <f aca="false">IF(A398="","",ROUND((((1+C398/CP)^(CP/12))-1)*G397,2))</f>
        <v/>
      </c>
      <c r="E398" s="137" t="str">
        <f aca="false">IF(A398="","",MIN(ROUND(IF(C398=start_rate,payment,IF(C398=C397,E397,-PMT((((1+C398/CP)^(CP/12))-1),nper-A398+1,G397))),2),G397+ROUND((((1+C398/CP)^(CP/12))-1)*G397,2)))</f>
        <v/>
      </c>
      <c r="F398" s="137" t="str">
        <f aca="false">IF(A398="","",E398-D398)</f>
        <v/>
      </c>
      <c r="G398" s="137" t="str">
        <f aca="false">IF(A398="","",G397-F398)</f>
        <v/>
      </c>
    </row>
    <row r="399" customFormat="false" ht="12.75" hidden="false" customHeight="false" outlineLevel="0" collapsed="false">
      <c r="A399" s="135" t="str">
        <f aca="false">IF(G398="","",IF(OR(A398&gt;=nper,ROUND(G398,2)&lt;=0),"",A398+1))</f>
        <v/>
      </c>
      <c r="B399" s="136" t="str">
        <f aca="false">IF(A399="","",IF(DAY(DATE(YEAR(fpdate),MONTH(fpdate)+A399-1,DAY(fpdate)))&lt;&gt;DAY(fpdate),DATE(YEAR(fpdate),MONTH(fpdate)+A399,0),DATE(YEAR(fpdate),MONTH(fpdate)+A399-1,DAY(fpdate))))</f>
        <v/>
      </c>
      <c r="C399" s="117" t="str">
        <f aca="false">IF(A399="","",IF(variable,IF(A399&lt;'Mortgage Calculation-90%'!$L$5*12,start_rate,IF('Mortgage Calculation-90%'!$L$9&gt;=0,MIN('Mortgage Calculation-90%'!$L$6,start_rate+'Mortgage Calculation-90%'!$L$9*ROUNDUP((A399-'Mortgage Calculation-90%'!$L$5*12)/'Mortgage Calculation-90%'!$L$8,0)),MAX('Mortgage Calculation-90%'!$L$7,start_rate+'Mortgage Calculation-90%'!$L$9*ROUNDUP((A399-'Mortgage Calculation-90%'!$L$5*12)/'Mortgage Calculation-90%'!$L$8,0)))),start_rate))</f>
        <v/>
      </c>
      <c r="D399" s="137" t="str">
        <f aca="false">IF(A399="","",ROUND((((1+C399/CP)^(CP/12))-1)*G398,2))</f>
        <v/>
      </c>
      <c r="E399" s="137" t="str">
        <f aca="false">IF(A399="","",MIN(ROUND(IF(C399=start_rate,payment,IF(C399=C398,E398,-PMT((((1+C399/CP)^(CP/12))-1),nper-A399+1,G398))),2),G398+ROUND((((1+C399/CP)^(CP/12))-1)*G398,2)))</f>
        <v/>
      </c>
      <c r="F399" s="137" t="str">
        <f aca="false">IF(A399="","",E399-D399)</f>
        <v/>
      </c>
      <c r="G399" s="137" t="str">
        <f aca="false">IF(A399="","",G398-F399)</f>
        <v/>
      </c>
    </row>
    <row r="400" customFormat="false" ht="12.75" hidden="false" customHeight="false" outlineLevel="0" collapsed="false">
      <c r="A400" s="135" t="str">
        <f aca="false">IF(G399="","",IF(OR(A399&gt;=nper,ROUND(G399,2)&lt;=0),"",A399+1))</f>
        <v/>
      </c>
      <c r="B400" s="136" t="str">
        <f aca="false">IF(A400="","",IF(DAY(DATE(YEAR(fpdate),MONTH(fpdate)+A400-1,DAY(fpdate)))&lt;&gt;DAY(fpdate),DATE(YEAR(fpdate),MONTH(fpdate)+A400,0),DATE(YEAR(fpdate),MONTH(fpdate)+A400-1,DAY(fpdate))))</f>
        <v/>
      </c>
      <c r="C400" s="117" t="str">
        <f aca="false">IF(A400="","",IF(variable,IF(A400&lt;'Mortgage Calculation-90%'!$L$5*12,start_rate,IF('Mortgage Calculation-90%'!$L$9&gt;=0,MIN('Mortgage Calculation-90%'!$L$6,start_rate+'Mortgage Calculation-90%'!$L$9*ROUNDUP((A400-'Mortgage Calculation-90%'!$L$5*12)/'Mortgage Calculation-90%'!$L$8,0)),MAX('Mortgage Calculation-90%'!$L$7,start_rate+'Mortgage Calculation-90%'!$L$9*ROUNDUP((A400-'Mortgage Calculation-90%'!$L$5*12)/'Mortgage Calculation-90%'!$L$8,0)))),start_rate))</f>
        <v/>
      </c>
      <c r="D400" s="137" t="str">
        <f aca="false">IF(A400="","",ROUND((((1+C400/CP)^(CP/12))-1)*G399,2))</f>
        <v/>
      </c>
      <c r="E400" s="137" t="str">
        <f aca="false">IF(A400="","",MIN(ROUND(IF(C400=start_rate,payment,IF(C400=C399,E399,-PMT((((1+C400/CP)^(CP/12))-1),nper-A400+1,G399))),2),G399+ROUND((((1+C400/CP)^(CP/12))-1)*G399,2)))</f>
        <v/>
      </c>
      <c r="F400" s="137" t="str">
        <f aca="false">IF(A400="","",E400-D400)</f>
        <v/>
      </c>
      <c r="G400" s="137" t="str">
        <f aca="false">IF(A400="","",G399-F400)</f>
        <v/>
      </c>
    </row>
    <row r="401" customFormat="false" ht="12.75" hidden="false" customHeight="false" outlineLevel="0" collapsed="false">
      <c r="A401" s="135" t="str">
        <f aca="false">IF(G400="","",IF(OR(A400&gt;=nper,ROUND(G400,2)&lt;=0),"",A400+1))</f>
        <v/>
      </c>
      <c r="B401" s="136" t="str">
        <f aca="false">IF(A401="","",IF(DAY(DATE(YEAR(fpdate),MONTH(fpdate)+A401-1,DAY(fpdate)))&lt;&gt;DAY(fpdate),DATE(YEAR(fpdate),MONTH(fpdate)+A401,0),DATE(YEAR(fpdate),MONTH(fpdate)+A401-1,DAY(fpdate))))</f>
        <v/>
      </c>
      <c r="C401" s="117" t="str">
        <f aca="false">IF(A401="","",IF(variable,IF(A401&lt;'Mortgage Calculation-90%'!$L$5*12,start_rate,IF('Mortgage Calculation-90%'!$L$9&gt;=0,MIN('Mortgage Calculation-90%'!$L$6,start_rate+'Mortgage Calculation-90%'!$L$9*ROUNDUP((A401-'Mortgage Calculation-90%'!$L$5*12)/'Mortgage Calculation-90%'!$L$8,0)),MAX('Mortgage Calculation-90%'!$L$7,start_rate+'Mortgage Calculation-90%'!$L$9*ROUNDUP((A401-'Mortgage Calculation-90%'!$L$5*12)/'Mortgage Calculation-90%'!$L$8,0)))),start_rate))</f>
        <v/>
      </c>
      <c r="D401" s="137" t="str">
        <f aca="false">IF(A401="","",ROUND((((1+C401/CP)^(CP/12))-1)*G400,2))</f>
        <v/>
      </c>
      <c r="E401" s="137" t="str">
        <f aca="false">IF(A401="","",MIN(ROUND(IF(C401=start_rate,payment,IF(C401=C400,E400,-PMT((((1+C401/CP)^(CP/12))-1),nper-A401+1,G400))),2),G400+ROUND((((1+C401/CP)^(CP/12))-1)*G400,2)))</f>
        <v/>
      </c>
      <c r="F401" s="137" t="str">
        <f aca="false">IF(A401="","",E401-D401)</f>
        <v/>
      </c>
      <c r="G401" s="137" t="str">
        <f aca="false">IF(A401="","",G400-F401)</f>
        <v/>
      </c>
    </row>
    <row r="402" customFormat="false" ht="12.75" hidden="false" customHeight="false" outlineLevel="0" collapsed="false">
      <c r="A402" s="135" t="str">
        <f aca="false">IF(G401="","",IF(OR(A401&gt;=nper,ROUND(G401,2)&lt;=0),"",A401+1))</f>
        <v/>
      </c>
      <c r="B402" s="136" t="str">
        <f aca="false">IF(A402="","",IF(DAY(DATE(YEAR(fpdate),MONTH(fpdate)+A402-1,DAY(fpdate)))&lt;&gt;DAY(fpdate),DATE(YEAR(fpdate),MONTH(fpdate)+A402,0),DATE(YEAR(fpdate),MONTH(fpdate)+A402-1,DAY(fpdate))))</f>
        <v/>
      </c>
      <c r="C402" s="117" t="str">
        <f aca="false">IF(A402="","",IF(variable,IF(A402&lt;'Mortgage Calculation-90%'!$L$5*12,start_rate,IF('Mortgage Calculation-90%'!$L$9&gt;=0,MIN('Mortgage Calculation-90%'!$L$6,start_rate+'Mortgage Calculation-90%'!$L$9*ROUNDUP((A402-'Mortgage Calculation-90%'!$L$5*12)/'Mortgage Calculation-90%'!$L$8,0)),MAX('Mortgage Calculation-90%'!$L$7,start_rate+'Mortgage Calculation-90%'!$L$9*ROUNDUP((A402-'Mortgage Calculation-90%'!$L$5*12)/'Mortgage Calculation-90%'!$L$8,0)))),start_rate))</f>
        <v/>
      </c>
      <c r="D402" s="137" t="str">
        <f aca="false">IF(A402="","",ROUND((((1+C402/CP)^(CP/12))-1)*G401,2))</f>
        <v/>
      </c>
      <c r="E402" s="137" t="str">
        <f aca="false">IF(A402="","",MIN(ROUND(IF(C402=start_rate,payment,IF(C402=C401,E401,-PMT((((1+C402/CP)^(CP/12))-1),nper-A402+1,G401))),2),G401+ROUND((((1+C402/CP)^(CP/12))-1)*G401,2)))</f>
        <v/>
      </c>
      <c r="F402" s="137" t="str">
        <f aca="false">IF(A402="","",E402-D402)</f>
        <v/>
      </c>
      <c r="G402" s="137" t="str">
        <f aca="false">IF(A402="","",G401-F402)</f>
        <v/>
      </c>
    </row>
    <row r="403" customFormat="false" ht="12.75" hidden="false" customHeight="false" outlineLevel="0" collapsed="false">
      <c r="A403" s="135" t="str">
        <f aca="false">IF(G402="","",IF(OR(A402&gt;=nper,ROUND(G402,2)&lt;=0),"",A402+1))</f>
        <v/>
      </c>
      <c r="B403" s="136" t="str">
        <f aca="false">IF(A403="","",IF(DAY(DATE(YEAR(fpdate),MONTH(fpdate)+A403-1,DAY(fpdate)))&lt;&gt;DAY(fpdate),DATE(YEAR(fpdate),MONTH(fpdate)+A403,0),DATE(YEAR(fpdate),MONTH(fpdate)+A403-1,DAY(fpdate))))</f>
        <v/>
      </c>
      <c r="C403" s="117" t="str">
        <f aca="false">IF(A403="","",IF(variable,IF(A403&lt;'Mortgage Calculation-90%'!$L$5*12,start_rate,IF('Mortgage Calculation-90%'!$L$9&gt;=0,MIN('Mortgage Calculation-90%'!$L$6,start_rate+'Mortgage Calculation-90%'!$L$9*ROUNDUP((A403-'Mortgage Calculation-90%'!$L$5*12)/'Mortgage Calculation-90%'!$L$8,0)),MAX('Mortgage Calculation-90%'!$L$7,start_rate+'Mortgage Calculation-90%'!$L$9*ROUNDUP((A403-'Mortgage Calculation-90%'!$L$5*12)/'Mortgage Calculation-90%'!$L$8,0)))),start_rate))</f>
        <v/>
      </c>
      <c r="D403" s="137" t="str">
        <f aca="false">IF(A403="","",ROUND((((1+C403/CP)^(CP/12))-1)*G402,2))</f>
        <v/>
      </c>
      <c r="E403" s="137" t="str">
        <f aca="false">IF(A403="","",MIN(ROUND(IF(C403=start_rate,payment,IF(C403=C402,E402,-PMT((((1+C403/CP)^(CP/12))-1),nper-A403+1,G402))),2),G402+ROUND((((1+C403/CP)^(CP/12))-1)*G402,2)))</f>
        <v/>
      </c>
      <c r="F403" s="137" t="str">
        <f aca="false">IF(A403="","",E403-D403)</f>
        <v/>
      </c>
      <c r="G403" s="137" t="str">
        <f aca="false">IF(A403="","",G402-F403)</f>
        <v/>
      </c>
    </row>
    <row r="404" customFormat="false" ht="12.75" hidden="false" customHeight="false" outlineLevel="0" collapsed="false">
      <c r="A404" s="135" t="str">
        <f aca="false">IF(G403="","",IF(OR(A403&gt;=nper,ROUND(G403,2)&lt;=0),"",A403+1))</f>
        <v/>
      </c>
      <c r="B404" s="136" t="str">
        <f aca="false">IF(A404="","",IF(DAY(DATE(YEAR(fpdate),MONTH(fpdate)+A404-1,DAY(fpdate)))&lt;&gt;DAY(fpdate),DATE(YEAR(fpdate),MONTH(fpdate)+A404,0),DATE(YEAR(fpdate),MONTH(fpdate)+A404-1,DAY(fpdate))))</f>
        <v/>
      </c>
      <c r="C404" s="117" t="str">
        <f aca="false">IF(A404="","",IF(variable,IF(A404&lt;'Mortgage Calculation-90%'!$L$5*12,start_rate,IF('Mortgage Calculation-90%'!$L$9&gt;=0,MIN('Mortgage Calculation-90%'!$L$6,start_rate+'Mortgage Calculation-90%'!$L$9*ROUNDUP((A404-'Mortgage Calculation-90%'!$L$5*12)/'Mortgage Calculation-90%'!$L$8,0)),MAX('Mortgage Calculation-90%'!$L$7,start_rate+'Mortgage Calculation-90%'!$L$9*ROUNDUP((A404-'Mortgage Calculation-90%'!$L$5*12)/'Mortgage Calculation-90%'!$L$8,0)))),start_rate))</f>
        <v/>
      </c>
      <c r="D404" s="137" t="str">
        <f aca="false">IF(A404="","",ROUND((((1+C404/CP)^(CP/12))-1)*G403,2))</f>
        <v/>
      </c>
      <c r="E404" s="137" t="str">
        <f aca="false">IF(A404="","",MIN(ROUND(IF(C404=start_rate,payment,IF(C404=C403,E403,-PMT((((1+C404/CP)^(CP/12))-1),nper-A404+1,G403))),2),G403+ROUND((((1+C404/CP)^(CP/12))-1)*G403,2)))</f>
        <v/>
      </c>
      <c r="F404" s="137" t="str">
        <f aca="false">IF(A404="","",E404-D404)</f>
        <v/>
      </c>
      <c r="G404" s="137" t="str">
        <f aca="false">IF(A404="","",G403-F404)</f>
        <v/>
      </c>
    </row>
    <row r="405" customFormat="false" ht="12.75" hidden="false" customHeight="false" outlineLevel="0" collapsed="false">
      <c r="A405" s="135" t="str">
        <f aca="false">IF(G404="","",IF(OR(A404&gt;=nper,ROUND(G404,2)&lt;=0),"",A404+1))</f>
        <v/>
      </c>
      <c r="B405" s="136" t="str">
        <f aca="false">IF(A405="","",IF(DAY(DATE(YEAR(fpdate),MONTH(fpdate)+A405-1,DAY(fpdate)))&lt;&gt;DAY(fpdate),DATE(YEAR(fpdate),MONTH(fpdate)+A405,0),DATE(YEAR(fpdate),MONTH(fpdate)+A405-1,DAY(fpdate))))</f>
        <v/>
      </c>
      <c r="C405" s="117" t="str">
        <f aca="false">IF(A405="","",IF(variable,IF(A405&lt;'Mortgage Calculation-90%'!$L$5*12,start_rate,IF('Mortgage Calculation-90%'!$L$9&gt;=0,MIN('Mortgage Calculation-90%'!$L$6,start_rate+'Mortgage Calculation-90%'!$L$9*ROUNDUP((A405-'Mortgage Calculation-90%'!$L$5*12)/'Mortgage Calculation-90%'!$L$8,0)),MAX('Mortgage Calculation-90%'!$L$7,start_rate+'Mortgage Calculation-90%'!$L$9*ROUNDUP((A405-'Mortgage Calculation-90%'!$L$5*12)/'Mortgage Calculation-90%'!$L$8,0)))),start_rate))</f>
        <v/>
      </c>
      <c r="D405" s="137" t="str">
        <f aca="false">IF(A405="","",ROUND((((1+C405/CP)^(CP/12))-1)*G404,2))</f>
        <v/>
      </c>
      <c r="E405" s="137" t="str">
        <f aca="false">IF(A405="","",MIN(ROUND(IF(C405=start_rate,payment,IF(C405=C404,E404,-PMT((((1+C405/CP)^(CP/12))-1),nper-A405+1,G404))),2),G404+ROUND((((1+C405/CP)^(CP/12))-1)*G404,2)))</f>
        <v/>
      </c>
      <c r="F405" s="137" t="str">
        <f aca="false">IF(A405="","",E405-D405)</f>
        <v/>
      </c>
      <c r="G405" s="137" t="str">
        <f aca="false">IF(A405="","",G404-F405)</f>
        <v/>
      </c>
    </row>
    <row r="406" customFormat="false" ht="12.75" hidden="false" customHeight="false" outlineLevel="0" collapsed="false">
      <c r="A406" s="135" t="str">
        <f aca="false">IF(G405="","",IF(OR(A405&gt;=nper,ROUND(G405,2)&lt;=0),"",A405+1))</f>
        <v/>
      </c>
      <c r="B406" s="136" t="str">
        <f aca="false">IF(A406="","",IF(DAY(DATE(YEAR(fpdate),MONTH(fpdate)+A406-1,DAY(fpdate)))&lt;&gt;DAY(fpdate),DATE(YEAR(fpdate),MONTH(fpdate)+A406,0),DATE(YEAR(fpdate),MONTH(fpdate)+A406-1,DAY(fpdate))))</f>
        <v/>
      </c>
      <c r="C406" s="117" t="str">
        <f aca="false">IF(A406="","",IF(variable,IF(A406&lt;'Mortgage Calculation-90%'!$L$5*12,start_rate,IF('Mortgage Calculation-90%'!$L$9&gt;=0,MIN('Mortgage Calculation-90%'!$L$6,start_rate+'Mortgage Calculation-90%'!$L$9*ROUNDUP((A406-'Mortgage Calculation-90%'!$L$5*12)/'Mortgage Calculation-90%'!$L$8,0)),MAX('Mortgage Calculation-90%'!$L$7,start_rate+'Mortgage Calculation-90%'!$L$9*ROUNDUP((A406-'Mortgage Calculation-90%'!$L$5*12)/'Mortgage Calculation-90%'!$L$8,0)))),start_rate))</f>
        <v/>
      </c>
      <c r="D406" s="137" t="str">
        <f aca="false">IF(A406="","",ROUND((((1+C406/CP)^(CP/12))-1)*G405,2))</f>
        <v/>
      </c>
      <c r="E406" s="137" t="str">
        <f aca="false">IF(A406="","",MIN(ROUND(IF(C406=start_rate,payment,IF(C406=C405,E405,-PMT((((1+C406/CP)^(CP/12))-1),nper-A406+1,G405))),2),G405+ROUND((((1+C406/CP)^(CP/12))-1)*G405,2)))</f>
        <v/>
      </c>
      <c r="F406" s="137" t="str">
        <f aca="false">IF(A406="","",E406-D406)</f>
        <v/>
      </c>
      <c r="G406" s="137" t="str">
        <f aca="false">IF(A406="","",G405-F406)</f>
        <v/>
      </c>
    </row>
    <row r="407" customFormat="false" ht="12.75" hidden="false" customHeight="false" outlineLevel="0" collapsed="false">
      <c r="A407" s="135" t="str">
        <f aca="false">IF(G406="","",IF(OR(A406&gt;=nper,ROUND(G406,2)&lt;=0),"",A406+1))</f>
        <v/>
      </c>
      <c r="B407" s="136" t="str">
        <f aca="false">IF(A407="","",IF(DAY(DATE(YEAR(fpdate),MONTH(fpdate)+A407-1,DAY(fpdate)))&lt;&gt;DAY(fpdate),DATE(YEAR(fpdate),MONTH(fpdate)+A407,0),DATE(YEAR(fpdate),MONTH(fpdate)+A407-1,DAY(fpdate))))</f>
        <v/>
      </c>
      <c r="C407" s="117" t="str">
        <f aca="false">IF(A407="","",IF(variable,IF(A407&lt;'Mortgage Calculation-90%'!$L$5*12,start_rate,IF('Mortgage Calculation-90%'!$L$9&gt;=0,MIN('Mortgage Calculation-90%'!$L$6,start_rate+'Mortgage Calculation-90%'!$L$9*ROUNDUP((A407-'Mortgage Calculation-90%'!$L$5*12)/'Mortgage Calculation-90%'!$L$8,0)),MAX('Mortgage Calculation-90%'!$L$7,start_rate+'Mortgage Calculation-90%'!$L$9*ROUNDUP((A407-'Mortgage Calculation-90%'!$L$5*12)/'Mortgage Calculation-90%'!$L$8,0)))),start_rate))</f>
        <v/>
      </c>
      <c r="D407" s="137" t="str">
        <f aca="false">IF(A407="","",ROUND((((1+C407/CP)^(CP/12))-1)*G406,2))</f>
        <v/>
      </c>
      <c r="E407" s="137" t="str">
        <f aca="false">IF(A407="","",MIN(ROUND(IF(C407=start_rate,payment,IF(C407=C406,E406,-PMT((((1+C407/CP)^(CP/12))-1),nper-A407+1,G406))),2),G406+ROUND((((1+C407/CP)^(CP/12))-1)*G406,2)))</f>
        <v/>
      </c>
      <c r="F407" s="137" t="str">
        <f aca="false">IF(A407="","",E407-D407)</f>
        <v/>
      </c>
      <c r="G407" s="137" t="str">
        <f aca="false">IF(A407="","",G406-F407)</f>
        <v/>
      </c>
    </row>
    <row r="408" customFormat="false" ht="12.75" hidden="false" customHeight="false" outlineLevel="0" collapsed="false">
      <c r="A408" s="135" t="str">
        <f aca="false">IF(G407="","",IF(OR(A407&gt;=nper,ROUND(G407,2)&lt;=0),"",A407+1))</f>
        <v/>
      </c>
      <c r="B408" s="136" t="str">
        <f aca="false">IF(A408="","",IF(DAY(DATE(YEAR(fpdate),MONTH(fpdate)+A408-1,DAY(fpdate)))&lt;&gt;DAY(fpdate),DATE(YEAR(fpdate),MONTH(fpdate)+A408,0),DATE(YEAR(fpdate),MONTH(fpdate)+A408-1,DAY(fpdate))))</f>
        <v/>
      </c>
      <c r="C408" s="117" t="str">
        <f aca="false">IF(A408="","",IF(variable,IF(A408&lt;'Mortgage Calculation-90%'!$L$5*12,start_rate,IF('Mortgage Calculation-90%'!$L$9&gt;=0,MIN('Mortgage Calculation-90%'!$L$6,start_rate+'Mortgage Calculation-90%'!$L$9*ROUNDUP((A408-'Mortgage Calculation-90%'!$L$5*12)/'Mortgage Calculation-90%'!$L$8,0)),MAX('Mortgage Calculation-90%'!$L$7,start_rate+'Mortgage Calculation-90%'!$L$9*ROUNDUP((A408-'Mortgage Calculation-90%'!$L$5*12)/'Mortgage Calculation-90%'!$L$8,0)))),start_rate))</f>
        <v/>
      </c>
      <c r="D408" s="137" t="str">
        <f aca="false">IF(A408="","",ROUND((((1+C408/CP)^(CP/12))-1)*G407,2))</f>
        <v/>
      </c>
      <c r="E408" s="137" t="str">
        <f aca="false">IF(A408="","",MIN(ROUND(IF(C408=start_rate,payment,IF(C408=C407,E407,-PMT((((1+C408/CP)^(CP/12))-1),nper-A408+1,G407))),2),G407+ROUND((((1+C408/CP)^(CP/12))-1)*G407,2)))</f>
        <v/>
      </c>
      <c r="F408" s="137" t="str">
        <f aca="false">IF(A408="","",E408-D408)</f>
        <v/>
      </c>
      <c r="G408" s="137" t="str">
        <f aca="false">IF(A408="","",G407-F408)</f>
        <v/>
      </c>
    </row>
    <row r="409" customFormat="false" ht="12.75" hidden="false" customHeight="false" outlineLevel="0" collapsed="false">
      <c r="A409" s="135" t="str">
        <f aca="false">IF(G408="","",IF(OR(A408&gt;=nper,ROUND(G408,2)&lt;=0),"",A408+1))</f>
        <v/>
      </c>
      <c r="B409" s="136" t="str">
        <f aca="false">IF(A409="","",IF(DAY(DATE(YEAR(fpdate),MONTH(fpdate)+A409-1,DAY(fpdate)))&lt;&gt;DAY(fpdate),DATE(YEAR(fpdate),MONTH(fpdate)+A409,0),DATE(YEAR(fpdate),MONTH(fpdate)+A409-1,DAY(fpdate))))</f>
        <v/>
      </c>
      <c r="C409" s="117" t="str">
        <f aca="false">IF(A409="","",IF(variable,IF(A409&lt;'Mortgage Calculation-90%'!$L$5*12,start_rate,IF('Mortgage Calculation-90%'!$L$9&gt;=0,MIN('Mortgage Calculation-90%'!$L$6,start_rate+'Mortgage Calculation-90%'!$L$9*ROUNDUP((A409-'Mortgage Calculation-90%'!$L$5*12)/'Mortgage Calculation-90%'!$L$8,0)),MAX('Mortgage Calculation-90%'!$L$7,start_rate+'Mortgage Calculation-90%'!$L$9*ROUNDUP((A409-'Mortgage Calculation-90%'!$L$5*12)/'Mortgage Calculation-90%'!$L$8,0)))),start_rate))</f>
        <v/>
      </c>
      <c r="D409" s="137" t="str">
        <f aca="false">IF(A409="","",ROUND((((1+C409/CP)^(CP/12))-1)*G408,2))</f>
        <v/>
      </c>
      <c r="E409" s="137" t="str">
        <f aca="false">IF(A409="","",MIN(ROUND(IF(C409=start_rate,payment,IF(C409=C408,E408,-PMT((((1+C409/CP)^(CP/12))-1),nper-A409+1,G408))),2),G408+ROUND((((1+C409/CP)^(CP/12))-1)*G408,2)))</f>
        <v/>
      </c>
      <c r="F409" s="137" t="str">
        <f aca="false">IF(A409="","",E409-D409)</f>
        <v/>
      </c>
      <c r="G409" s="137" t="str">
        <f aca="false">IF(A409="","",G408-F409)</f>
        <v/>
      </c>
    </row>
    <row r="410" customFormat="false" ht="12.75" hidden="false" customHeight="false" outlineLevel="0" collapsed="false">
      <c r="A410" s="135" t="str">
        <f aca="false">IF(G409="","",IF(OR(A409&gt;=nper,ROUND(G409,2)&lt;=0),"",A409+1))</f>
        <v/>
      </c>
      <c r="B410" s="136" t="str">
        <f aca="false">IF(A410="","",IF(DAY(DATE(YEAR(fpdate),MONTH(fpdate)+A410-1,DAY(fpdate)))&lt;&gt;DAY(fpdate),DATE(YEAR(fpdate),MONTH(fpdate)+A410,0),DATE(YEAR(fpdate),MONTH(fpdate)+A410-1,DAY(fpdate))))</f>
        <v/>
      </c>
      <c r="C410" s="117" t="str">
        <f aca="false">IF(A410="","",IF(variable,IF(A410&lt;'Mortgage Calculation-90%'!$L$5*12,start_rate,IF('Mortgage Calculation-90%'!$L$9&gt;=0,MIN('Mortgage Calculation-90%'!$L$6,start_rate+'Mortgage Calculation-90%'!$L$9*ROUNDUP((A410-'Mortgage Calculation-90%'!$L$5*12)/'Mortgage Calculation-90%'!$L$8,0)),MAX('Mortgage Calculation-90%'!$L$7,start_rate+'Mortgage Calculation-90%'!$L$9*ROUNDUP((A410-'Mortgage Calculation-90%'!$L$5*12)/'Mortgage Calculation-90%'!$L$8,0)))),start_rate))</f>
        <v/>
      </c>
      <c r="D410" s="137" t="str">
        <f aca="false">IF(A410="","",ROUND((((1+C410/CP)^(CP/12))-1)*G409,2))</f>
        <v/>
      </c>
      <c r="E410" s="137" t="str">
        <f aca="false">IF(A410="","",MIN(ROUND(IF(C410=start_rate,payment,IF(C410=C409,E409,-PMT((((1+C410/CP)^(CP/12))-1),nper-A410+1,G409))),2),G409+ROUND((((1+C410/CP)^(CP/12))-1)*G409,2)))</f>
        <v/>
      </c>
      <c r="F410" s="137" t="str">
        <f aca="false">IF(A410="","",E410-D410)</f>
        <v/>
      </c>
      <c r="G410" s="137" t="str">
        <f aca="false">IF(A410="","",G409-F410)</f>
        <v/>
      </c>
    </row>
    <row r="411" customFormat="false" ht="12.75" hidden="false" customHeight="false" outlineLevel="0" collapsed="false">
      <c r="A411" s="135" t="str">
        <f aca="false">IF(G410="","",IF(OR(A410&gt;=nper,ROUND(G410,2)&lt;=0),"",A410+1))</f>
        <v/>
      </c>
      <c r="B411" s="136" t="str">
        <f aca="false">IF(A411="","",IF(DAY(DATE(YEAR(fpdate),MONTH(fpdate)+A411-1,DAY(fpdate)))&lt;&gt;DAY(fpdate),DATE(YEAR(fpdate),MONTH(fpdate)+A411,0),DATE(YEAR(fpdate),MONTH(fpdate)+A411-1,DAY(fpdate))))</f>
        <v/>
      </c>
      <c r="C411" s="117" t="str">
        <f aca="false">IF(A411="","",IF(variable,IF(A411&lt;'Mortgage Calculation-90%'!$L$5*12,start_rate,IF('Mortgage Calculation-90%'!$L$9&gt;=0,MIN('Mortgage Calculation-90%'!$L$6,start_rate+'Mortgage Calculation-90%'!$L$9*ROUNDUP((A411-'Mortgage Calculation-90%'!$L$5*12)/'Mortgage Calculation-90%'!$L$8,0)),MAX('Mortgage Calculation-90%'!$L$7,start_rate+'Mortgage Calculation-90%'!$L$9*ROUNDUP((A411-'Mortgage Calculation-90%'!$L$5*12)/'Mortgage Calculation-90%'!$L$8,0)))),start_rate))</f>
        <v/>
      </c>
      <c r="D411" s="137" t="str">
        <f aca="false">IF(A411="","",ROUND((((1+C411/CP)^(CP/12))-1)*G410,2))</f>
        <v/>
      </c>
      <c r="E411" s="137" t="str">
        <f aca="false">IF(A411="","",MIN(ROUND(IF(C411=start_rate,payment,IF(C411=C410,E410,-PMT((((1+C411/CP)^(CP/12))-1),nper-A411+1,G410))),2),G410+ROUND((((1+C411/CP)^(CP/12))-1)*G410,2)))</f>
        <v/>
      </c>
      <c r="F411" s="137" t="str">
        <f aca="false">IF(A411="","",E411-D411)</f>
        <v/>
      </c>
      <c r="G411" s="137" t="str">
        <f aca="false">IF(A411="","",G410-F411)</f>
        <v/>
      </c>
    </row>
    <row r="412" customFormat="false" ht="12.75" hidden="false" customHeight="false" outlineLevel="0" collapsed="false">
      <c r="A412" s="135" t="str">
        <f aca="false">IF(G411="","",IF(OR(A411&gt;=nper,ROUND(G411,2)&lt;=0),"",A411+1))</f>
        <v/>
      </c>
      <c r="B412" s="136" t="str">
        <f aca="false">IF(A412="","",IF(DAY(DATE(YEAR(fpdate),MONTH(fpdate)+A412-1,DAY(fpdate)))&lt;&gt;DAY(fpdate),DATE(YEAR(fpdate),MONTH(fpdate)+A412,0),DATE(YEAR(fpdate),MONTH(fpdate)+A412-1,DAY(fpdate))))</f>
        <v/>
      </c>
      <c r="C412" s="117" t="str">
        <f aca="false">IF(A412="","",IF(variable,IF(A412&lt;'Mortgage Calculation-90%'!$L$5*12,start_rate,IF('Mortgage Calculation-90%'!$L$9&gt;=0,MIN('Mortgage Calculation-90%'!$L$6,start_rate+'Mortgage Calculation-90%'!$L$9*ROUNDUP((A412-'Mortgage Calculation-90%'!$L$5*12)/'Mortgage Calculation-90%'!$L$8,0)),MAX('Mortgage Calculation-90%'!$L$7,start_rate+'Mortgage Calculation-90%'!$L$9*ROUNDUP((A412-'Mortgage Calculation-90%'!$L$5*12)/'Mortgage Calculation-90%'!$L$8,0)))),start_rate))</f>
        <v/>
      </c>
      <c r="D412" s="137" t="str">
        <f aca="false">IF(A412="","",ROUND((((1+C412/CP)^(CP/12))-1)*G411,2))</f>
        <v/>
      </c>
      <c r="E412" s="137" t="str">
        <f aca="false">IF(A412="","",MIN(ROUND(IF(C412=start_rate,payment,IF(C412=C411,E411,-PMT((((1+C412/CP)^(CP/12))-1),nper-A412+1,G411))),2),G411+ROUND((((1+C412/CP)^(CP/12))-1)*G411,2)))</f>
        <v/>
      </c>
      <c r="F412" s="137" t="str">
        <f aca="false">IF(A412="","",E412-D412)</f>
        <v/>
      </c>
      <c r="G412" s="137" t="str">
        <f aca="false">IF(A412="","",G411-F412)</f>
        <v/>
      </c>
    </row>
    <row r="413" customFormat="false" ht="12.75" hidden="false" customHeight="false" outlineLevel="0" collapsed="false">
      <c r="A413" s="135" t="str">
        <f aca="false">IF(G412="","",IF(OR(A412&gt;=nper,ROUND(G412,2)&lt;=0),"",A412+1))</f>
        <v/>
      </c>
      <c r="B413" s="136" t="str">
        <f aca="false">IF(A413="","",IF(DAY(DATE(YEAR(fpdate),MONTH(fpdate)+A413-1,DAY(fpdate)))&lt;&gt;DAY(fpdate),DATE(YEAR(fpdate),MONTH(fpdate)+A413,0),DATE(YEAR(fpdate),MONTH(fpdate)+A413-1,DAY(fpdate))))</f>
        <v/>
      </c>
      <c r="C413" s="117" t="str">
        <f aca="false">IF(A413="","",IF(variable,IF(A413&lt;'Mortgage Calculation-90%'!$L$5*12,start_rate,IF('Mortgage Calculation-90%'!$L$9&gt;=0,MIN('Mortgage Calculation-90%'!$L$6,start_rate+'Mortgage Calculation-90%'!$L$9*ROUNDUP((A413-'Mortgage Calculation-90%'!$L$5*12)/'Mortgage Calculation-90%'!$L$8,0)),MAX('Mortgage Calculation-90%'!$L$7,start_rate+'Mortgage Calculation-90%'!$L$9*ROUNDUP((A413-'Mortgage Calculation-90%'!$L$5*12)/'Mortgage Calculation-90%'!$L$8,0)))),start_rate))</f>
        <v/>
      </c>
      <c r="D413" s="137" t="str">
        <f aca="false">IF(A413="","",ROUND((((1+C413/CP)^(CP/12))-1)*G412,2))</f>
        <v/>
      </c>
      <c r="E413" s="137" t="str">
        <f aca="false">IF(A413="","",MIN(ROUND(IF(C413=start_rate,payment,IF(C413=C412,E412,-PMT((((1+C413/CP)^(CP/12))-1),nper-A413+1,G412))),2),G412+ROUND((((1+C413/CP)^(CP/12))-1)*G412,2)))</f>
        <v/>
      </c>
      <c r="F413" s="137" t="str">
        <f aca="false">IF(A413="","",E413-D413)</f>
        <v/>
      </c>
      <c r="G413" s="137" t="str">
        <f aca="false">IF(A413="","",G412-F413)</f>
        <v/>
      </c>
    </row>
    <row r="414" customFormat="false" ht="12.75" hidden="false" customHeight="false" outlineLevel="0" collapsed="false">
      <c r="A414" s="135" t="str">
        <f aca="false">IF(G413="","",IF(OR(A413&gt;=nper,ROUND(G413,2)&lt;=0),"",A413+1))</f>
        <v/>
      </c>
      <c r="B414" s="136" t="str">
        <f aca="false">IF(A414="","",IF(DAY(DATE(YEAR(fpdate),MONTH(fpdate)+A414-1,DAY(fpdate)))&lt;&gt;DAY(fpdate),DATE(YEAR(fpdate),MONTH(fpdate)+A414,0),DATE(YEAR(fpdate),MONTH(fpdate)+A414-1,DAY(fpdate))))</f>
        <v/>
      </c>
      <c r="C414" s="117" t="str">
        <f aca="false">IF(A414="","",IF(variable,IF(A414&lt;'Mortgage Calculation-90%'!$L$5*12,start_rate,IF('Mortgage Calculation-90%'!$L$9&gt;=0,MIN('Mortgage Calculation-90%'!$L$6,start_rate+'Mortgage Calculation-90%'!$L$9*ROUNDUP((A414-'Mortgage Calculation-90%'!$L$5*12)/'Mortgage Calculation-90%'!$L$8,0)),MAX('Mortgage Calculation-90%'!$L$7,start_rate+'Mortgage Calculation-90%'!$L$9*ROUNDUP((A414-'Mortgage Calculation-90%'!$L$5*12)/'Mortgage Calculation-90%'!$L$8,0)))),start_rate))</f>
        <v/>
      </c>
      <c r="D414" s="137" t="str">
        <f aca="false">IF(A414="","",ROUND((((1+C414/CP)^(CP/12))-1)*G413,2))</f>
        <v/>
      </c>
      <c r="E414" s="137" t="str">
        <f aca="false">IF(A414="","",MIN(ROUND(IF(C414=start_rate,payment,IF(C414=C413,E413,-PMT((((1+C414/CP)^(CP/12))-1),nper-A414+1,G413))),2),G413+ROUND((((1+C414/CP)^(CP/12))-1)*G413,2)))</f>
        <v/>
      </c>
      <c r="F414" s="137" t="str">
        <f aca="false">IF(A414="","",E414-D414)</f>
        <v/>
      </c>
      <c r="G414" s="137" t="str">
        <f aca="false">IF(A414="","",G413-F414)</f>
        <v/>
      </c>
    </row>
    <row r="415" customFormat="false" ht="12.75" hidden="false" customHeight="false" outlineLevel="0" collapsed="false">
      <c r="A415" s="135" t="str">
        <f aca="false">IF(G414="","",IF(OR(A414&gt;=nper,ROUND(G414,2)&lt;=0),"",A414+1))</f>
        <v/>
      </c>
      <c r="B415" s="136" t="str">
        <f aca="false">IF(A415="","",IF(DAY(DATE(YEAR(fpdate),MONTH(fpdate)+A415-1,DAY(fpdate)))&lt;&gt;DAY(fpdate),DATE(YEAR(fpdate),MONTH(fpdate)+A415,0),DATE(YEAR(fpdate),MONTH(fpdate)+A415-1,DAY(fpdate))))</f>
        <v/>
      </c>
      <c r="C415" s="117" t="str">
        <f aca="false">IF(A415="","",IF(variable,IF(A415&lt;'Mortgage Calculation-90%'!$L$5*12,start_rate,IF('Mortgage Calculation-90%'!$L$9&gt;=0,MIN('Mortgage Calculation-90%'!$L$6,start_rate+'Mortgage Calculation-90%'!$L$9*ROUNDUP((A415-'Mortgage Calculation-90%'!$L$5*12)/'Mortgage Calculation-90%'!$L$8,0)),MAX('Mortgage Calculation-90%'!$L$7,start_rate+'Mortgage Calculation-90%'!$L$9*ROUNDUP((A415-'Mortgage Calculation-90%'!$L$5*12)/'Mortgage Calculation-90%'!$L$8,0)))),start_rate))</f>
        <v/>
      </c>
      <c r="D415" s="137" t="str">
        <f aca="false">IF(A415="","",ROUND((((1+C415/CP)^(CP/12))-1)*G414,2))</f>
        <v/>
      </c>
      <c r="E415" s="137" t="str">
        <f aca="false">IF(A415="","",MIN(ROUND(IF(C415=start_rate,payment,IF(C415=C414,E414,-PMT((((1+C415/CP)^(CP/12))-1),nper-A415+1,G414))),2),G414+ROUND((((1+C415/CP)^(CP/12))-1)*G414,2)))</f>
        <v/>
      </c>
      <c r="F415" s="137" t="str">
        <f aca="false">IF(A415="","",E415-D415)</f>
        <v/>
      </c>
      <c r="G415" s="137" t="str">
        <f aca="false">IF(A415="","",G414-F415)</f>
        <v/>
      </c>
    </row>
    <row r="416" customFormat="false" ht="12.75" hidden="false" customHeight="false" outlineLevel="0" collapsed="false">
      <c r="A416" s="135" t="str">
        <f aca="false">IF(G415="","",IF(OR(A415&gt;=nper,ROUND(G415,2)&lt;=0),"",A415+1))</f>
        <v/>
      </c>
      <c r="B416" s="136" t="str">
        <f aca="false">IF(A416="","",IF(DAY(DATE(YEAR(fpdate),MONTH(fpdate)+A416-1,DAY(fpdate)))&lt;&gt;DAY(fpdate),DATE(YEAR(fpdate),MONTH(fpdate)+A416,0),DATE(YEAR(fpdate),MONTH(fpdate)+A416-1,DAY(fpdate))))</f>
        <v/>
      </c>
      <c r="C416" s="117" t="str">
        <f aca="false">IF(A416="","",IF(variable,IF(A416&lt;'Mortgage Calculation-90%'!$L$5*12,start_rate,IF('Mortgage Calculation-90%'!$L$9&gt;=0,MIN('Mortgage Calculation-90%'!$L$6,start_rate+'Mortgage Calculation-90%'!$L$9*ROUNDUP((A416-'Mortgage Calculation-90%'!$L$5*12)/'Mortgage Calculation-90%'!$L$8,0)),MAX('Mortgage Calculation-90%'!$L$7,start_rate+'Mortgage Calculation-90%'!$L$9*ROUNDUP((A416-'Mortgage Calculation-90%'!$L$5*12)/'Mortgage Calculation-90%'!$L$8,0)))),start_rate))</f>
        <v/>
      </c>
      <c r="D416" s="137" t="str">
        <f aca="false">IF(A416="","",ROUND((((1+C416/CP)^(CP/12))-1)*G415,2))</f>
        <v/>
      </c>
      <c r="E416" s="137" t="str">
        <f aca="false">IF(A416="","",MIN(ROUND(IF(C416=start_rate,payment,IF(C416=C415,E415,-PMT((((1+C416/CP)^(CP/12))-1),nper-A416+1,G415))),2),G415+ROUND((((1+C416/CP)^(CP/12))-1)*G415,2)))</f>
        <v/>
      </c>
      <c r="F416" s="137" t="str">
        <f aca="false">IF(A416="","",E416-D416)</f>
        <v/>
      </c>
      <c r="G416" s="137" t="str">
        <f aca="false">IF(A416="","",G415-F416)</f>
        <v/>
      </c>
    </row>
    <row r="417" customFormat="false" ht="12.75" hidden="false" customHeight="false" outlineLevel="0" collapsed="false">
      <c r="A417" s="135" t="str">
        <f aca="false">IF(G416="","",IF(OR(A416&gt;=nper,ROUND(G416,2)&lt;=0),"",A416+1))</f>
        <v/>
      </c>
      <c r="B417" s="136" t="str">
        <f aca="false">IF(A417="","",IF(DAY(DATE(YEAR(fpdate),MONTH(fpdate)+A417-1,DAY(fpdate)))&lt;&gt;DAY(fpdate),DATE(YEAR(fpdate),MONTH(fpdate)+A417,0),DATE(YEAR(fpdate),MONTH(fpdate)+A417-1,DAY(fpdate))))</f>
        <v/>
      </c>
      <c r="C417" s="117" t="str">
        <f aca="false">IF(A417="","",IF(variable,IF(A417&lt;'Mortgage Calculation-90%'!$L$5*12,start_rate,IF('Mortgage Calculation-90%'!$L$9&gt;=0,MIN('Mortgage Calculation-90%'!$L$6,start_rate+'Mortgage Calculation-90%'!$L$9*ROUNDUP((A417-'Mortgage Calculation-90%'!$L$5*12)/'Mortgage Calculation-90%'!$L$8,0)),MAX('Mortgage Calculation-90%'!$L$7,start_rate+'Mortgage Calculation-90%'!$L$9*ROUNDUP((A417-'Mortgage Calculation-90%'!$L$5*12)/'Mortgage Calculation-90%'!$L$8,0)))),start_rate))</f>
        <v/>
      </c>
      <c r="D417" s="137" t="str">
        <f aca="false">IF(A417="","",ROUND((((1+C417/CP)^(CP/12))-1)*G416,2))</f>
        <v/>
      </c>
      <c r="E417" s="137" t="str">
        <f aca="false">IF(A417="","",MIN(ROUND(IF(C417=start_rate,payment,IF(C417=C416,E416,-PMT((((1+C417/CP)^(CP/12))-1),nper-A417+1,G416))),2),G416+ROUND((((1+C417/CP)^(CP/12))-1)*G416,2)))</f>
        <v/>
      </c>
      <c r="F417" s="137" t="str">
        <f aca="false">IF(A417="","",E417-D417)</f>
        <v/>
      </c>
      <c r="G417" s="137" t="str">
        <f aca="false">IF(A417="","",G416-F417)</f>
        <v/>
      </c>
    </row>
    <row r="418" customFormat="false" ht="12.75" hidden="false" customHeight="false" outlineLevel="0" collapsed="false">
      <c r="A418" s="135" t="str">
        <f aca="false">IF(G417="","",IF(OR(A417&gt;=nper,ROUND(G417,2)&lt;=0),"",A417+1))</f>
        <v/>
      </c>
      <c r="B418" s="136" t="str">
        <f aca="false">IF(A418="","",IF(DAY(DATE(YEAR(fpdate),MONTH(fpdate)+A418-1,DAY(fpdate)))&lt;&gt;DAY(fpdate),DATE(YEAR(fpdate),MONTH(fpdate)+A418,0),DATE(YEAR(fpdate),MONTH(fpdate)+A418-1,DAY(fpdate))))</f>
        <v/>
      </c>
      <c r="C418" s="117" t="str">
        <f aca="false">IF(A418="","",IF(variable,IF(A418&lt;'Mortgage Calculation-90%'!$L$5*12,start_rate,IF('Mortgage Calculation-90%'!$L$9&gt;=0,MIN('Mortgage Calculation-90%'!$L$6,start_rate+'Mortgage Calculation-90%'!$L$9*ROUNDUP((A418-'Mortgage Calculation-90%'!$L$5*12)/'Mortgage Calculation-90%'!$L$8,0)),MAX('Mortgage Calculation-90%'!$L$7,start_rate+'Mortgage Calculation-90%'!$L$9*ROUNDUP((A418-'Mortgage Calculation-90%'!$L$5*12)/'Mortgage Calculation-90%'!$L$8,0)))),start_rate))</f>
        <v/>
      </c>
      <c r="D418" s="137" t="str">
        <f aca="false">IF(A418="","",ROUND((((1+C418/CP)^(CP/12))-1)*G417,2))</f>
        <v/>
      </c>
      <c r="E418" s="137" t="str">
        <f aca="false">IF(A418="","",MIN(ROUND(IF(C418=start_rate,payment,IF(C418=C417,E417,-PMT((((1+C418/CP)^(CP/12))-1),nper-A418+1,G417))),2),G417+ROUND((((1+C418/CP)^(CP/12))-1)*G417,2)))</f>
        <v/>
      </c>
      <c r="F418" s="137" t="str">
        <f aca="false">IF(A418="","",E418-D418)</f>
        <v/>
      </c>
      <c r="G418" s="137" t="str">
        <f aca="false">IF(A418="","",G417-F418)</f>
        <v/>
      </c>
    </row>
    <row r="419" customFormat="false" ht="12.75" hidden="false" customHeight="false" outlineLevel="0" collapsed="false">
      <c r="A419" s="135" t="str">
        <f aca="false">IF(G418="","",IF(OR(A418&gt;=nper,ROUND(G418,2)&lt;=0),"",A418+1))</f>
        <v/>
      </c>
      <c r="B419" s="136" t="str">
        <f aca="false">IF(A419="","",IF(DAY(DATE(YEAR(fpdate),MONTH(fpdate)+A419-1,DAY(fpdate)))&lt;&gt;DAY(fpdate),DATE(YEAR(fpdate),MONTH(fpdate)+A419,0),DATE(YEAR(fpdate),MONTH(fpdate)+A419-1,DAY(fpdate))))</f>
        <v/>
      </c>
      <c r="C419" s="117" t="str">
        <f aca="false">IF(A419="","",IF(variable,IF(A419&lt;'Mortgage Calculation-90%'!$L$5*12,start_rate,IF('Mortgage Calculation-90%'!$L$9&gt;=0,MIN('Mortgage Calculation-90%'!$L$6,start_rate+'Mortgage Calculation-90%'!$L$9*ROUNDUP((A419-'Mortgage Calculation-90%'!$L$5*12)/'Mortgage Calculation-90%'!$L$8,0)),MAX('Mortgage Calculation-90%'!$L$7,start_rate+'Mortgage Calculation-90%'!$L$9*ROUNDUP((A419-'Mortgage Calculation-90%'!$L$5*12)/'Mortgage Calculation-90%'!$L$8,0)))),start_rate))</f>
        <v/>
      </c>
      <c r="D419" s="137" t="str">
        <f aca="false">IF(A419="","",ROUND((((1+C419/CP)^(CP/12))-1)*G418,2))</f>
        <v/>
      </c>
      <c r="E419" s="137" t="str">
        <f aca="false">IF(A419="","",MIN(ROUND(IF(C419=start_rate,payment,IF(C419=C418,E418,-PMT((((1+C419/CP)^(CP/12))-1),nper-A419+1,G418))),2),G418+ROUND((((1+C419/CP)^(CP/12))-1)*G418,2)))</f>
        <v/>
      </c>
      <c r="F419" s="137" t="str">
        <f aca="false">IF(A419="","",E419-D419)</f>
        <v/>
      </c>
      <c r="G419" s="137" t="str">
        <f aca="false">IF(A419="","",G418-F419)</f>
        <v/>
      </c>
    </row>
    <row r="420" customFormat="false" ht="12.75" hidden="false" customHeight="false" outlineLevel="0" collapsed="false">
      <c r="A420" s="135" t="str">
        <f aca="false">IF(G419="","",IF(OR(A419&gt;=nper,ROUND(G419,2)&lt;=0),"",A419+1))</f>
        <v/>
      </c>
      <c r="B420" s="136" t="str">
        <f aca="false">IF(A420="","",IF(DAY(DATE(YEAR(fpdate),MONTH(fpdate)+A420-1,DAY(fpdate)))&lt;&gt;DAY(fpdate),DATE(YEAR(fpdate),MONTH(fpdate)+A420,0),DATE(YEAR(fpdate),MONTH(fpdate)+A420-1,DAY(fpdate))))</f>
        <v/>
      </c>
      <c r="C420" s="117" t="str">
        <f aca="false">IF(A420="","",IF(variable,IF(A420&lt;'Mortgage Calculation-90%'!$L$5*12,start_rate,IF('Mortgage Calculation-90%'!$L$9&gt;=0,MIN('Mortgage Calculation-90%'!$L$6,start_rate+'Mortgage Calculation-90%'!$L$9*ROUNDUP((A420-'Mortgage Calculation-90%'!$L$5*12)/'Mortgage Calculation-90%'!$L$8,0)),MAX('Mortgage Calculation-90%'!$L$7,start_rate+'Mortgage Calculation-90%'!$L$9*ROUNDUP((A420-'Mortgage Calculation-90%'!$L$5*12)/'Mortgage Calculation-90%'!$L$8,0)))),start_rate))</f>
        <v/>
      </c>
      <c r="D420" s="137" t="str">
        <f aca="false">IF(A420="","",ROUND((((1+C420/CP)^(CP/12))-1)*G419,2))</f>
        <v/>
      </c>
      <c r="E420" s="137" t="str">
        <f aca="false">IF(A420="","",MIN(ROUND(IF(C420=start_rate,payment,IF(C420=C419,E419,-PMT((((1+C420/CP)^(CP/12))-1),nper-A420+1,G419))),2),G419+ROUND((((1+C420/CP)^(CP/12))-1)*G419,2)))</f>
        <v/>
      </c>
      <c r="F420" s="137" t="str">
        <f aca="false">IF(A420="","",E420-D420)</f>
        <v/>
      </c>
      <c r="G420" s="137" t="str">
        <f aca="false">IF(A420="","",G419-F420)</f>
        <v/>
      </c>
    </row>
    <row r="421" customFormat="false" ht="12.75" hidden="false" customHeight="false" outlineLevel="0" collapsed="false">
      <c r="A421" s="135" t="str">
        <f aca="false">IF(G420="","",IF(OR(A420&gt;=nper,ROUND(G420,2)&lt;=0),"",A420+1))</f>
        <v/>
      </c>
      <c r="B421" s="136" t="str">
        <f aca="false">IF(A421="","",IF(DAY(DATE(YEAR(fpdate),MONTH(fpdate)+A421-1,DAY(fpdate)))&lt;&gt;DAY(fpdate),DATE(YEAR(fpdate),MONTH(fpdate)+A421,0),DATE(YEAR(fpdate),MONTH(fpdate)+A421-1,DAY(fpdate))))</f>
        <v/>
      </c>
      <c r="C421" s="117" t="str">
        <f aca="false">IF(A421="","",IF(variable,IF(A421&lt;'Mortgage Calculation-90%'!$L$5*12,start_rate,IF('Mortgage Calculation-90%'!$L$9&gt;=0,MIN('Mortgage Calculation-90%'!$L$6,start_rate+'Mortgage Calculation-90%'!$L$9*ROUNDUP((A421-'Mortgage Calculation-90%'!$L$5*12)/'Mortgage Calculation-90%'!$L$8,0)),MAX('Mortgage Calculation-90%'!$L$7,start_rate+'Mortgage Calculation-90%'!$L$9*ROUNDUP((A421-'Mortgage Calculation-90%'!$L$5*12)/'Mortgage Calculation-90%'!$L$8,0)))),start_rate))</f>
        <v/>
      </c>
      <c r="D421" s="137" t="str">
        <f aca="false">IF(A421="","",ROUND((((1+C421/CP)^(CP/12))-1)*G420,2))</f>
        <v/>
      </c>
      <c r="E421" s="137" t="str">
        <f aca="false">IF(A421="","",MIN(ROUND(IF(C421=start_rate,payment,IF(C421=C420,E420,-PMT((((1+C421/CP)^(CP/12))-1),nper-A421+1,G420))),2),G420+ROUND((((1+C421/CP)^(CP/12))-1)*G420,2)))</f>
        <v/>
      </c>
      <c r="F421" s="137" t="str">
        <f aca="false">IF(A421="","",E421-D421)</f>
        <v/>
      </c>
      <c r="G421" s="137" t="str">
        <f aca="false">IF(A421="","",G420-F421)</f>
        <v/>
      </c>
    </row>
    <row r="422" customFormat="false" ht="12.75" hidden="false" customHeight="false" outlineLevel="0" collapsed="false">
      <c r="A422" s="135" t="str">
        <f aca="false">IF(G421="","",IF(OR(A421&gt;=nper,ROUND(G421,2)&lt;=0),"",A421+1))</f>
        <v/>
      </c>
      <c r="B422" s="136" t="str">
        <f aca="false">IF(A422="","",IF(DAY(DATE(YEAR(fpdate),MONTH(fpdate)+A422-1,DAY(fpdate)))&lt;&gt;DAY(fpdate),DATE(YEAR(fpdate),MONTH(fpdate)+A422,0),DATE(YEAR(fpdate),MONTH(fpdate)+A422-1,DAY(fpdate))))</f>
        <v/>
      </c>
      <c r="C422" s="117" t="str">
        <f aca="false">IF(A422="","",IF(variable,IF(A422&lt;'Mortgage Calculation-90%'!$L$5*12,start_rate,IF('Mortgage Calculation-90%'!$L$9&gt;=0,MIN('Mortgage Calculation-90%'!$L$6,start_rate+'Mortgage Calculation-90%'!$L$9*ROUNDUP((A422-'Mortgage Calculation-90%'!$L$5*12)/'Mortgage Calculation-90%'!$L$8,0)),MAX('Mortgage Calculation-90%'!$L$7,start_rate+'Mortgage Calculation-90%'!$L$9*ROUNDUP((A422-'Mortgage Calculation-90%'!$L$5*12)/'Mortgage Calculation-90%'!$L$8,0)))),start_rate))</f>
        <v/>
      </c>
      <c r="D422" s="137" t="str">
        <f aca="false">IF(A422="","",ROUND((((1+C422/CP)^(CP/12))-1)*G421,2))</f>
        <v/>
      </c>
      <c r="E422" s="137" t="str">
        <f aca="false">IF(A422="","",MIN(ROUND(IF(C422=start_rate,payment,IF(C422=C421,E421,-PMT((((1+C422/CP)^(CP/12))-1),nper-A422+1,G421))),2),G421+ROUND((((1+C422/CP)^(CP/12))-1)*G421,2)))</f>
        <v/>
      </c>
      <c r="F422" s="137" t="str">
        <f aca="false">IF(A422="","",E422-D422)</f>
        <v/>
      </c>
      <c r="G422" s="137" t="str">
        <f aca="false">IF(A422="","",G421-F422)</f>
        <v/>
      </c>
    </row>
    <row r="423" customFormat="false" ht="12.75" hidden="false" customHeight="false" outlineLevel="0" collapsed="false">
      <c r="A423" s="135" t="str">
        <f aca="false">IF(G422="","",IF(OR(A422&gt;=nper,ROUND(G422,2)&lt;=0),"",A422+1))</f>
        <v/>
      </c>
      <c r="B423" s="136" t="str">
        <f aca="false">IF(A423="","",IF(DAY(DATE(YEAR(fpdate),MONTH(fpdate)+A423-1,DAY(fpdate)))&lt;&gt;DAY(fpdate),DATE(YEAR(fpdate),MONTH(fpdate)+A423,0),DATE(YEAR(fpdate),MONTH(fpdate)+A423-1,DAY(fpdate))))</f>
        <v/>
      </c>
      <c r="C423" s="117" t="str">
        <f aca="false">IF(A423="","",IF(variable,IF(A423&lt;'Mortgage Calculation-90%'!$L$5*12,start_rate,IF('Mortgage Calculation-90%'!$L$9&gt;=0,MIN('Mortgage Calculation-90%'!$L$6,start_rate+'Mortgage Calculation-90%'!$L$9*ROUNDUP((A423-'Mortgage Calculation-90%'!$L$5*12)/'Mortgage Calculation-90%'!$L$8,0)),MAX('Mortgage Calculation-90%'!$L$7,start_rate+'Mortgage Calculation-90%'!$L$9*ROUNDUP((A423-'Mortgage Calculation-90%'!$L$5*12)/'Mortgage Calculation-90%'!$L$8,0)))),start_rate))</f>
        <v/>
      </c>
      <c r="D423" s="137" t="str">
        <f aca="false">IF(A423="","",ROUND((((1+C423/CP)^(CP/12))-1)*G422,2))</f>
        <v/>
      </c>
      <c r="E423" s="137" t="str">
        <f aca="false">IF(A423="","",MIN(ROUND(IF(C423=start_rate,payment,IF(C423=C422,E422,-PMT((((1+C423/CP)^(CP/12))-1),nper-A423+1,G422))),2),G422+ROUND((((1+C423/CP)^(CP/12))-1)*G422,2)))</f>
        <v/>
      </c>
      <c r="F423" s="137" t="str">
        <f aca="false">IF(A423="","",E423-D423)</f>
        <v/>
      </c>
      <c r="G423" s="137" t="str">
        <f aca="false">IF(A423="","",G422-F423)</f>
        <v/>
      </c>
    </row>
    <row r="424" customFormat="false" ht="12.75" hidden="false" customHeight="false" outlineLevel="0" collapsed="false">
      <c r="A424" s="135" t="str">
        <f aca="false">IF(G423="","",IF(OR(A423&gt;=nper,ROUND(G423,2)&lt;=0),"",A423+1))</f>
        <v/>
      </c>
      <c r="B424" s="136" t="str">
        <f aca="false">IF(A424="","",IF(DAY(DATE(YEAR(fpdate),MONTH(fpdate)+A424-1,DAY(fpdate)))&lt;&gt;DAY(fpdate),DATE(YEAR(fpdate),MONTH(fpdate)+A424,0),DATE(YEAR(fpdate),MONTH(fpdate)+A424-1,DAY(fpdate))))</f>
        <v/>
      </c>
      <c r="C424" s="117" t="str">
        <f aca="false">IF(A424="","",IF(variable,IF(A424&lt;'Mortgage Calculation-90%'!$L$5*12,start_rate,IF('Mortgage Calculation-90%'!$L$9&gt;=0,MIN('Mortgage Calculation-90%'!$L$6,start_rate+'Mortgage Calculation-90%'!$L$9*ROUNDUP((A424-'Mortgage Calculation-90%'!$L$5*12)/'Mortgage Calculation-90%'!$L$8,0)),MAX('Mortgage Calculation-90%'!$L$7,start_rate+'Mortgage Calculation-90%'!$L$9*ROUNDUP((A424-'Mortgage Calculation-90%'!$L$5*12)/'Mortgage Calculation-90%'!$L$8,0)))),start_rate))</f>
        <v/>
      </c>
      <c r="D424" s="137" t="str">
        <f aca="false">IF(A424="","",ROUND((((1+C424/CP)^(CP/12))-1)*G423,2))</f>
        <v/>
      </c>
      <c r="E424" s="137" t="str">
        <f aca="false">IF(A424="","",MIN(ROUND(IF(C424=start_rate,payment,IF(C424=C423,E423,-PMT((((1+C424/CP)^(CP/12))-1),nper-A424+1,G423))),2),G423+ROUND((((1+C424/CP)^(CP/12))-1)*G423,2)))</f>
        <v/>
      </c>
      <c r="F424" s="137" t="str">
        <f aca="false">IF(A424="","",E424-D424)</f>
        <v/>
      </c>
      <c r="G424" s="137" t="str">
        <f aca="false">IF(A424="","",G423-F424)</f>
        <v/>
      </c>
    </row>
    <row r="425" customFormat="false" ht="12.75" hidden="false" customHeight="false" outlineLevel="0" collapsed="false">
      <c r="A425" s="135" t="str">
        <f aca="false">IF(G424="","",IF(OR(A424&gt;=nper,ROUND(G424,2)&lt;=0),"",A424+1))</f>
        <v/>
      </c>
      <c r="B425" s="136" t="str">
        <f aca="false">IF(A425="","",IF(DAY(DATE(YEAR(fpdate),MONTH(fpdate)+A425-1,DAY(fpdate)))&lt;&gt;DAY(fpdate),DATE(YEAR(fpdate),MONTH(fpdate)+A425,0),DATE(YEAR(fpdate),MONTH(fpdate)+A425-1,DAY(fpdate))))</f>
        <v/>
      </c>
      <c r="C425" s="117" t="str">
        <f aca="false">IF(A425="","",IF(variable,IF(A425&lt;'Mortgage Calculation-90%'!$L$5*12,start_rate,IF('Mortgage Calculation-90%'!$L$9&gt;=0,MIN('Mortgage Calculation-90%'!$L$6,start_rate+'Mortgage Calculation-90%'!$L$9*ROUNDUP((A425-'Mortgage Calculation-90%'!$L$5*12)/'Mortgage Calculation-90%'!$L$8,0)),MAX('Mortgage Calculation-90%'!$L$7,start_rate+'Mortgage Calculation-90%'!$L$9*ROUNDUP((A425-'Mortgage Calculation-90%'!$L$5*12)/'Mortgage Calculation-90%'!$L$8,0)))),start_rate))</f>
        <v/>
      </c>
      <c r="D425" s="137" t="str">
        <f aca="false">IF(A425="","",ROUND((((1+C425/CP)^(CP/12))-1)*G424,2))</f>
        <v/>
      </c>
      <c r="E425" s="137" t="str">
        <f aca="false">IF(A425="","",MIN(ROUND(IF(C425=start_rate,payment,IF(C425=C424,E424,-PMT((((1+C425/CP)^(CP/12))-1),nper-A425+1,G424))),2),G424+ROUND((((1+C425/CP)^(CP/12))-1)*G424,2)))</f>
        <v/>
      </c>
      <c r="F425" s="137" t="str">
        <f aca="false">IF(A425="","",E425-D425)</f>
        <v/>
      </c>
      <c r="G425" s="137" t="str">
        <f aca="false">IF(A425="","",G424-F425)</f>
        <v/>
      </c>
    </row>
    <row r="426" customFormat="false" ht="12.75" hidden="false" customHeight="false" outlineLevel="0" collapsed="false">
      <c r="A426" s="135" t="str">
        <f aca="false">IF(G425="","",IF(OR(A425&gt;=nper,ROUND(G425,2)&lt;=0),"",A425+1))</f>
        <v/>
      </c>
      <c r="B426" s="136" t="str">
        <f aca="false">IF(A426="","",IF(DAY(DATE(YEAR(fpdate),MONTH(fpdate)+A426-1,DAY(fpdate)))&lt;&gt;DAY(fpdate),DATE(YEAR(fpdate),MONTH(fpdate)+A426,0),DATE(YEAR(fpdate),MONTH(fpdate)+A426-1,DAY(fpdate))))</f>
        <v/>
      </c>
      <c r="C426" s="117" t="str">
        <f aca="false">IF(A426="","",IF(variable,IF(A426&lt;'Mortgage Calculation-90%'!$L$5*12,start_rate,IF('Mortgage Calculation-90%'!$L$9&gt;=0,MIN('Mortgage Calculation-90%'!$L$6,start_rate+'Mortgage Calculation-90%'!$L$9*ROUNDUP((A426-'Mortgage Calculation-90%'!$L$5*12)/'Mortgage Calculation-90%'!$L$8,0)),MAX('Mortgage Calculation-90%'!$L$7,start_rate+'Mortgage Calculation-90%'!$L$9*ROUNDUP((A426-'Mortgage Calculation-90%'!$L$5*12)/'Mortgage Calculation-90%'!$L$8,0)))),start_rate))</f>
        <v/>
      </c>
      <c r="D426" s="137" t="str">
        <f aca="false">IF(A426="","",ROUND((((1+C426/CP)^(CP/12))-1)*G425,2))</f>
        <v/>
      </c>
      <c r="E426" s="137" t="str">
        <f aca="false">IF(A426="","",MIN(ROUND(IF(C426=start_rate,payment,IF(C426=C425,E425,-PMT((((1+C426/CP)^(CP/12))-1),nper-A426+1,G425))),2),G425+ROUND((((1+C426/CP)^(CP/12))-1)*G425,2)))</f>
        <v/>
      </c>
      <c r="F426" s="137" t="str">
        <f aca="false">IF(A426="","",E426-D426)</f>
        <v/>
      </c>
      <c r="G426" s="137" t="str">
        <f aca="false">IF(A426="","",G425-F426)</f>
        <v/>
      </c>
    </row>
    <row r="427" customFormat="false" ht="12.75" hidden="false" customHeight="false" outlineLevel="0" collapsed="false">
      <c r="A427" s="135" t="str">
        <f aca="false">IF(G426="","",IF(OR(A426&gt;=nper,ROUND(G426,2)&lt;=0),"",A426+1))</f>
        <v/>
      </c>
      <c r="B427" s="136" t="str">
        <f aca="false">IF(A427="","",IF(DAY(DATE(YEAR(fpdate),MONTH(fpdate)+A427-1,DAY(fpdate)))&lt;&gt;DAY(fpdate),DATE(YEAR(fpdate),MONTH(fpdate)+A427,0),DATE(YEAR(fpdate),MONTH(fpdate)+A427-1,DAY(fpdate))))</f>
        <v/>
      </c>
      <c r="C427" s="117" t="str">
        <f aca="false">IF(A427="","",IF(variable,IF(A427&lt;'Mortgage Calculation-90%'!$L$5*12,start_rate,IF('Mortgage Calculation-90%'!$L$9&gt;=0,MIN('Mortgage Calculation-90%'!$L$6,start_rate+'Mortgage Calculation-90%'!$L$9*ROUNDUP((A427-'Mortgage Calculation-90%'!$L$5*12)/'Mortgage Calculation-90%'!$L$8,0)),MAX('Mortgage Calculation-90%'!$L$7,start_rate+'Mortgage Calculation-90%'!$L$9*ROUNDUP((A427-'Mortgage Calculation-90%'!$L$5*12)/'Mortgage Calculation-90%'!$L$8,0)))),start_rate))</f>
        <v/>
      </c>
      <c r="D427" s="137" t="str">
        <f aca="false">IF(A427="","",ROUND((((1+C427/CP)^(CP/12))-1)*G426,2))</f>
        <v/>
      </c>
      <c r="E427" s="137" t="str">
        <f aca="false">IF(A427="","",MIN(ROUND(IF(C427=start_rate,payment,IF(C427=C426,E426,-PMT((((1+C427/CP)^(CP/12))-1),nper-A427+1,G426))),2),G426+ROUND((((1+C427/CP)^(CP/12))-1)*G426,2)))</f>
        <v/>
      </c>
      <c r="F427" s="137" t="str">
        <f aca="false">IF(A427="","",E427-D427)</f>
        <v/>
      </c>
      <c r="G427" s="137" t="str">
        <f aca="false">IF(A427="","",G426-F427)</f>
        <v/>
      </c>
    </row>
    <row r="428" customFormat="false" ht="12.75" hidden="false" customHeight="false" outlineLevel="0" collapsed="false">
      <c r="A428" s="135" t="str">
        <f aca="false">IF(G427="","",IF(OR(A427&gt;=nper,ROUND(G427,2)&lt;=0),"",A427+1))</f>
        <v/>
      </c>
      <c r="B428" s="136" t="str">
        <f aca="false">IF(A428="","",IF(DAY(DATE(YEAR(fpdate),MONTH(fpdate)+A428-1,DAY(fpdate)))&lt;&gt;DAY(fpdate),DATE(YEAR(fpdate),MONTH(fpdate)+A428,0),DATE(YEAR(fpdate),MONTH(fpdate)+A428-1,DAY(fpdate))))</f>
        <v/>
      </c>
      <c r="C428" s="117" t="str">
        <f aca="false">IF(A428="","",IF(variable,IF(A428&lt;'Mortgage Calculation-90%'!$L$5*12,start_rate,IF('Mortgage Calculation-90%'!$L$9&gt;=0,MIN('Mortgage Calculation-90%'!$L$6,start_rate+'Mortgage Calculation-90%'!$L$9*ROUNDUP((A428-'Mortgage Calculation-90%'!$L$5*12)/'Mortgage Calculation-90%'!$L$8,0)),MAX('Mortgage Calculation-90%'!$L$7,start_rate+'Mortgage Calculation-90%'!$L$9*ROUNDUP((A428-'Mortgage Calculation-90%'!$L$5*12)/'Mortgage Calculation-90%'!$L$8,0)))),start_rate))</f>
        <v/>
      </c>
      <c r="D428" s="137" t="str">
        <f aca="false">IF(A428="","",ROUND((((1+C428/CP)^(CP/12))-1)*G427,2))</f>
        <v/>
      </c>
      <c r="E428" s="137" t="str">
        <f aca="false">IF(A428="","",MIN(ROUND(IF(C428=start_rate,payment,IF(C428=C427,E427,-PMT((((1+C428/CP)^(CP/12))-1),nper-A428+1,G427))),2),G427+ROUND((((1+C428/CP)^(CP/12))-1)*G427,2)))</f>
        <v/>
      </c>
      <c r="F428" s="137" t="str">
        <f aca="false">IF(A428="","",E428-D428)</f>
        <v/>
      </c>
      <c r="G428" s="137" t="str">
        <f aca="false">IF(A428="","",G427-F428)</f>
        <v/>
      </c>
    </row>
    <row r="429" customFormat="false" ht="12.75" hidden="false" customHeight="false" outlineLevel="0" collapsed="false">
      <c r="A429" s="135" t="str">
        <f aca="false">IF(G428="","",IF(OR(A428&gt;=nper,ROUND(G428,2)&lt;=0),"",A428+1))</f>
        <v/>
      </c>
      <c r="B429" s="136" t="str">
        <f aca="false">IF(A429="","",IF(DAY(DATE(YEAR(fpdate),MONTH(fpdate)+A429-1,DAY(fpdate)))&lt;&gt;DAY(fpdate),DATE(YEAR(fpdate),MONTH(fpdate)+A429,0),DATE(YEAR(fpdate),MONTH(fpdate)+A429-1,DAY(fpdate))))</f>
        <v/>
      </c>
      <c r="C429" s="117" t="str">
        <f aca="false">IF(A429="","",IF(variable,IF(A429&lt;'Mortgage Calculation-90%'!$L$5*12,start_rate,IF('Mortgage Calculation-90%'!$L$9&gt;=0,MIN('Mortgage Calculation-90%'!$L$6,start_rate+'Mortgage Calculation-90%'!$L$9*ROUNDUP((A429-'Mortgage Calculation-90%'!$L$5*12)/'Mortgage Calculation-90%'!$L$8,0)),MAX('Mortgage Calculation-90%'!$L$7,start_rate+'Mortgage Calculation-90%'!$L$9*ROUNDUP((A429-'Mortgage Calculation-90%'!$L$5*12)/'Mortgage Calculation-90%'!$L$8,0)))),start_rate))</f>
        <v/>
      </c>
      <c r="D429" s="137" t="str">
        <f aca="false">IF(A429="","",ROUND((((1+C429/CP)^(CP/12))-1)*G428,2))</f>
        <v/>
      </c>
      <c r="E429" s="137" t="str">
        <f aca="false">IF(A429="","",MIN(ROUND(IF(C429=start_rate,payment,IF(C429=C428,E428,-PMT((((1+C429/CP)^(CP/12))-1),nper-A429+1,G428))),2),G428+ROUND((((1+C429/CP)^(CP/12))-1)*G428,2)))</f>
        <v/>
      </c>
      <c r="F429" s="137" t="str">
        <f aca="false">IF(A429="","",E429-D429)</f>
        <v/>
      </c>
      <c r="G429" s="137" t="str">
        <f aca="false">IF(A429="","",G428-F429)</f>
        <v/>
      </c>
    </row>
    <row r="430" customFormat="false" ht="12.75" hidden="false" customHeight="false" outlineLevel="0" collapsed="false">
      <c r="A430" s="135" t="str">
        <f aca="false">IF(G429="","",IF(OR(A429&gt;=nper,ROUND(G429,2)&lt;=0),"",A429+1))</f>
        <v/>
      </c>
      <c r="B430" s="136" t="str">
        <f aca="false">IF(A430="","",IF(DAY(DATE(YEAR(fpdate),MONTH(fpdate)+A430-1,DAY(fpdate)))&lt;&gt;DAY(fpdate),DATE(YEAR(fpdate),MONTH(fpdate)+A430,0),DATE(YEAR(fpdate),MONTH(fpdate)+A430-1,DAY(fpdate))))</f>
        <v/>
      </c>
      <c r="C430" s="117" t="str">
        <f aca="false">IF(A430="","",IF(variable,IF(A430&lt;'Mortgage Calculation-90%'!$L$5*12,start_rate,IF('Mortgage Calculation-90%'!$L$9&gt;=0,MIN('Mortgage Calculation-90%'!$L$6,start_rate+'Mortgage Calculation-90%'!$L$9*ROUNDUP((A430-'Mortgage Calculation-90%'!$L$5*12)/'Mortgage Calculation-90%'!$L$8,0)),MAX('Mortgage Calculation-90%'!$L$7,start_rate+'Mortgage Calculation-90%'!$L$9*ROUNDUP((A430-'Mortgage Calculation-90%'!$L$5*12)/'Mortgage Calculation-90%'!$L$8,0)))),start_rate))</f>
        <v/>
      </c>
      <c r="D430" s="137" t="str">
        <f aca="false">IF(A430="","",ROUND((((1+C430/CP)^(CP/12))-1)*G429,2))</f>
        <v/>
      </c>
      <c r="E430" s="137" t="str">
        <f aca="false">IF(A430="","",MIN(ROUND(IF(C430=start_rate,payment,IF(C430=C429,E429,-PMT((((1+C430/CP)^(CP/12))-1),nper-A430+1,G429))),2),G429+ROUND((((1+C430/CP)^(CP/12))-1)*G429,2)))</f>
        <v/>
      </c>
      <c r="F430" s="137" t="str">
        <f aca="false">IF(A430="","",E430-D430)</f>
        <v/>
      </c>
      <c r="G430" s="137" t="str">
        <f aca="false">IF(A430="","",G429-F430)</f>
        <v/>
      </c>
    </row>
    <row r="431" customFormat="false" ht="12.75" hidden="false" customHeight="false" outlineLevel="0" collapsed="false">
      <c r="A431" s="135" t="str">
        <f aca="false">IF(G430="","",IF(OR(A430&gt;=nper,ROUND(G430,2)&lt;=0),"",A430+1))</f>
        <v/>
      </c>
      <c r="B431" s="136" t="str">
        <f aca="false">IF(A431="","",IF(DAY(DATE(YEAR(fpdate),MONTH(fpdate)+A431-1,DAY(fpdate)))&lt;&gt;DAY(fpdate),DATE(YEAR(fpdate),MONTH(fpdate)+A431,0),DATE(YEAR(fpdate),MONTH(fpdate)+A431-1,DAY(fpdate))))</f>
        <v/>
      </c>
      <c r="C431" s="117" t="str">
        <f aca="false">IF(A431="","",IF(variable,IF(A431&lt;'Mortgage Calculation-90%'!$L$5*12,start_rate,IF('Mortgage Calculation-90%'!$L$9&gt;=0,MIN('Mortgage Calculation-90%'!$L$6,start_rate+'Mortgage Calculation-90%'!$L$9*ROUNDUP((A431-'Mortgage Calculation-90%'!$L$5*12)/'Mortgage Calculation-90%'!$L$8,0)),MAX('Mortgage Calculation-90%'!$L$7,start_rate+'Mortgage Calculation-90%'!$L$9*ROUNDUP((A431-'Mortgage Calculation-90%'!$L$5*12)/'Mortgage Calculation-90%'!$L$8,0)))),start_rate))</f>
        <v/>
      </c>
      <c r="D431" s="137" t="str">
        <f aca="false">IF(A431="","",ROUND((((1+C431/CP)^(CP/12))-1)*G430,2))</f>
        <v/>
      </c>
      <c r="E431" s="137" t="str">
        <f aca="false">IF(A431="","",MIN(ROUND(IF(C431=start_rate,payment,IF(C431=C430,E430,-PMT((((1+C431/CP)^(CP/12))-1),nper-A431+1,G430))),2),G430+ROUND((((1+C431/CP)^(CP/12))-1)*G430,2)))</f>
        <v/>
      </c>
      <c r="F431" s="137" t="str">
        <f aca="false">IF(A431="","",E431-D431)</f>
        <v/>
      </c>
      <c r="G431" s="137" t="str">
        <f aca="false">IF(A431="","",G430-F431)</f>
        <v/>
      </c>
    </row>
    <row r="432" customFormat="false" ht="12.75" hidden="false" customHeight="false" outlineLevel="0" collapsed="false">
      <c r="A432" s="135" t="str">
        <f aca="false">IF(G431="","",IF(OR(A431&gt;=nper,ROUND(G431,2)&lt;=0),"",A431+1))</f>
        <v/>
      </c>
      <c r="B432" s="136" t="str">
        <f aca="false">IF(A432="","",IF(DAY(DATE(YEAR(fpdate),MONTH(fpdate)+A432-1,DAY(fpdate)))&lt;&gt;DAY(fpdate),DATE(YEAR(fpdate),MONTH(fpdate)+A432,0),DATE(YEAR(fpdate),MONTH(fpdate)+A432-1,DAY(fpdate))))</f>
        <v/>
      </c>
      <c r="C432" s="117" t="str">
        <f aca="false">IF(A432="","",IF(variable,IF(A432&lt;'Mortgage Calculation-90%'!$L$5*12,start_rate,IF('Mortgage Calculation-90%'!$L$9&gt;=0,MIN('Mortgage Calculation-90%'!$L$6,start_rate+'Mortgage Calculation-90%'!$L$9*ROUNDUP((A432-'Mortgage Calculation-90%'!$L$5*12)/'Mortgage Calculation-90%'!$L$8,0)),MAX('Mortgage Calculation-90%'!$L$7,start_rate+'Mortgage Calculation-90%'!$L$9*ROUNDUP((A432-'Mortgage Calculation-90%'!$L$5*12)/'Mortgage Calculation-90%'!$L$8,0)))),start_rate))</f>
        <v/>
      </c>
      <c r="D432" s="137" t="str">
        <f aca="false">IF(A432="","",ROUND((((1+C432/CP)^(CP/12))-1)*G431,2))</f>
        <v/>
      </c>
      <c r="E432" s="137" t="str">
        <f aca="false">IF(A432="","",MIN(ROUND(IF(C432=start_rate,payment,IF(C432=C431,E431,-PMT((((1+C432/CP)^(CP/12))-1),nper-A432+1,G431))),2),G431+ROUND((((1+C432/CP)^(CP/12))-1)*G431,2)))</f>
        <v/>
      </c>
      <c r="F432" s="137" t="str">
        <f aca="false">IF(A432="","",E432-D432)</f>
        <v/>
      </c>
      <c r="G432" s="137" t="str">
        <f aca="false">IF(A432="","",G431-F432)</f>
        <v/>
      </c>
    </row>
    <row r="433" customFormat="false" ht="12.75" hidden="false" customHeight="false" outlineLevel="0" collapsed="false">
      <c r="A433" s="135" t="str">
        <f aca="false">IF(G432="","",IF(OR(A432&gt;=nper,ROUND(G432,2)&lt;=0),"",A432+1))</f>
        <v/>
      </c>
      <c r="B433" s="136" t="str">
        <f aca="false">IF(A433="","",IF(DAY(DATE(YEAR(fpdate),MONTH(fpdate)+A433-1,DAY(fpdate)))&lt;&gt;DAY(fpdate),DATE(YEAR(fpdate),MONTH(fpdate)+A433,0),DATE(YEAR(fpdate),MONTH(fpdate)+A433-1,DAY(fpdate))))</f>
        <v/>
      </c>
      <c r="C433" s="117" t="str">
        <f aca="false">IF(A433="","",IF(variable,IF(A433&lt;'Mortgage Calculation-90%'!$L$5*12,start_rate,IF('Mortgage Calculation-90%'!$L$9&gt;=0,MIN('Mortgage Calculation-90%'!$L$6,start_rate+'Mortgage Calculation-90%'!$L$9*ROUNDUP((A433-'Mortgage Calculation-90%'!$L$5*12)/'Mortgage Calculation-90%'!$L$8,0)),MAX('Mortgage Calculation-90%'!$L$7,start_rate+'Mortgage Calculation-90%'!$L$9*ROUNDUP((A433-'Mortgage Calculation-90%'!$L$5*12)/'Mortgage Calculation-90%'!$L$8,0)))),start_rate))</f>
        <v/>
      </c>
      <c r="D433" s="137" t="str">
        <f aca="false">IF(A433="","",ROUND((((1+C433/CP)^(CP/12))-1)*G432,2))</f>
        <v/>
      </c>
      <c r="E433" s="137" t="str">
        <f aca="false">IF(A433="","",MIN(ROUND(IF(C433=start_rate,payment,IF(C433=C432,E432,-PMT((((1+C433/CP)^(CP/12))-1),nper-A433+1,G432))),2),G432+ROUND((((1+C433/CP)^(CP/12))-1)*G432,2)))</f>
        <v/>
      </c>
      <c r="F433" s="137" t="str">
        <f aca="false">IF(A433="","",E433-D433)</f>
        <v/>
      </c>
      <c r="G433" s="137" t="str">
        <f aca="false">IF(A433="","",G432-F433)</f>
        <v/>
      </c>
    </row>
    <row r="434" customFormat="false" ht="12.75" hidden="false" customHeight="false" outlineLevel="0" collapsed="false">
      <c r="A434" s="135" t="str">
        <f aca="false">IF(G433="","",IF(OR(A433&gt;=nper,ROUND(G433,2)&lt;=0),"",A433+1))</f>
        <v/>
      </c>
      <c r="B434" s="136" t="str">
        <f aca="false">IF(A434="","",IF(DAY(DATE(YEAR(fpdate),MONTH(fpdate)+A434-1,DAY(fpdate)))&lt;&gt;DAY(fpdate),DATE(YEAR(fpdate),MONTH(fpdate)+A434,0),DATE(YEAR(fpdate),MONTH(fpdate)+A434-1,DAY(fpdate))))</f>
        <v/>
      </c>
      <c r="C434" s="117" t="str">
        <f aca="false">IF(A434="","",IF(variable,IF(A434&lt;'Mortgage Calculation-90%'!$L$5*12,start_rate,IF('Mortgage Calculation-90%'!$L$9&gt;=0,MIN('Mortgage Calculation-90%'!$L$6,start_rate+'Mortgage Calculation-90%'!$L$9*ROUNDUP((A434-'Mortgage Calculation-90%'!$L$5*12)/'Mortgage Calculation-90%'!$L$8,0)),MAX('Mortgage Calculation-90%'!$L$7,start_rate+'Mortgage Calculation-90%'!$L$9*ROUNDUP((A434-'Mortgage Calculation-90%'!$L$5*12)/'Mortgage Calculation-90%'!$L$8,0)))),start_rate))</f>
        <v/>
      </c>
      <c r="D434" s="137" t="str">
        <f aca="false">IF(A434="","",ROUND((((1+C434/CP)^(CP/12))-1)*G433,2))</f>
        <v/>
      </c>
      <c r="E434" s="137" t="str">
        <f aca="false">IF(A434="","",MIN(ROUND(IF(C434=start_rate,payment,IF(C434=C433,E433,-PMT((((1+C434/CP)^(CP/12))-1),nper-A434+1,G433))),2),G433+ROUND((((1+C434/CP)^(CP/12))-1)*G433,2)))</f>
        <v/>
      </c>
      <c r="F434" s="137" t="str">
        <f aca="false">IF(A434="","",E434-D434)</f>
        <v/>
      </c>
      <c r="G434" s="137" t="str">
        <f aca="false">IF(A434="","",G433-F434)</f>
        <v/>
      </c>
    </row>
    <row r="435" customFormat="false" ht="12.75" hidden="false" customHeight="false" outlineLevel="0" collapsed="false">
      <c r="A435" s="135" t="str">
        <f aca="false">IF(G434="","",IF(OR(A434&gt;=nper,ROUND(G434,2)&lt;=0),"",A434+1))</f>
        <v/>
      </c>
      <c r="B435" s="136" t="str">
        <f aca="false">IF(A435="","",IF(DAY(DATE(YEAR(fpdate),MONTH(fpdate)+A435-1,DAY(fpdate)))&lt;&gt;DAY(fpdate),DATE(YEAR(fpdate),MONTH(fpdate)+A435,0),DATE(YEAR(fpdate),MONTH(fpdate)+A435-1,DAY(fpdate))))</f>
        <v/>
      </c>
      <c r="C435" s="117" t="str">
        <f aca="false">IF(A435="","",IF(variable,IF(A435&lt;'Mortgage Calculation-90%'!$L$5*12,start_rate,IF('Mortgage Calculation-90%'!$L$9&gt;=0,MIN('Mortgage Calculation-90%'!$L$6,start_rate+'Mortgage Calculation-90%'!$L$9*ROUNDUP((A435-'Mortgage Calculation-90%'!$L$5*12)/'Mortgage Calculation-90%'!$L$8,0)),MAX('Mortgage Calculation-90%'!$L$7,start_rate+'Mortgage Calculation-90%'!$L$9*ROUNDUP((A435-'Mortgage Calculation-90%'!$L$5*12)/'Mortgage Calculation-90%'!$L$8,0)))),start_rate))</f>
        <v/>
      </c>
      <c r="D435" s="137" t="str">
        <f aca="false">IF(A435="","",ROUND((((1+C435/CP)^(CP/12))-1)*G434,2))</f>
        <v/>
      </c>
      <c r="E435" s="137" t="str">
        <f aca="false">IF(A435="","",MIN(ROUND(IF(C435=start_rate,payment,IF(C435=C434,E434,-PMT((((1+C435/CP)^(CP/12))-1),nper-A435+1,G434))),2),G434+ROUND((((1+C435/CP)^(CP/12))-1)*G434,2)))</f>
        <v/>
      </c>
      <c r="F435" s="137" t="str">
        <f aca="false">IF(A435="","",E435-D435)</f>
        <v/>
      </c>
      <c r="G435" s="137" t="str">
        <f aca="false">IF(A435="","",G434-F435)</f>
        <v/>
      </c>
    </row>
    <row r="436" customFormat="false" ht="12.75" hidden="false" customHeight="false" outlineLevel="0" collapsed="false">
      <c r="A436" s="135" t="str">
        <f aca="false">IF(G435="","",IF(OR(A435&gt;=nper,ROUND(G435,2)&lt;=0),"",A435+1))</f>
        <v/>
      </c>
      <c r="B436" s="136" t="str">
        <f aca="false">IF(A436="","",IF(DAY(DATE(YEAR(fpdate),MONTH(fpdate)+A436-1,DAY(fpdate)))&lt;&gt;DAY(fpdate),DATE(YEAR(fpdate),MONTH(fpdate)+A436,0),DATE(YEAR(fpdate),MONTH(fpdate)+A436-1,DAY(fpdate))))</f>
        <v/>
      </c>
      <c r="C436" s="117" t="str">
        <f aca="false">IF(A436="","",IF(variable,IF(A436&lt;'Mortgage Calculation-90%'!$L$5*12,start_rate,IF('Mortgage Calculation-90%'!$L$9&gt;=0,MIN('Mortgage Calculation-90%'!$L$6,start_rate+'Mortgage Calculation-90%'!$L$9*ROUNDUP((A436-'Mortgage Calculation-90%'!$L$5*12)/'Mortgage Calculation-90%'!$L$8,0)),MAX('Mortgage Calculation-90%'!$L$7,start_rate+'Mortgage Calculation-90%'!$L$9*ROUNDUP((A436-'Mortgage Calculation-90%'!$L$5*12)/'Mortgage Calculation-90%'!$L$8,0)))),start_rate))</f>
        <v/>
      </c>
      <c r="D436" s="137" t="str">
        <f aca="false">IF(A436="","",ROUND((((1+C436/CP)^(CP/12))-1)*G435,2))</f>
        <v/>
      </c>
      <c r="E436" s="137" t="str">
        <f aca="false">IF(A436="","",MIN(ROUND(IF(C436=start_rate,payment,IF(C436=C435,E435,-PMT((((1+C436/CP)^(CP/12))-1),nper-A436+1,G435))),2),G435+ROUND((((1+C436/CP)^(CP/12))-1)*G435,2)))</f>
        <v/>
      </c>
      <c r="F436" s="137" t="str">
        <f aca="false">IF(A436="","",E436-D436)</f>
        <v/>
      </c>
      <c r="G436" s="137" t="str">
        <f aca="false">IF(A436="","",G435-F436)</f>
        <v/>
      </c>
    </row>
    <row r="437" customFormat="false" ht="12.75" hidden="false" customHeight="false" outlineLevel="0" collapsed="false">
      <c r="A437" s="135" t="str">
        <f aca="false">IF(G436="","",IF(OR(A436&gt;=nper,ROUND(G436,2)&lt;=0),"",A436+1))</f>
        <v/>
      </c>
      <c r="B437" s="136" t="str">
        <f aca="false">IF(A437="","",IF(DAY(DATE(YEAR(fpdate),MONTH(fpdate)+A437-1,DAY(fpdate)))&lt;&gt;DAY(fpdate),DATE(YEAR(fpdate),MONTH(fpdate)+A437,0),DATE(YEAR(fpdate),MONTH(fpdate)+A437-1,DAY(fpdate))))</f>
        <v/>
      </c>
      <c r="C437" s="117" t="str">
        <f aca="false">IF(A437="","",IF(variable,IF(A437&lt;'Mortgage Calculation-90%'!$L$5*12,start_rate,IF('Mortgage Calculation-90%'!$L$9&gt;=0,MIN('Mortgage Calculation-90%'!$L$6,start_rate+'Mortgage Calculation-90%'!$L$9*ROUNDUP((A437-'Mortgage Calculation-90%'!$L$5*12)/'Mortgage Calculation-90%'!$L$8,0)),MAX('Mortgage Calculation-90%'!$L$7,start_rate+'Mortgage Calculation-90%'!$L$9*ROUNDUP((A437-'Mortgage Calculation-90%'!$L$5*12)/'Mortgage Calculation-90%'!$L$8,0)))),start_rate))</f>
        <v/>
      </c>
      <c r="D437" s="137" t="str">
        <f aca="false">IF(A437="","",ROUND((((1+C437/CP)^(CP/12))-1)*G436,2))</f>
        <v/>
      </c>
      <c r="E437" s="137" t="str">
        <f aca="false">IF(A437="","",MIN(ROUND(IF(C437=start_rate,payment,IF(C437=C436,E436,-PMT((((1+C437/CP)^(CP/12))-1),nper-A437+1,G436))),2),G436+ROUND((((1+C437/CP)^(CP/12))-1)*G436,2)))</f>
        <v/>
      </c>
      <c r="F437" s="137" t="str">
        <f aca="false">IF(A437="","",E437-D437)</f>
        <v/>
      </c>
      <c r="G437" s="137" t="str">
        <f aca="false">IF(A437="","",G436-F437)</f>
        <v/>
      </c>
    </row>
    <row r="438" customFormat="false" ht="12.75" hidden="false" customHeight="false" outlineLevel="0" collapsed="false">
      <c r="A438" s="135" t="str">
        <f aca="false">IF(G437="","",IF(OR(A437&gt;=nper,ROUND(G437,2)&lt;=0),"",A437+1))</f>
        <v/>
      </c>
      <c r="B438" s="136" t="str">
        <f aca="false">IF(A438="","",IF(DAY(DATE(YEAR(fpdate),MONTH(fpdate)+A438-1,DAY(fpdate)))&lt;&gt;DAY(fpdate),DATE(YEAR(fpdate),MONTH(fpdate)+A438,0),DATE(YEAR(fpdate),MONTH(fpdate)+A438-1,DAY(fpdate))))</f>
        <v/>
      </c>
      <c r="C438" s="117" t="str">
        <f aca="false">IF(A438="","",IF(variable,IF(A438&lt;'Mortgage Calculation-90%'!$L$5*12,start_rate,IF('Mortgage Calculation-90%'!$L$9&gt;=0,MIN('Mortgage Calculation-90%'!$L$6,start_rate+'Mortgage Calculation-90%'!$L$9*ROUNDUP((A438-'Mortgage Calculation-90%'!$L$5*12)/'Mortgage Calculation-90%'!$L$8,0)),MAX('Mortgage Calculation-90%'!$L$7,start_rate+'Mortgage Calculation-90%'!$L$9*ROUNDUP((A438-'Mortgage Calculation-90%'!$L$5*12)/'Mortgage Calculation-90%'!$L$8,0)))),start_rate))</f>
        <v/>
      </c>
      <c r="D438" s="137" t="str">
        <f aca="false">IF(A438="","",ROUND((((1+C438/CP)^(CP/12))-1)*G437,2))</f>
        <v/>
      </c>
      <c r="E438" s="137" t="str">
        <f aca="false">IF(A438="","",MIN(ROUND(IF(C438=start_rate,payment,IF(C438=C437,E437,-PMT((((1+C438/CP)^(CP/12))-1),nper-A438+1,G437))),2),G437+ROUND((((1+C438/CP)^(CP/12))-1)*G437,2)))</f>
        <v/>
      </c>
      <c r="F438" s="137" t="str">
        <f aca="false">IF(A438="","",E438-D438)</f>
        <v/>
      </c>
      <c r="G438" s="137" t="str">
        <f aca="false">IF(A438="","",G437-F438)</f>
        <v/>
      </c>
    </row>
    <row r="439" customFormat="false" ht="12.75" hidden="false" customHeight="false" outlineLevel="0" collapsed="false">
      <c r="A439" s="135" t="str">
        <f aca="false">IF(G438="","",IF(OR(A438&gt;=nper,ROUND(G438,2)&lt;=0),"",A438+1))</f>
        <v/>
      </c>
      <c r="B439" s="136" t="str">
        <f aca="false">IF(A439="","",IF(DAY(DATE(YEAR(fpdate),MONTH(fpdate)+A439-1,DAY(fpdate)))&lt;&gt;DAY(fpdate),DATE(YEAR(fpdate),MONTH(fpdate)+A439,0),DATE(YEAR(fpdate),MONTH(fpdate)+A439-1,DAY(fpdate))))</f>
        <v/>
      </c>
      <c r="C439" s="117" t="str">
        <f aca="false">IF(A439="","",IF(variable,IF(A439&lt;'Mortgage Calculation-90%'!$L$5*12,start_rate,IF('Mortgage Calculation-90%'!$L$9&gt;=0,MIN('Mortgage Calculation-90%'!$L$6,start_rate+'Mortgage Calculation-90%'!$L$9*ROUNDUP((A439-'Mortgage Calculation-90%'!$L$5*12)/'Mortgage Calculation-90%'!$L$8,0)),MAX('Mortgage Calculation-90%'!$L$7,start_rate+'Mortgage Calculation-90%'!$L$9*ROUNDUP((A439-'Mortgage Calculation-90%'!$L$5*12)/'Mortgage Calculation-90%'!$L$8,0)))),start_rate))</f>
        <v/>
      </c>
      <c r="D439" s="137" t="str">
        <f aca="false">IF(A439="","",ROUND((((1+C439/CP)^(CP/12))-1)*G438,2))</f>
        <v/>
      </c>
      <c r="E439" s="137" t="str">
        <f aca="false">IF(A439="","",MIN(ROUND(IF(C439=start_rate,payment,IF(C439=C438,E438,-PMT((((1+C439/CP)^(CP/12))-1),nper-A439+1,G438))),2),G438+ROUND((((1+C439/CP)^(CP/12))-1)*G438,2)))</f>
        <v/>
      </c>
      <c r="F439" s="137" t="str">
        <f aca="false">IF(A439="","",E439-D439)</f>
        <v/>
      </c>
      <c r="G439" s="137" t="str">
        <f aca="false">IF(A439="","",G438-F439)</f>
        <v/>
      </c>
    </row>
    <row r="440" customFormat="false" ht="12.75" hidden="false" customHeight="false" outlineLevel="0" collapsed="false">
      <c r="A440" s="135" t="str">
        <f aca="false">IF(G439="","",IF(OR(A439&gt;=nper,ROUND(G439,2)&lt;=0),"",A439+1))</f>
        <v/>
      </c>
      <c r="B440" s="136" t="str">
        <f aca="false">IF(A440="","",IF(DAY(DATE(YEAR(fpdate),MONTH(fpdate)+A440-1,DAY(fpdate)))&lt;&gt;DAY(fpdate),DATE(YEAR(fpdate),MONTH(fpdate)+A440,0),DATE(YEAR(fpdate),MONTH(fpdate)+A440-1,DAY(fpdate))))</f>
        <v/>
      </c>
      <c r="C440" s="117" t="str">
        <f aca="false">IF(A440="","",IF(variable,IF(A440&lt;'Mortgage Calculation-90%'!$L$5*12,start_rate,IF('Mortgage Calculation-90%'!$L$9&gt;=0,MIN('Mortgage Calculation-90%'!$L$6,start_rate+'Mortgage Calculation-90%'!$L$9*ROUNDUP((A440-'Mortgage Calculation-90%'!$L$5*12)/'Mortgage Calculation-90%'!$L$8,0)),MAX('Mortgage Calculation-90%'!$L$7,start_rate+'Mortgage Calculation-90%'!$L$9*ROUNDUP((A440-'Mortgage Calculation-90%'!$L$5*12)/'Mortgage Calculation-90%'!$L$8,0)))),start_rate))</f>
        <v/>
      </c>
      <c r="D440" s="137" t="str">
        <f aca="false">IF(A440="","",ROUND((((1+C440/CP)^(CP/12))-1)*G439,2))</f>
        <v/>
      </c>
      <c r="E440" s="137" t="str">
        <f aca="false">IF(A440="","",MIN(ROUND(IF(C440=start_rate,payment,IF(C440=C439,E439,-PMT((((1+C440/CP)^(CP/12))-1),nper-A440+1,G439))),2),G439+ROUND((((1+C440/CP)^(CP/12))-1)*G439,2)))</f>
        <v/>
      </c>
      <c r="F440" s="137" t="str">
        <f aca="false">IF(A440="","",E440-D440)</f>
        <v/>
      </c>
      <c r="G440" s="137" t="str">
        <f aca="false">IF(A440="","",G439-F440)</f>
        <v/>
      </c>
    </row>
    <row r="441" customFormat="false" ht="12.75" hidden="false" customHeight="false" outlineLevel="0" collapsed="false">
      <c r="A441" s="135" t="str">
        <f aca="false">IF(G440="","",IF(OR(A440&gt;=nper,ROUND(G440,2)&lt;=0),"",A440+1))</f>
        <v/>
      </c>
      <c r="B441" s="136" t="str">
        <f aca="false">IF(A441="","",IF(DAY(DATE(YEAR(fpdate),MONTH(fpdate)+A441-1,DAY(fpdate)))&lt;&gt;DAY(fpdate),DATE(YEAR(fpdate),MONTH(fpdate)+A441,0),DATE(YEAR(fpdate),MONTH(fpdate)+A441-1,DAY(fpdate))))</f>
        <v/>
      </c>
      <c r="C441" s="117" t="str">
        <f aca="false">IF(A441="","",IF(variable,IF(A441&lt;'Mortgage Calculation-90%'!$L$5*12,start_rate,IF('Mortgage Calculation-90%'!$L$9&gt;=0,MIN('Mortgage Calculation-90%'!$L$6,start_rate+'Mortgage Calculation-90%'!$L$9*ROUNDUP((A441-'Mortgage Calculation-90%'!$L$5*12)/'Mortgage Calculation-90%'!$L$8,0)),MAX('Mortgage Calculation-90%'!$L$7,start_rate+'Mortgage Calculation-90%'!$L$9*ROUNDUP((A441-'Mortgage Calculation-90%'!$L$5*12)/'Mortgage Calculation-90%'!$L$8,0)))),start_rate))</f>
        <v/>
      </c>
      <c r="D441" s="137" t="str">
        <f aca="false">IF(A441="","",ROUND((((1+C441/CP)^(CP/12))-1)*G440,2))</f>
        <v/>
      </c>
      <c r="E441" s="137" t="str">
        <f aca="false">IF(A441="","",MIN(ROUND(IF(C441=start_rate,payment,IF(C441=C440,E440,-PMT((((1+C441/CP)^(CP/12))-1),nper-A441+1,G440))),2),G440+ROUND((((1+C441/CP)^(CP/12))-1)*G440,2)))</f>
        <v/>
      </c>
      <c r="F441" s="137" t="str">
        <f aca="false">IF(A441="","",E441-D441)</f>
        <v/>
      </c>
      <c r="G441" s="137" t="str">
        <f aca="false">IF(A441="","",G440-F441)</f>
        <v/>
      </c>
    </row>
    <row r="442" customFormat="false" ht="12.75" hidden="false" customHeight="false" outlineLevel="0" collapsed="false">
      <c r="A442" s="135" t="str">
        <f aca="false">IF(G441="","",IF(OR(A441&gt;=nper,ROUND(G441,2)&lt;=0),"",A441+1))</f>
        <v/>
      </c>
      <c r="B442" s="136" t="str">
        <f aca="false">IF(A442="","",IF(DAY(DATE(YEAR(fpdate),MONTH(fpdate)+A442-1,DAY(fpdate)))&lt;&gt;DAY(fpdate),DATE(YEAR(fpdate),MONTH(fpdate)+A442,0),DATE(YEAR(fpdate),MONTH(fpdate)+A442-1,DAY(fpdate))))</f>
        <v/>
      </c>
      <c r="C442" s="117" t="str">
        <f aca="false">IF(A442="","",IF(variable,IF(A442&lt;'Mortgage Calculation-90%'!$L$5*12,start_rate,IF('Mortgage Calculation-90%'!$L$9&gt;=0,MIN('Mortgage Calculation-90%'!$L$6,start_rate+'Mortgage Calculation-90%'!$L$9*ROUNDUP((A442-'Mortgage Calculation-90%'!$L$5*12)/'Mortgage Calculation-90%'!$L$8,0)),MAX('Mortgage Calculation-90%'!$L$7,start_rate+'Mortgage Calculation-90%'!$L$9*ROUNDUP((A442-'Mortgage Calculation-90%'!$L$5*12)/'Mortgage Calculation-90%'!$L$8,0)))),start_rate))</f>
        <v/>
      </c>
      <c r="D442" s="137" t="str">
        <f aca="false">IF(A442="","",ROUND((((1+C442/CP)^(CP/12))-1)*G441,2))</f>
        <v/>
      </c>
      <c r="E442" s="137" t="str">
        <f aca="false">IF(A442="","",MIN(ROUND(IF(C442=start_rate,payment,IF(C442=C441,E441,-PMT((((1+C442/CP)^(CP/12))-1),nper-A442+1,G441))),2),G441+ROUND((((1+C442/CP)^(CP/12))-1)*G441,2)))</f>
        <v/>
      </c>
      <c r="F442" s="137" t="str">
        <f aca="false">IF(A442="","",E442-D442)</f>
        <v/>
      </c>
      <c r="G442" s="137" t="str">
        <f aca="false">IF(A442="","",G441-F442)</f>
        <v/>
      </c>
    </row>
    <row r="443" customFormat="false" ht="12.75" hidden="false" customHeight="false" outlineLevel="0" collapsed="false">
      <c r="A443" s="135" t="str">
        <f aca="false">IF(G442="","",IF(OR(A442&gt;=nper,ROUND(G442,2)&lt;=0),"",A442+1))</f>
        <v/>
      </c>
      <c r="B443" s="136" t="str">
        <f aca="false">IF(A443="","",IF(DAY(DATE(YEAR(fpdate),MONTH(fpdate)+A443-1,DAY(fpdate)))&lt;&gt;DAY(fpdate),DATE(YEAR(fpdate),MONTH(fpdate)+A443,0),DATE(YEAR(fpdate),MONTH(fpdate)+A443-1,DAY(fpdate))))</f>
        <v/>
      </c>
      <c r="C443" s="117" t="str">
        <f aca="false">IF(A443="","",IF(variable,IF(A443&lt;'Mortgage Calculation-90%'!$L$5*12,start_rate,IF('Mortgage Calculation-90%'!$L$9&gt;=0,MIN('Mortgage Calculation-90%'!$L$6,start_rate+'Mortgage Calculation-90%'!$L$9*ROUNDUP((A443-'Mortgage Calculation-90%'!$L$5*12)/'Mortgage Calculation-90%'!$L$8,0)),MAX('Mortgage Calculation-90%'!$L$7,start_rate+'Mortgage Calculation-90%'!$L$9*ROUNDUP((A443-'Mortgage Calculation-90%'!$L$5*12)/'Mortgage Calculation-90%'!$L$8,0)))),start_rate))</f>
        <v/>
      </c>
      <c r="D443" s="137" t="str">
        <f aca="false">IF(A443="","",ROUND((((1+C443/CP)^(CP/12))-1)*G442,2))</f>
        <v/>
      </c>
      <c r="E443" s="137" t="str">
        <f aca="false">IF(A443="","",MIN(ROUND(IF(C443=start_rate,payment,IF(C443=C442,E442,-PMT((((1+C443/CP)^(CP/12))-1),nper-A443+1,G442))),2),G442+ROUND((((1+C443/CP)^(CP/12))-1)*G442,2)))</f>
        <v/>
      </c>
      <c r="F443" s="137" t="str">
        <f aca="false">IF(A443="","",E443-D443)</f>
        <v/>
      </c>
      <c r="G443" s="137" t="str">
        <f aca="false">IF(A443="","",G442-F443)</f>
        <v/>
      </c>
    </row>
    <row r="444" customFormat="false" ht="12.75" hidden="false" customHeight="false" outlineLevel="0" collapsed="false">
      <c r="A444" s="135" t="str">
        <f aca="false">IF(G443="","",IF(OR(A443&gt;=nper,ROUND(G443,2)&lt;=0),"",A443+1))</f>
        <v/>
      </c>
      <c r="B444" s="136" t="str">
        <f aca="false">IF(A444="","",IF(DAY(DATE(YEAR(fpdate),MONTH(fpdate)+A444-1,DAY(fpdate)))&lt;&gt;DAY(fpdate),DATE(YEAR(fpdate),MONTH(fpdate)+A444,0),DATE(YEAR(fpdate),MONTH(fpdate)+A444-1,DAY(fpdate))))</f>
        <v/>
      </c>
      <c r="C444" s="117" t="str">
        <f aca="false">IF(A444="","",IF(variable,IF(A444&lt;'Mortgage Calculation-90%'!$L$5*12,start_rate,IF('Mortgage Calculation-90%'!$L$9&gt;=0,MIN('Mortgage Calculation-90%'!$L$6,start_rate+'Mortgage Calculation-90%'!$L$9*ROUNDUP((A444-'Mortgage Calculation-90%'!$L$5*12)/'Mortgage Calculation-90%'!$L$8,0)),MAX('Mortgage Calculation-90%'!$L$7,start_rate+'Mortgage Calculation-90%'!$L$9*ROUNDUP((A444-'Mortgage Calculation-90%'!$L$5*12)/'Mortgage Calculation-90%'!$L$8,0)))),start_rate))</f>
        <v/>
      </c>
      <c r="D444" s="137" t="str">
        <f aca="false">IF(A444="","",ROUND((((1+C444/CP)^(CP/12))-1)*G443,2))</f>
        <v/>
      </c>
      <c r="E444" s="137" t="str">
        <f aca="false">IF(A444="","",MIN(ROUND(IF(C444=start_rate,payment,IF(C444=C443,E443,-PMT((((1+C444/CP)^(CP/12))-1),nper-A444+1,G443))),2),G443+ROUND((((1+C444/CP)^(CP/12))-1)*G443,2)))</f>
        <v/>
      </c>
      <c r="F444" s="137" t="str">
        <f aca="false">IF(A444="","",E444-D444)</f>
        <v/>
      </c>
      <c r="G444" s="137" t="str">
        <f aca="false">IF(A444="","",G443-F444)</f>
        <v/>
      </c>
    </row>
    <row r="445" customFormat="false" ht="12.75" hidden="false" customHeight="false" outlineLevel="0" collapsed="false">
      <c r="A445" s="135" t="str">
        <f aca="false">IF(G444="","",IF(OR(A444&gt;=nper,ROUND(G444,2)&lt;=0),"",A444+1))</f>
        <v/>
      </c>
      <c r="B445" s="136" t="str">
        <f aca="false">IF(A445="","",IF(DAY(DATE(YEAR(fpdate),MONTH(fpdate)+A445-1,DAY(fpdate)))&lt;&gt;DAY(fpdate),DATE(YEAR(fpdate),MONTH(fpdate)+A445,0),DATE(YEAR(fpdate),MONTH(fpdate)+A445-1,DAY(fpdate))))</f>
        <v/>
      </c>
      <c r="C445" s="117" t="str">
        <f aca="false">IF(A445="","",IF(variable,IF(A445&lt;'Mortgage Calculation-90%'!$L$5*12,start_rate,IF('Mortgage Calculation-90%'!$L$9&gt;=0,MIN('Mortgage Calculation-90%'!$L$6,start_rate+'Mortgage Calculation-90%'!$L$9*ROUNDUP((A445-'Mortgage Calculation-90%'!$L$5*12)/'Mortgage Calculation-90%'!$L$8,0)),MAX('Mortgage Calculation-90%'!$L$7,start_rate+'Mortgage Calculation-90%'!$L$9*ROUNDUP((A445-'Mortgage Calculation-90%'!$L$5*12)/'Mortgage Calculation-90%'!$L$8,0)))),start_rate))</f>
        <v/>
      </c>
      <c r="D445" s="137" t="str">
        <f aca="false">IF(A445="","",ROUND((((1+C445/CP)^(CP/12))-1)*G444,2))</f>
        <v/>
      </c>
      <c r="E445" s="137" t="str">
        <f aca="false">IF(A445="","",MIN(ROUND(IF(C445=start_rate,payment,IF(C445=C444,E444,-PMT((((1+C445/CP)^(CP/12))-1),nper-A445+1,G444))),2),G444+ROUND((((1+C445/CP)^(CP/12))-1)*G444,2)))</f>
        <v/>
      </c>
      <c r="F445" s="137" t="str">
        <f aca="false">IF(A445="","",E445-D445)</f>
        <v/>
      </c>
      <c r="G445" s="137" t="str">
        <f aca="false">IF(A445="","",G444-F445)</f>
        <v/>
      </c>
    </row>
    <row r="446" customFormat="false" ht="12.75" hidden="false" customHeight="false" outlineLevel="0" collapsed="false">
      <c r="A446" s="135" t="str">
        <f aca="false">IF(G445="","",IF(OR(A445&gt;=nper,ROUND(G445,2)&lt;=0),"",A445+1))</f>
        <v/>
      </c>
      <c r="B446" s="136" t="str">
        <f aca="false">IF(A446="","",IF(DAY(DATE(YEAR(fpdate),MONTH(fpdate)+A446-1,DAY(fpdate)))&lt;&gt;DAY(fpdate),DATE(YEAR(fpdate),MONTH(fpdate)+A446,0),DATE(YEAR(fpdate),MONTH(fpdate)+A446-1,DAY(fpdate))))</f>
        <v/>
      </c>
      <c r="C446" s="117" t="str">
        <f aca="false">IF(A446="","",IF(variable,IF(A446&lt;'Mortgage Calculation-90%'!$L$5*12,start_rate,IF('Mortgage Calculation-90%'!$L$9&gt;=0,MIN('Mortgage Calculation-90%'!$L$6,start_rate+'Mortgage Calculation-90%'!$L$9*ROUNDUP((A446-'Mortgage Calculation-90%'!$L$5*12)/'Mortgage Calculation-90%'!$L$8,0)),MAX('Mortgage Calculation-90%'!$L$7,start_rate+'Mortgage Calculation-90%'!$L$9*ROUNDUP((A446-'Mortgage Calculation-90%'!$L$5*12)/'Mortgage Calculation-90%'!$L$8,0)))),start_rate))</f>
        <v/>
      </c>
      <c r="D446" s="137" t="str">
        <f aca="false">IF(A446="","",ROUND((((1+C446/CP)^(CP/12))-1)*G445,2))</f>
        <v/>
      </c>
      <c r="E446" s="137" t="str">
        <f aca="false">IF(A446="","",MIN(ROUND(IF(C446=start_rate,payment,IF(C446=C445,E445,-PMT((((1+C446/CP)^(CP/12))-1),nper-A446+1,G445))),2),G445+ROUND((((1+C446/CP)^(CP/12))-1)*G445,2)))</f>
        <v/>
      </c>
      <c r="F446" s="137" t="str">
        <f aca="false">IF(A446="","",E446-D446)</f>
        <v/>
      </c>
      <c r="G446" s="137" t="str">
        <f aca="false">IF(A446="","",G445-F446)</f>
        <v/>
      </c>
    </row>
    <row r="447" customFormat="false" ht="12.75" hidden="false" customHeight="false" outlineLevel="0" collapsed="false">
      <c r="A447" s="135" t="str">
        <f aca="false">IF(G446="","",IF(OR(A446&gt;=nper,ROUND(G446,2)&lt;=0),"",A446+1))</f>
        <v/>
      </c>
      <c r="B447" s="136" t="str">
        <f aca="false">IF(A447="","",IF(DAY(DATE(YEAR(fpdate),MONTH(fpdate)+A447-1,DAY(fpdate)))&lt;&gt;DAY(fpdate),DATE(YEAR(fpdate),MONTH(fpdate)+A447,0),DATE(YEAR(fpdate),MONTH(fpdate)+A447-1,DAY(fpdate))))</f>
        <v/>
      </c>
      <c r="C447" s="117" t="str">
        <f aca="false">IF(A447="","",IF(variable,IF(A447&lt;'Mortgage Calculation-90%'!$L$5*12,start_rate,IF('Mortgage Calculation-90%'!$L$9&gt;=0,MIN('Mortgage Calculation-90%'!$L$6,start_rate+'Mortgage Calculation-90%'!$L$9*ROUNDUP((A447-'Mortgage Calculation-90%'!$L$5*12)/'Mortgage Calculation-90%'!$L$8,0)),MAX('Mortgage Calculation-90%'!$L$7,start_rate+'Mortgage Calculation-90%'!$L$9*ROUNDUP((A447-'Mortgage Calculation-90%'!$L$5*12)/'Mortgage Calculation-90%'!$L$8,0)))),start_rate))</f>
        <v/>
      </c>
      <c r="D447" s="137" t="str">
        <f aca="false">IF(A447="","",ROUND((((1+C447/CP)^(CP/12))-1)*G446,2))</f>
        <v/>
      </c>
      <c r="E447" s="137" t="str">
        <f aca="false">IF(A447="","",MIN(ROUND(IF(C447=start_rate,payment,IF(C447=C446,E446,-PMT((((1+C447/CP)^(CP/12))-1),nper-A447+1,G446))),2),G446+ROUND((((1+C447/CP)^(CP/12))-1)*G446,2)))</f>
        <v/>
      </c>
      <c r="F447" s="137" t="str">
        <f aca="false">IF(A447="","",E447-D447)</f>
        <v/>
      </c>
      <c r="G447" s="137" t="str">
        <f aca="false">IF(A447="","",G446-F447)</f>
        <v/>
      </c>
    </row>
    <row r="448" customFormat="false" ht="12.75" hidden="false" customHeight="false" outlineLevel="0" collapsed="false">
      <c r="A448" s="135" t="str">
        <f aca="false">IF(G447="","",IF(OR(A447&gt;=nper,ROUND(G447,2)&lt;=0),"",A447+1))</f>
        <v/>
      </c>
      <c r="B448" s="136" t="str">
        <f aca="false">IF(A448="","",IF(DAY(DATE(YEAR(fpdate),MONTH(fpdate)+A448-1,DAY(fpdate)))&lt;&gt;DAY(fpdate),DATE(YEAR(fpdate),MONTH(fpdate)+A448,0),DATE(YEAR(fpdate),MONTH(fpdate)+A448-1,DAY(fpdate))))</f>
        <v/>
      </c>
      <c r="C448" s="117" t="str">
        <f aca="false">IF(A448="","",IF(variable,IF(A448&lt;'Mortgage Calculation-90%'!$L$5*12,start_rate,IF('Mortgage Calculation-90%'!$L$9&gt;=0,MIN('Mortgage Calculation-90%'!$L$6,start_rate+'Mortgage Calculation-90%'!$L$9*ROUNDUP((A448-'Mortgage Calculation-90%'!$L$5*12)/'Mortgage Calculation-90%'!$L$8,0)),MAX('Mortgage Calculation-90%'!$L$7,start_rate+'Mortgage Calculation-90%'!$L$9*ROUNDUP((A448-'Mortgage Calculation-90%'!$L$5*12)/'Mortgage Calculation-90%'!$L$8,0)))),start_rate))</f>
        <v/>
      </c>
      <c r="D448" s="137" t="str">
        <f aca="false">IF(A448="","",ROUND((((1+C448/CP)^(CP/12))-1)*G447,2))</f>
        <v/>
      </c>
      <c r="E448" s="137" t="str">
        <f aca="false">IF(A448="","",MIN(ROUND(IF(C448=start_rate,payment,IF(C448=C447,E447,-PMT((((1+C448/CP)^(CP/12))-1),nper-A448+1,G447))),2),G447+ROUND((((1+C448/CP)^(CP/12))-1)*G447,2)))</f>
        <v/>
      </c>
      <c r="F448" s="137" t="str">
        <f aca="false">IF(A448="","",E448-D448)</f>
        <v/>
      </c>
      <c r="G448" s="137" t="str">
        <f aca="false">IF(A448="","",G447-F448)</f>
        <v/>
      </c>
    </row>
    <row r="449" customFormat="false" ht="12.75" hidden="false" customHeight="false" outlineLevel="0" collapsed="false">
      <c r="A449" s="135" t="str">
        <f aca="false">IF(G448="","",IF(OR(A448&gt;=nper,ROUND(G448,2)&lt;=0),"",A448+1))</f>
        <v/>
      </c>
      <c r="B449" s="136" t="str">
        <f aca="false">IF(A449="","",IF(DAY(DATE(YEAR(fpdate),MONTH(fpdate)+A449-1,DAY(fpdate)))&lt;&gt;DAY(fpdate),DATE(YEAR(fpdate),MONTH(fpdate)+A449,0),DATE(YEAR(fpdate),MONTH(fpdate)+A449-1,DAY(fpdate))))</f>
        <v/>
      </c>
      <c r="C449" s="117" t="str">
        <f aca="false">IF(A449="","",IF(variable,IF(A449&lt;'Mortgage Calculation-90%'!$L$5*12,start_rate,IF('Mortgage Calculation-90%'!$L$9&gt;=0,MIN('Mortgage Calculation-90%'!$L$6,start_rate+'Mortgage Calculation-90%'!$L$9*ROUNDUP((A449-'Mortgage Calculation-90%'!$L$5*12)/'Mortgage Calculation-90%'!$L$8,0)),MAX('Mortgage Calculation-90%'!$L$7,start_rate+'Mortgage Calculation-90%'!$L$9*ROUNDUP((A449-'Mortgage Calculation-90%'!$L$5*12)/'Mortgage Calculation-90%'!$L$8,0)))),start_rate))</f>
        <v/>
      </c>
      <c r="D449" s="137" t="str">
        <f aca="false">IF(A449="","",ROUND((((1+C449/CP)^(CP/12))-1)*G448,2))</f>
        <v/>
      </c>
      <c r="E449" s="137" t="str">
        <f aca="false">IF(A449="","",MIN(ROUND(IF(C449=start_rate,payment,IF(C449=C448,E448,-PMT((((1+C449/CP)^(CP/12))-1),nper-A449+1,G448))),2),G448+ROUND((((1+C449/CP)^(CP/12))-1)*G448,2)))</f>
        <v/>
      </c>
      <c r="F449" s="137" t="str">
        <f aca="false">IF(A449="","",E449-D449)</f>
        <v/>
      </c>
      <c r="G449" s="137" t="str">
        <f aca="false">IF(A449="","",G448-F449)</f>
        <v/>
      </c>
    </row>
    <row r="450" customFormat="false" ht="12.75" hidden="false" customHeight="false" outlineLevel="0" collapsed="false">
      <c r="A450" s="135" t="str">
        <f aca="false">IF(G449="","",IF(OR(A449&gt;=nper,ROUND(G449,2)&lt;=0),"",A449+1))</f>
        <v/>
      </c>
      <c r="B450" s="136" t="str">
        <f aca="false">IF(A450="","",IF(DAY(DATE(YEAR(fpdate),MONTH(fpdate)+A450-1,DAY(fpdate)))&lt;&gt;DAY(fpdate),DATE(YEAR(fpdate),MONTH(fpdate)+A450,0),DATE(YEAR(fpdate),MONTH(fpdate)+A450-1,DAY(fpdate))))</f>
        <v/>
      </c>
      <c r="C450" s="117" t="str">
        <f aca="false">IF(A450="","",IF(variable,IF(A450&lt;'Mortgage Calculation-90%'!$L$5*12,start_rate,IF('Mortgage Calculation-90%'!$L$9&gt;=0,MIN('Mortgage Calculation-90%'!$L$6,start_rate+'Mortgage Calculation-90%'!$L$9*ROUNDUP((A450-'Mortgage Calculation-90%'!$L$5*12)/'Mortgage Calculation-90%'!$L$8,0)),MAX('Mortgage Calculation-90%'!$L$7,start_rate+'Mortgage Calculation-90%'!$L$9*ROUNDUP((A450-'Mortgage Calculation-90%'!$L$5*12)/'Mortgage Calculation-90%'!$L$8,0)))),start_rate))</f>
        <v/>
      </c>
      <c r="D450" s="137" t="str">
        <f aca="false">IF(A450="","",ROUND((((1+C450/CP)^(CP/12))-1)*G449,2))</f>
        <v/>
      </c>
      <c r="E450" s="137" t="str">
        <f aca="false">IF(A450="","",MIN(ROUND(IF(C450=start_rate,payment,IF(C450=C449,E449,-PMT((((1+C450/CP)^(CP/12))-1),nper-A450+1,G449))),2),G449+ROUND((((1+C450/CP)^(CP/12))-1)*G449,2)))</f>
        <v/>
      </c>
      <c r="F450" s="137" t="str">
        <f aca="false">IF(A450="","",E450-D450)</f>
        <v/>
      </c>
      <c r="G450" s="137" t="str">
        <f aca="false">IF(A450="","",G449-F450)</f>
        <v/>
      </c>
    </row>
    <row r="451" customFormat="false" ht="12.75" hidden="false" customHeight="false" outlineLevel="0" collapsed="false">
      <c r="A451" s="135" t="str">
        <f aca="false">IF(G450="","",IF(OR(A450&gt;=nper,ROUND(G450,2)&lt;=0),"",A450+1))</f>
        <v/>
      </c>
      <c r="B451" s="136" t="str">
        <f aca="false">IF(A451="","",IF(DAY(DATE(YEAR(fpdate),MONTH(fpdate)+A451-1,DAY(fpdate)))&lt;&gt;DAY(fpdate),DATE(YEAR(fpdate),MONTH(fpdate)+A451,0),DATE(YEAR(fpdate),MONTH(fpdate)+A451-1,DAY(fpdate))))</f>
        <v/>
      </c>
      <c r="C451" s="117" t="str">
        <f aca="false">IF(A451="","",IF(variable,IF(A451&lt;'Mortgage Calculation-90%'!$L$5*12,start_rate,IF('Mortgage Calculation-90%'!$L$9&gt;=0,MIN('Mortgage Calculation-90%'!$L$6,start_rate+'Mortgage Calculation-90%'!$L$9*ROUNDUP((A451-'Mortgage Calculation-90%'!$L$5*12)/'Mortgage Calculation-90%'!$L$8,0)),MAX('Mortgage Calculation-90%'!$L$7,start_rate+'Mortgage Calculation-90%'!$L$9*ROUNDUP((A451-'Mortgage Calculation-90%'!$L$5*12)/'Mortgage Calculation-90%'!$L$8,0)))),start_rate))</f>
        <v/>
      </c>
      <c r="D451" s="137" t="str">
        <f aca="false">IF(A451="","",ROUND((((1+C451/CP)^(CP/12))-1)*G450,2))</f>
        <v/>
      </c>
      <c r="E451" s="137" t="str">
        <f aca="false">IF(A451="","",MIN(ROUND(IF(C451=start_rate,payment,IF(C451=C450,E450,-PMT((((1+C451/CP)^(CP/12))-1),nper-A451+1,G450))),2),G450+ROUND((((1+C451/CP)^(CP/12))-1)*G450,2)))</f>
        <v/>
      </c>
      <c r="F451" s="137" t="str">
        <f aca="false">IF(A451="","",E451-D451)</f>
        <v/>
      </c>
      <c r="G451" s="137" t="str">
        <f aca="false">IF(A451="","",G450-F451)</f>
        <v/>
      </c>
    </row>
    <row r="452" customFormat="false" ht="12.75" hidden="false" customHeight="false" outlineLevel="0" collapsed="false">
      <c r="A452" s="135" t="str">
        <f aca="false">IF(G451="","",IF(OR(A451&gt;=nper,ROUND(G451,2)&lt;=0),"",A451+1))</f>
        <v/>
      </c>
      <c r="B452" s="136" t="str">
        <f aca="false">IF(A452="","",IF(DAY(DATE(YEAR(fpdate),MONTH(fpdate)+A452-1,DAY(fpdate)))&lt;&gt;DAY(fpdate),DATE(YEAR(fpdate),MONTH(fpdate)+A452,0),DATE(YEAR(fpdate),MONTH(fpdate)+A452-1,DAY(fpdate))))</f>
        <v/>
      </c>
      <c r="C452" s="117" t="str">
        <f aca="false">IF(A452="","",IF(variable,IF(A452&lt;'Mortgage Calculation-90%'!$L$5*12,start_rate,IF('Mortgage Calculation-90%'!$L$9&gt;=0,MIN('Mortgage Calculation-90%'!$L$6,start_rate+'Mortgage Calculation-90%'!$L$9*ROUNDUP((A452-'Mortgage Calculation-90%'!$L$5*12)/'Mortgage Calculation-90%'!$L$8,0)),MAX('Mortgage Calculation-90%'!$L$7,start_rate+'Mortgage Calculation-90%'!$L$9*ROUNDUP((A452-'Mortgage Calculation-90%'!$L$5*12)/'Mortgage Calculation-90%'!$L$8,0)))),start_rate))</f>
        <v/>
      </c>
      <c r="D452" s="137" t="str">
        <f aca="false">IF(A452="","",ROUND((((1+C452/CP)^(CP/12))-1)*G451,2))</f>
        <v/>
      </c>
      <c r="E452" s="137" t="str">
        <f aca="false">IF(A452="","",MIN(ROUND(IF(C452=start_rate,payment,IF(C452=C451,E451,-PMT((((1+C452/CP)^(CP/12))-1),nper-A452+1,G451))),2),G451+ROUND((((1+C452/CP)^(CP/12))-1)*G451,2)))</f>
        <v/>
      </c>
      <c r="F452" s="137" t="str">
        <f aca="false">IF(A452="","",E452-D452)</f>
        <v/>
      </c>
      <c r="G452" s="137" t="str">
        <f aca="false">IF(A452="","",G451-F452)</f>
        <v/>
      </c>
    </row>
    <row r="453" customFormat="false" ht="12.75" hidden="false" customHeight="false" outlineLevel="0" collapsed="false">
      <c r="A453" s="135" t="str">
        <f aca="false">IF(G452="","",IF(OR(A452&gt;=nper,ROUND(G452,2)&lt;=0),"",A452+1))</f>
        <v/>
      </c>
      <c r="B453" s="136" t="str">
        <f aca="false">IF(A453="","",IF(DAY(DATE(YEAR(fpdate),MONTH(fpdate)+A453-1,DAY(fpdate)))&lt;&gt;DAY(fpdate),DATE(YEAR(fpdate),MONTH(fpdate)+A453,0),DATE(YEAR(fpdate),MONTH(fpdate)+A453-1,DAY(fpdate))))</f>
        <v/>
      </c>
      <c r="C453" s="117" t="str">
        <f aca="false">IF(A453="","",IF(variable,IF(A453&lt;'Mortgage Calculation-90%'!$L$5*12,start_rate,IF('Mortgage Calculation-90%'!$L$9&gt;=0,MIN('Mortgage Calculation-90%'!$L$6,start_rate+'Mortgage Calculation-90%'!$L$9*ROUNDUP((A453-'Mortgage Calculation-90%'!$L$5*12)/'Mortgage Calculation-90%'!$L$8,0)),MAX('Mortgage Calculation-90%'!$L$7,start_rate+'Mortgage Calculation-90%'!$L$9*ROUNDUP((A453-'Mortgage Calculation-90%'!$L$5*12)/'Mortgage Calculation-90%'!$L$8,0)))),start_rate))</f>
        <v/>
      </c>
      <c r="D453" s="137" t="str">
        <f aca="false">IF(A453="","",ROUND((((1+C453/CP)^(CP/12))-1)*G452,2))</f>
        <v/>
      </c>
      <c r="E453" s="137" t="str">
        <f aca="false">IF(A453="","",MIN(ROUND(IF(C453=start_rate,payment,IF(C453=C452,E452,-PMT((((1+C453/CP)^(CP/12))-1),nper-A453+1,G452))),2),G452+ROUND((((1+C453/CP)^(CP/12))-1)*G452,2)))</f>
        <v/>
      </c>
      <c r="F453" s="137" t="str">
        <f aca="false">IF(A453="","",E453-D453)</f>
        <v/>
      </c>
      <c r="G453" s="137" t="str">
        <f aca="false">IF(A453="","",G452-F453)</f>
        <v/>
      </c>
    </row>
    <row r="454" customFormat="false" ht="12.75" hidden="false" customHeight="false" outlineLevel="0" collapsed="false">
      <c r="A454" s="135" t="str">
        <f aca="false">IF(G453="","",IF(OR(A453&gt;=nper,ROUND(G453,2)&lt;=0),"",A453+1))</f>
        <v/>
      </c>
      <c r="B454" s="136" t="str">
        <f aca="false">IF(A454="","",IF(DAY(DATE(YEAR(fpdate),MONTH(fpdate)+A454-1,DAY(fpdate)))&lt;&gt;DAY(fpdate),DATE(YEAR(fpdate),MONTH(fpdate)+A454,0),DATE(YEAR(fpdate),MONTH(fpdate)+A454-1,DAY(fpdate))))</f>
        <v/>
      </c>
      <c r="C454" s="117" t="str">
        <f aca="false">IF(A454="","",IF(variable,IF(A454&lt;'Mortgage Calculation-90%'!$L$5*12,start_rate,IF('Mortgage Calculation-90%'!$L$9&gt;=0,MIN('Mortgage Calculation-90%'!$L$6,start_rate+'Mortgage Calculation-90%'!$L$9*ROUNDUP((A454-'Mortgage Calculation-90%'!$L$5*12)/'Mortgage Calculation-90%'!$L$8,0)),MAX('Mortgage Calculation-90%'!$L$7,start_rate+'Mortgage Calculation-90%'!$L$9*ROUNDUP((A454-'Mortgage Calculation-90%'!$L$5*12)/'Mortgage Calculation-90%'!$L$8,0)))),start_rate))</f>
        <v/>
      </c>
      <c r="D454" s="137" t="str">
        <f aca="false">IF(A454="","",ROUND((((1+C454/CP)^(CP/12))-1)*G453,2))</f>
        <v/>
      </c>
      <c r="E454" s="137" t="str">
        <f aca="false">IF(A454="","",MIN(ROUND(IF(C454=start_rate,payment,IF(C454=C453,E453,-PMT((((1+C454/CP)^(CP/12))-1),nper-A454+1,G453))),2),G453+ROUND((((1+C454/CP)^(CP/12))-1)*G453,2)))</f>
        <v/>
      </c>
      <c r="F454" s="137" t="str">
        <f aca="false">IF(A454="","",E454-D454)</f>
        <v/>
      </c>
      <c r="G454" s="137" t="str">
        <f aca="false">IF(A454="","",G453-F454)</f>
        <v/>
      </c>
    </row>
    <row r="455" customFormat="false" ht="12.75" hidden="false" customHeight="false" outlineLevel="0" collapsed="false">
      <c r="A455" s="135" t="str">
        <f aca="false">IF(G454="","",IF(OR(A454&gt;=nper,ROUND(G454,2)&lt;=0),"",A454+1))</f>
        <v/>
      </c>
      <c r="B455" s="136" t="str">
        <f aca="false">IF(A455="","",IF(DAY(DATE(YEAR(fpdate),MONTH(fpdate)+A455-1,DAY(fpdate)))&lt;&gt;DAY(fpdate),DATE(YEAR(fpdate),MONTH(fpdate)+A455,0),DATE(YEAR(fpdate),MONTH(fpdate)+A455-1,DAY(fpdate))))</f>
        <v/>
      </c>
      <c r="C455" s="117" t="str">
        <f aca="false">IF(A455="","",IF(variable,IF(A455&lt;'Mortgage Calculation-90%'!$L$5*12,start_rate,IF('Mortgage Calculation-90%'!$L$9&gt;=0,MIN('Mortgage Calculation-90%'!$L$6,start_rate+'Mortgage Calculation-90%'!$L$9*ROUNDUP((A455-'Mortgage Calculation-90%'!$L$5*12)/'Mortgage Calculation-90%'!$L$8,0)),MAX('Mortgage Calculation-90%'!$L$7,start_rate+'Mortgage Calculation-90%'!$L$9*ROUNDUP((A455-'Mortgage Calculation-90%'!$L$5*12)/'Mortgage Calculation-90%'!$L$8,0)))),start_rate))</f>
        <v/>
      </c>
      <c r="D455" s="137" t="str">
        <f aca="false">IF(A455="","",ROUND((((1+C455/CP)^(CP/12))-1)*G454,2))</f>
        <v/>
      </c>
      <c r="E455" s="137" t="str">
        <f aca="false">IF(A455="","",MIN(ROUND(IF(C455=start_rate,payment,IF(C455=C454,E454,-PMT((((1+C455/CP)^(CP/12))-1),nper-A455+1,G454))),2),G454+ROUND((((1+C455/CP)^(CP/12))-1)*G454,2)))</f>
        <v/>
      </c>
      <c r="F455" s="137" t="str">
        <f aca="false">IF(A455="","",E455-D455)</f>
        <v/>
      </c>
      <c r="G455" s="137" t="str">
        <f aca="false">IF(A455="","",G454-F455)</f>
        <v/>
      </c>
    </row>
    <row r="456" customFormat="false" ht="12.75" hidden="false" customHeight="false" outlineLevel="0" collapsed="false">
      <c r="A456" s="135" t="str">
        <f aca="false">IF(G455="","",IF(OR(A455&gt;=nper,ROUND(G455,2)&lt;=0),"",A455+1))</f>
        <v/>
      </c>
      <c r="B456" s="136" t="str">
        <f aca="false">IF(A456="","",IF(DAY(DATE(YEAR(fpdate),MONTH(fpdate)+A456-1,DAY(fpdate)))&lt;&gt;DAY(fpdate),DATE(YEAR(fpdate),MONTH(fpdate)+A456,0),DATE(YEAR(fpdate),MONTH(fpdate)+A456-1,DAY(fpdate))))</f>
        <v/>
      </c>
      <c r="C456" s="117" t="str">
        <f aca="false">IF(A456="","",IF(variable,IF(A456&lt;'Mortgage Calculation-90%'!$L$5*12,start_rate,IF('Mortgage Calculation-90%'!$L$9&gt;=0,MIN('Mortgage Calculation-90%'!$L$6,start_rate+'Mortgage Calculation-90%'!$L$9*ROUNDUP((A456-'Mortgage Calculation-90%'!$L$5*12)/'Mortgage Calculation-90%'!$L$8,0)),MAX('Mortgage Calculation-90%'!$L$7,start_rate+'Mortgage Calculation-90%'!$L$9*ROUNDUP((A456-'Mortgage Calculation-90%'!$L$5*12)/'Mortgage Calculation-90%'!$L$8,0)))),start_rate))</f>
        <v/>
      </c>
      <c r="D456" s="137" t="str">
        <f aca="false">IF(A456="","",ROUND((((1+C456/CP)^(CP/12))-1)*G455,2))</f>
        <v/>
      </c>
      <c r="E456" s="137" t="str">
        <f aca="false">IF(A456="","",MIN(ROUND(IF(C456=start_rate,payment,IF(C456=C455,E455,-PMT((((1+C456/CP)^(CP/12))-1),nper-A456+1,G455))),2),G455+ROUND((((1+C456/CP)^(CP/12))-1)*G455,2)))</f>
        <v/>
      </c>
      <c r="F456" s="137" t="str">
        <f aca="false">IF(A456="","",E456-D456)</f>
        <v/>
      </c>
      <c r="G456" s="137" t="str">
        <f aca="false">IF(A456="","",G455-F456)</f>
        <v/>
      </c>
    </row>
    <row r="457" customFormat="false" ht="12.75" hidden="false" customHeight="false" outlineLevel="0" collapsed="false">
      <c r="A457" s="135" t="str">
        <f aca="false">IF(G456="","",IF(OR(A456&gt;=nper,ROUND(G456,2)&lt;=0),"",A456+1))</f>
        <v/>
      </c>
      <c r="B457" s="136" t="str">
        <f aca="false">IF(A457="","",IF(DAY(DATE(YEAR(fpdate),MONTH(fpdate)+A457-1,DAY(fpdate)))&lt;&gt;DAY(fpdate),DATE(YEAR(fpdate),MONTH(fpdate)+A457,0),DATE(YEAR(fpdate),MONTH(fpdate)+A457-1,DAY(fpdate))))</f>
        <v/>
      </c>
      <c r="C457" s="117" t="str">
        <f aca="false">IF(A457="","",IF(variable,IF(A457&lt;'Mortgage Calculation-90%'!$L$5*12,start_rate,IF('Mortgage Calculation-90%'!$L$9&gt;=0,MIN('Mortgage Calculation-90%'!$L$6,start_rate+'Mortgage Calculation-90%'!$L$9*ROUNDUP((A457-'Mortgage Calculation-90%'!$L$5*12)/'Mortgage Calculation-90%'!$L$8,0)),MAX('Mortgage Calculation-90%'!$L$7,start_rate+'Mortgage Calculation-90%'!$L$9*ROUNDUP((A457-'Mortgage Calculation-90%'!$L$5*12)/'Mortgage Calculation-90%'!$L$8,0)))),start_rate))</f>
        <v/>
      </c>
      <c r="D457" s="137" t="str">
        <f aca="false">IF(A457="","",ROUND((((1+C457/CP)^(CP/12))-1)*G456,2))</f>
        <v/>
      </c>
      <c r="E457" s="137" t="str">
        <f aca="false">IF(A457="","",MIN(ROUND(IF(C457=start_rate,payment,IF(C457=C456,E456,-PMT((((1+C457/CP)^(CP/12))-1),nper-A457+1,G456))),2),G456+ROUND((((1+C457/CP)^(CP/12))-1)*G456,2)))</f>
        <v/>
      </c>
      <c r="F457" s="137" t="str">
        <f aca="false">IF(A457="","",E457-D457)</f>
        <v/>
      </c>
      <c r="G457" s="137" t="str">
        <f aca="false">IF(A457="","",G456-F457)</f>
        <v/>
      </c>
    </row>
    <row r="458" customFormat="false" ht="12.75" hidden="false" customHeight="false" outlineLevel="0" collapsed="false">
      <c r="A458" s="135" t="str">
        <f aca="false">IF(G457="","",IF(OR(A457&gt;=nper,ROUND(G457,2)&lt;=0),"",A457+1))</f>
        <v/>
      </c>
      <c r="B458" s="136" t="str">
        <f aca="false">IF(A458="","",IF(DAY(DATE(YEAR(fpdate),MONTH(fpdate)+A458-1,DAY(fpdate)))&lt;&gt;DAY(fpdate),DATE(YEAR(fpdate),MONTH(fpdate)+A458,0),DATE(YEAR(fpdate),MONTH(fpdate)+A458-1,DAY(fpdate))))</f>
        <v/>
      </c>
      <c r="C458" s="117" t="str">
        <f aca="false">IF(A458="","",IF(variable,IF(A458&lt;'Mortgage Calculation-90%'!$L$5*12,start_rate,IF('Mortgage Calculation-90%'!$L$9&gt;=0,MIN('Mortgage Calculation-90%'!$L$6,start_rate+'Mortgage Calculation-90%'!$L$9*ROUNDUP((A458-'Mortgage Calculation-90%'!$L$5*12)/'Mortgage Calculation-90%'!$L$8,0)),MAX('Mortgage Calculation-90%'!$L$7,start_rate+'Mortgage Calculation-90%'!$L$9*ROUNDUP((A458-'Mortgage Calculation-90%'!$L$5*12)/'Mortgage Calculation-90%'!$L$8,0)))),start_rate))</f>
        <v/>
      </c>
      <c r="D458" s="137" t="str">
        <f aca="false">IF(A458="","",ROUND((((1+C458/CP)^(CP/12))-1)*G457,2))</f>
        <v/>
      </c>
      <c r="E458" s="137" t="str">
        <f aca="false">IF(A458="","",MIN(ROUND(IF(C458=start_rate,payment,IF(C458=C457,E457,-PMT((((1+C458/CP)^(CP/12))-1),nper-A458+1,G457))),2),G457+ROUND((((1+C458/CP)^(CP/12))-1)*G457,2)))</f>
        <v/>
      </c>
      <c r="F458" s="137" t="str">
        <f aca="false">IF(A458="","",E458-D458)</f>
        <v/>
      </c>
      <c r="G458" s="137" t="str">
        <f aca="false">IF(A458="","",G457-F458)</f>
        <v/>
      </c>
    </row>
    <row r="459" customFormat="false" ht="12.75" hidden="false" customHeight="false" outlineLevel="0" collapsed="false">
      <c r="A459" s="135" t="str">
        <f aca="false">IF(G458="","",IF(OR(A458&gt;=nper,ROUND(G458,2)&lt;=0),"",A458+1))</f>
        <v/>
      </c>
      <c r="B459" s="136" t="str">
        <f aca="false">IF(A459="","",IF(DAY(DATE(YEAR(fpdate),MONTH(fpdate)+A459-1,DAY(fpdate)))&lt;&gt;DAY(fpdate),DATE(YEAR(fpdate),MONTH(fpdate)+A459,0),DATE(YEAR(fpdate),MONTH(fpdate)+A459-1,DAY(fpdate))))</f>
        <v/>
      </c>
      <c r="C459" s="117" t="str">
        <f aca="false">IF(A459="","",IF(variable,IF(A459&lt;'Mortgage Calculation-90%'!$L$5*12,start_rate,IF('Mortgage Calculation-90%'!$L$9&gt;=0,MIN('Mortgage Calculation-90%'!$L$6,start_rate+'Mortgage Calculation-90%'!$L$9*ROUNDUP((A459-'Mortgage Calculation-90%'!$L$5*12)/'Mortgage Calculation-90%'!$L$8,0)),MAX('Mortgage Calculation-90%'!$L$7,start_rate+'Mortgage Calculation-90%'!$L$9*ROUNDUP((A459-'Mortgage Calculation-90%'!$L$5*12)/'Mortgage Calculation-90%'!$L$8,0)))),start_rate))</f>
        <v/>
      </c>
      <c r="D459" s="137" t="str">
        <f aca="false">IF(A459="","",ROUND((((1+C459/CP)^(CP/12))-1)*G458,2))</f>
        <v/>
      </c>
      <c r="E459" s="137" t="str">
        <f aca="false">IF(A459="","",MIN(ROUND(IF(C459=start_rate,payment,IF(C459=C458,E458,-PMT((((1+C459/CP)^(CP/12))-1),nper-A459+1,G458))),2),G458+ROUND((((1+C459/CP)^(CP/12))-1)*G458,2)))</f>
        <v/>
      </c>
      <c r="F459" s="137" t="str">
        <f aca="false">IF(A459="","",E459-D459)</f>
        <v/>
      </c>
      <c r="G459" s="137" t="str">
        <f aca="false">IF(A459="","",G458-F459)</f>
        <v/>
      </c>
    </row>
    <row r="460" customFormat="false" ht="12.75" hidden="false" customHeight="false" outlineLevel="0" collapsed="false">
      <c r="A460" s="135" t="str">
        <f aca="false">IF(G459="","",IF(OR(A459&gt;=nper,ROUND(G459,2)&lt;=0),"",A459+1))</f>
        <v/>
      </c>
      <c r="B460" s="136" t="str">
        <f aca="false">IF(A460="","",IF(DAY(DATE(YEAR(fpdate),MONTH(fpdate)+A460-1,DAY(fpdate)))&lt;&gt;DAY(fpdate),DATE(YEAR(fpdate),MONTH(fpdate)+A460,0),DATE(YEAR(fpdate),MONTH(fpdate)+A460-1,DAY(fpdate))))</f>
        <v/>
      </c>
      <c r="C460" s="117" t="str">
        <f aca="false">IF(A460="","",IF(variable,IF(A460&lt;'Mortgage Calculation-90%'!$L$5*12,start_rate,IF('Mortgage Calculation-90%'!$L$9&gt;=0,MIN('Mortgage Calculation-90%'!$L$6,start_rate+'Mortgage Calculation-90%'!$L$9*ROUNDUP((A460-'Mortgage Calculation-90%'!$L$5*12)/'Mortgage Calculation-90%'!$L$8,0)),MAX('Mortgage Calculation-90%'!$L$7,start_rate+'Mortgage Calculation-90%'!$L$9*ROUNDUP((A460-'Mortgage Calculation-90%'!$L$5*12)/'Mortgage Calculation-90%'!$L$8,0)))),start_rate))</f>
        <v/>
      </c>
      <c r="D460" s="137" t="str">
        <f aca="false">IF(A460="","",ROUND((((1+C460/CP)^(CP/12))-1)*G459,2))</f>
        <v/>
      </c>
      <c r="E460" s="137" t="str">
        <f aca="false">IF(A460="","",MIN(ROUND(IF(C460=start_rate,payment,IF(C460=C459,E459,-PMT((((1+C460/CP)^(CP/12))-1),nper-A460+1,G459))),2),G459+ROUND((((1+C460/CP)^(CP/12))-1)*G459,2)))</f>
        <v/>
      </c>
      <c r="F460" s="137" t="str">
        <f aca="false">IF(A460="","",E460-D460)</f>
        <v/>
      </c>
      <c r="G460" s="137" t="str">
        <f aca="false">IF(A460="","",G459-F460)</f>
        <v/>
      </c>
    </row>
    <row r="461" customFormat="false" ht="12.75" hidden="false" customHeight="false" outlineLevel="0" collapsed="false">
      <c r="A461" s="135" t="str">
        <f aca="false">IF(G460="","",IF(OR(A460&gt;=nper,ROUND(G460,2)&lt;=0),"",A460+1))</f>
        <v/>
      </c>
      <c r="B461" s="136" t="str">
        <f aca="false">IF(A461="","",IF(DAY(DATE(YEAR(fpdate),MONTH(fpdate)+A461-1,DAY(fpdate)))&lt;&gt;DAY(fpdate),DATE(YEAR(fpdate),MONTH(fpdate)+A461,0),DATE(YEAR(fpdate),MONTH(fpdate)+A461-1,DAY(fpdate))))</f>
        <v/>
      </c>
      <c r="C461" s="117" t="str">
        <f aca="false">IF(A461="","",IF(variable,IF(A461&lt;'Mortgage Calculation-90%'!$L$5*12,start_rate,IF('Mortgage Calculation-90%'!$L$9&gt;=0,MIN('Mortgage Calculation-90%'!$L$6,start_rate+'Mortgage Calculation-90%'!$L$9*ROUNDUP((A461-'Mortgage Calculation-90%'!$L$5*12)/'Mortgage Calculation-90%'!$L$8,0)),MAX('Mortgage Calculation-90%'!$L$7,start_rate+'Mortgage Calculation-90%'!$L$9*ROUNDUP((A461-'Mortgage Calculation-90%'!$L$5*12)/'Mortgage Calculation-90%'!$L$8,0)))),start_rate))</f>
        <v/>
      </c>
      <c r="D461" s="137" t="str">
        <f aca="false">IF(A461="","",ROUND((((1+C461/CP)^(CP/12))-1)*G460,2))</f>
        <v/>
      </c>
      <c r="E461" s="137" t="str">
        <f aca="false">IF(A461="","",MIN(ROUND(IF(C461=start_rate,payment,IF(C461=C460,E460,-PMT((((1+C461/CP)^(CP/12))-1),nper-A461+1,G460))),2),G460+ROUND((((1+C461/CP)^(CP/12))-1)*G460,2)))</f>
        <v/>
      </c>
      <c r="F461" s="137" t="str">
        <f aca="false">IF(A461="","",E461-D461)</f>
        <v/>
      </c>
      <c r="G461" s="137" t="str">
        <f aca="false">IF(A461="","",G460-F461)</f>
        <v/>
      </c>
    </row>
    <row r="462" customFormat="false" ht="12.75" hidden="false" customHeight="false" outlineLevel="0" collapsed="false">
      <c r="A462" s="135" t="str">
        <f aca="false">IF(G461="","",IF(OR(A461&gt;=nper,ROUND(G461,2)&lt;=0),"",A461+1))</f>
        <v/>
      </c>
      <c r="B462" s="136" t="str">
        <f aca="false">IF(A462="","",IF(DAY(DATE(YEAR(fpdate),MONTH(fpdate)+A462-1,DAY(fpdate)))&lt;&gt;DAY(fpdate),DATE(YEAR(fpdate),MONTH(fpdate)+A462,0),DATE(YEAR(fpdate),MONTH(fpdate)+A462-1,DAY(fpdate))))</f>
        <v/>
      </c>
      <c r="C462" s="117" t="str">
        <f aca="false">IF(A462="","",IF(variable,IF(A462&lt;'Mortgage Calculation-90%'!$L$5*12,start_rate,IF('Mortgage Calculation-90%'!$L$9&gt;=0,MIN('Mortgage Calculation-90%'!$L$6,start_rate+'Mortgage Calculation-90%'!$L$9*ROUNDUP((A462-'Mortgage Calculation-90%'!$L$5*12)/'Mortgage Calculation-90%'!$L$8,0)),MAX('Mortgage Calculation-90%'!$L$7,start_rate+'Mortgage Calculation-90%'!$L$9*ROUNDUP((A462-'Mortgage Calculation-90%'!$L$5*12)/'Mortgage Calculation-90%'!$L$8,0)))),start_rate))</f>
        <v/>
      </c>
      <c r="D462" s="137" t="str">
        <f aca="false">IF(A462="","",ROUND((((1+C462/CP)^(CP/12))-1)*G461,2))</f>
        <v/>
      </c>
      <c r="E462" s="137" t="str">
        <f aca="false">IF(A462="","",MIN(ROUND(IF(C462=start_rate,payment,IF(C462=C461,E461,-PMT((((1+C462/CP)^(CP/12))-1),nper-A462+1,G461))),2),G461+ROUND((((1+C462/CP)^(CP/12))-1)*G461,2)))</f>
        <v/>
      </c>
      <c r="F462" s="137" t="str">
        <f aca="false">IF(A462="","",E462-D462)</f>
        <v/>
      </c>
      <c r="G462" s="137" t="str">
        <f aca="false">IF(A462="","",G461-F462)</f>
        <v/>
      </c>
    </row>
    <row r="463" customFormat="false" ht="12.75" hidden="false" customHeight="false" outlineLevel="0" collapsed="false">
      <c r="A463" s="135" t="str">
        <f aca="false">IF(G462="","",IF(OR(A462&gt;=nper,ROUND(G462,2)&lt;=0),"",A462+1))</f>
        <v/>
      </c>
      <c r="B463" s="136" t="str">
        <f aca="false">IF(A463="","",IF(DAY(DATE(YEAR(fpdate),MONTH(fpdate)+A463-1,DAY(fpdate)))&lt;&gt;DAY(fpdate),DATE(YEAR(fpdate),MONTH(fpdate)+A463,0),DATE(YEAR(fpdate),MONTH(fpdate)+A463-1,DAY(fpdate))))</f>
        <v/>
      </c>
      <c r="C463" s="117" t="str">
        <f aca="false">IF(A463="","",IF(variable,IF(A463&lt;'Mortgage Calculation-90%'!$L$5*12,start_rate,IF('Mortgage Calculation-90%'!$L$9&gt;=0,MIN('Mortgage Calculation-90%'!$L$6,start_rate+'Mortgage Calculation-90%'!$L$9*ROUNDUP((A463-'Mortgage Calculation-90%'!$L$5*12)/'Mortgage Calculation-90%'!$L$8,0)),MAX('Mortgage Calculation-90%'!$L$7,start_rate+'Mortgage Calculation-90%'!$L$9*ROUNDUP((A463-'Mortgage Calculation-90%'!$L$5*12)/'Mortgage Calculation-90%'!$L$8,0)))),start_rate))</f>
        <v/>
      </c>
      <c r="D463" s="137" t="str">
        <f aca="false">IF(A463="","",ROUND((((1+C463/CP)^(CP/12))-1)*G462,2))</f>
        <v/>
      </c>
      <c r="E463" s="137" t="str">
        <f aca="false">IF(A463="","",MIN(ROUND(IF(C463=start_rate,payment,IF(C463=C462,E462,-PMT((((1+C463/CP)^(CP/12))-1),nper-A463+1,G462))),2),G462+ROUND((((1+C463/CP)^(CP/12))-1)*G462,2)))</f>
        <v/>
      </c>
      <c r="F463" s="137" t="str">
        <f aca="false">IF(A463="","",E463-D463)</f>
        <v/>
      </c>
      <c r="G463" s="137" t="str">
        <f aca="false">IF(A463="","",G462-F463)</f>
        <v/>
      </c>
    </row>
    <row r="464" customFormat="false" ht="12.75" hidden="false" customHeight="false" outlineLevel="0" collapsed="false">
      <c r="A464" s="135" t="str">
        <f aca="false">IF(G463="","",IF(OR(A463&gt;=nper,ROUND(G463,2)&lt;=0),"",A463+1))</f>
        <v/>
      </c>
      <c r="B464" s="136" t="str">
        <f aca="false">IF(A464="","",IF(DAY(DATE(YEAR(fpdate),MONTH(fpdate)+A464-1,DAY(fpdate)))&lt;&gt;DAY(fpdate),DATE(YEAR(fpdate),MONTH(fpdate)+A464,0),DATE(YEAR(fpdate),MONTH(fpdate)+A464-1,DAY(fpdate))))</f>
        <v/>
      </c>
      <c r="C464" s="117" t="str">
        <f aca="false">IF(A464="","",IF(variable,IF(A464&lt;'Mortgage Calculation-90%'!$L$5*12,start_rate,IF('Mortgage Calculation-90%'!$L$9&gt;=0,MIN('Mortgage Calculation-90%'!$L$6,start_rate+'Mortgage Calculation-90%'!$L$9*ROUNDUP((A464-'Mortgage Calculation-90%'!$L$5*12)/'Mortgage Calculation-90%'!$L$8,0)),MAX('Mortgage Calculation-90%'!$L$7,start_rate+'Mortgage Calculation-90%'!$L$9*ROUNDUP((A464-'Mortgage Calculation-90%'!$L$5*12)/'Mortgage Calculation-90%'!$L$8,0)))),start_rate))</f>
        <v/>
      </c>
      <c r="D464" s="137" t="str">
        <f aca="false">IF(A464="","",ROUND((((1+C464/CP)^(CP/12))-1)*G463,2))</f>
        <v/>
      </c>
      <c r="E464" s="137" t="str">
        <f aca="false">IF(A464="","",MIN(ROUND(IF(C464=start_rate,payment,IF(C464=C463,E463,-PMT((((1+C464/CP)^(CP/12))-1),nper-A464+1,G463))),2),G463+ROUND((((1+C464/CP)^(CP/12))-1)*G463,2)))</f>
        <v/>
      </c>
      <c r="F464" s="137" t="str">
        <f aca="false">IF(A464="","",E464-D464)</f>
        <v/>
      </c>
      <c r="G464" s="137" t="str">
        <f aca="false">IF(A464="","",G463-F464)</f>
        <v/>
      </c>
    </row>
    <row r="465" customFormat="false" ht="12.75" hidden="false" customHeight="false" outlineLevel="0" collapsed="false">
      <c r="A465" s="135" t="str">
        <f aca="false">IF(G464="","",IF(OR(A464&gt;=nper,ROUND(G464,2)&lt;=0),"",A464+1))</f>
        <v/>
      </c>
      <c r="B465" s="136" t="str">
        <f aca="false">IF(A465="","",IF(DAY(DATE(YEAR(fpdate),MONTH(fpdate)+A465-1,DAY(fpdate)))&lt;&gt;DAY(fpdate),DATE(YEAR(fpdate),MONTH(fpdate)+A465,0),DATE(YEAR(fpdate),MONTH(fpdate)+A465-1,DAY(fpdate))))</f>
        <v/>
      </c>
      <c r="C465" s="117" t="str">
        <f aca="false">IF(A465="","",IF(variable,IF(A465&lt;'Mortgage Calculation-90%'!$L$5*12,start_rate,IF('Mortgage Calculation-90%'!$L$9&gt;=0,MIN('Mortgage Calculation-90%'!$L$6,start_rate+'Mortgage Calculation-90%'!$L$9*ROUNDUP((A465-'Mortgage Calculation-90%'!$L$5*12)/'Mortgage Calculation-90%'!$L$8,0)),MAX('Mortgage Calculation-90%'!$L$7,start_rate+'Mortgage Calculation-90%'!$L$9*ROUNDUP((A465-'Mortgage Calculation-90%'!$L$5*12)/'Mortgage Calculation-90%'!$L$8,0)))),start_rate))</f>
        <v/>
      </c>
      <c r="D465" s="137" t="str">
        <f aca="false">IF(A465="","",ROUND((((1+C465/CP)^(CP/12))-1)*G464,2))</f>
        <v/>
      </c>
      <c r="E465" s="137" t="str">
        <f aca="false">IF(A465="","",MIN(ROUND(IF(C465=start_rate,payment,IF(C465=C464,E464,-PMT((((1+C465/CP)^(CP/12))-1),nper-A465+1,G464))),2),G464+ROUND((((1+C465/CP)^(CP/12))-1)*G464,2)))</f>
        <v/>
      </c>
      <c r="F465" s="137" t="str">
        <f aca="false">IF(A465="","",E465-D465)</f>
        <v/>
      </c>
      <c r="G465" s="137" t="str">
        <f aca="false">IF(A465="","",G464-F465)</f>
        <v/>
      </c>
    </row>
    <row r="466" customFormat="false" ht="12.75" hidden="false" customHeight="false" outlineLevel="0" collapsed="false">
      <c r="A466" s="135" t="str">
        <f aca="false">IF(G465="","",IF(OR(A465&gt;=nper,ROUND(G465,2)&lt;=0),"",A465+1))</f>
        <v/>
      </c>
      <c r="B466" s="136" t="str">
        <f aca="false">IF(A466="","",IF(DAY(DATE(YEAR(fpdate),MONTH(fpdate)+A466-1,DAY(fpdate)))&lt;&gt;DAY(fpdate),DATE(YEAR(fpdate),MONTH(fpdate)+A466,0),DATE(YEAR(fpdate),MONTH(fpdate)+A466-1,DAY(fpdate))))</f>
        <v/>
      </c>
      <c r="C466" s="117" t="str">
        <f aca="false">IF(A466="","",IF(variable,IF(A466&lt;'Mortgage Calculation-90%'!$L$5*12,start_rate,IF('Mortgage Calculation-90%'!$L$9&gt;=0,MIN('Mortgage Calculation-90%'!$L$6,start_rate+'Mortgage Calculation-90%'!$L$9*ROUNDUP((A466-'Mortgage Calculation-90%'!$L$5*12)/'Mortgage Calculation-90%'!$L$8,0)),MAX('Mortgage Calculation-90%'!$L$7,start_rate+'Mortgage Calculation-90%'!$L$9*ROUNDUP((A466-'Mortgage Calculation-90%'!$L$5*12)/'Mortgage Calculation-90%'!$L$8,0)))),start_rate))</f>
        <v/>
      </c>
      <c r="D466" s="137" t="str">
        <f aca="false">IF(A466="","",ROUND((((1+C466/CP)^(CP/12))-1)*G465,2))</f>
        <v/>
      </c>
      <c r="E466" s="137" t="str">
        <f aca="false">IF(A466="","",MIN(ROUND(IF(C466=start_rate,payment,IF(C466=C465,E465,-PMT((((1+C466/CP)^(CP/12))-1),nper-A466+1,G465))),2),G465+ROUND((((1+C466/CP)^(CP/12))-1)*G465,2)))</f>
        <v/>
      </c>
      <c r="F466" s="137" t="str">
        <f aca="false">IF(A466="","",E466-D466)</f>
        <v/>
      </c>
      <c r="G466" s="137" t="str">
        <f aca="false">IF(A466="","",G465-F466)</f>
        <v/>
      </c>
    </row>
    <row r="467" customFormat="false" ht="12.75" hidden="false" customHeight="false" outlineLevel="0" collapsed="false">
      <c r="A467" s="135" t="str">
        <f aca="false">IF(G466="","",IF(OR(A466&gt;=nper,ROUND(G466,2)&lt;=0),"",A466+1))</f>
        <v/>
      </c>
      <c r="B467" s="136" t="str">
        <f aca="false">IF(A467="","",IF(DAY(DATE(YEAR(fpdate),MONTH(fpdate)+A467-1,DAY(fpdate)))&lt;&gt;DAY(fpdate),DATE(YEAR(fpdate),MONTH(fpdate)+A467,0),DATE(YEAR(fpdate),MONTH(fpdate)+A467-1,DAY(fpdate))))</f>
        <v/>
      </c>
      <c r="C467" s="117" t="str">
        <f aca="false">IF(A467="","",IF(variable,IF(A467&lt;'Mortgage Calculation-90%'!$L$5*12,start_rate,IF('Mortgage Calculation-90%'!$L$9&gt;=0,MIN('Mortgage Calculation-90%'!$L$6,start_rate+'Mortgage Calculation-90%'!$L$9*ROUNDUP((A467-'Mortgage Calculation-90%'!$L$5*12)/'Mortgage Calculation-90%'!$L$8,0)),MAX('Mortgage Calculation-90%'!$L$7,start_rate+'Mortgage Calculation-90%'!$L$9*ROUNDUP((A467-'Mortgage Calculation-90%'!$L$5*12)/'Mortgage Calculation-90%'!$L$8,0)))),start_rate))</f>
        <v/>
      </c>
      <c r="D467" s="137" t="str">
        <f aca="false">IF(A467="","",ROUND((((1+C467/CP)^(CP/12))-1)*G466,2))</f>
        <v/>
      </c>
      <c r="E467" s="137" t="str">
        <f aca="false">IF(A467="","",MIN(ROUND(IF(C467=start_rate,payment,IF(C467=C466,E466,-PMT((((1+C467/CP)^(CP/12))-1),nper-A467+1,G466))),2),G466+ROUND((((1+C467/CP)^(CP/12))-1)*G466,2)))</f>
        <v/>
      </c>
      <c r="F467" s="137" t="str">
        <f aca="false">IF(A467="","",E467-D467)</f>
        <v/>
      </c>
      <c r="G467" s="137" t="str">
        <f aca="false">IF(A467="","",G466-F467)</f>
        <v/>
      </c>
    </row>
    <row r="468" customFormat="false" ht="12.75" hidden="false" customHeight="false" outlineLevel="0" collapsed="false">
      <c r="A468" s="135" t="str">
        <f aca="false">IF(G467="","",IF(OR(A467&gt;=nper,ROUND(G467,2)&lt;=0),"",A467+1))</f>
        <v/>
      </c>
      <c r="B468" s="136" t="str">
        <f aca="false">IF(A468="","",IF(DAY(DATE(YEAR(fpdate),MONTH(fpdate)+A468-1,DAY(fpdate)))&lt;&gt;DAY(fpdate),DATE(YEAR(fpdate),MONTH(fpdate)+A468,0),DATE(YEAR(fpdate),MONTH(fpdate)+A468-1,DAY(fpdate))))</f>
        <v/>
      </c>
      <c r="C468" s="117" t="str">
        <f aca="false">IF(A468="","",IF(variable,IF(A468&lt;'Mortgage Calculation-90%'!$L$5*12,start_rate,IF('Mortgage Calculation-90%'!$L$9&gt;=0,MIN('Mortgage Calculation-90%'!$L$6,start_rate+'Mortgage Calculation-90%'!$L$9*ROUNDUP((A468-'Mortgage Calculation-90%'!$L$5*12)/'Mortgage Calculation-90%'!$L$8,0)),MAX('Mortgage Calculation-90%'!$L$7,start_rate+'Mortgage Calculation-90%'!$L$9*ROUNDUP((A468-'Mortgage Calculation-90%'!$L$5*12)/'Mortgage Calculation-90%'!$L$8,0)))),start_rate))</f>
        <v/>
      </c>
      <c r="D468" s="137" t="str">
        <f aca="false">IF(A468="","",ROUND((((1+C468/CP)^(CP/12))-1)*G467,2))</f>
        <v/>
      </c>
      <c r="E468" s="137" t="str">
        <f aca="false">IF(A468="","",MIN(ROUND(IF(C468=start_rate,payment,IF(C468=C467,E467,-PMT((((1+C468/CP)^(CP/12))-1),nper-A468+1,G467))),2),G467+ROUND((((1+C468/CP)^(CP/12))-1)*G467,2)))</f>
        <v/>
      </c>
      <c r="F468" s="137" t="str">
        <f aca="false">IF(A468="","",E468-D468)</f>
        <v/>
      </c>
      <c r="G468" s="137" t="str">
        <f aca="false">IF(A468="","",G467-F468)</f>
        <v/>
      </c>
    </row>
    <row r="469" customFormat="false" ht="12.75" hidden="false" customHeight="false" outlineLevel="0" collapsed="false">
      <c r="A469" s="135" t="str">
        <f aca="false">IF(G468="","",IF(OR(A468&gt;=nper,ROUND(G468,2)&lt;=0),"",A468+1))</f>
        <v/>
      </c>
      <c r="B469" s="136" t="str">
        <f aca="false">IF(A469="","",IF(DAY(DATE(YEAR(fpdate),MONTH(fpdate)+A469-1,DAY(fpdate)))&lt;&gt;DAY(fpdate),DATE(YEAR(fpdate),MONTH(fpdate)+A469,0),DATE(YEAR(fpdate),MONTH(fpdate)+A469-1,DAY(fpdate))))</f>
        <v/>
      </c>
      <c r="C469" s="117" t="str">
        <f aca="false">IF(A469="","",IF(variable,IF(A469&lt;'Mortgage Calculation-90%'!$L$5*12,start_rate,IF('Mortgage Calculation-90%'!$L$9&gt;=0,MIN('Mortgage Calculation-90%'!$L$6,start_rate+'Mortgage Calculation-90%'!$L$9*ROUNDUP((A469-'Mortgage Calculation-90%'!$L$5*12)/'Mortgage Calculation-90%'!$L$8,0)),MAX('Mortgage Calculation-90%'!$L$7,start_rate+'Mortgage Calculation-90%'!$L$9*ROUNDUP((A469-'Mortgage Calculation-90%'!$L$5*12)/'Mortgage Calculation-90%'!$L$8,0)))),start_rate))</f>
        <v/>
      </c>
      <c r="D469" s="137" t="str">
        <f aca="false">IF(A469="","",ROUND((((1+C469/CP)^(CP/12))-1)*G468,2))</f>
        <v/>
      </c>
      <c r="E469" s="137" t="str">
        <f aca="false">IF(A469="","",MIN(ROUND(IF(C469=start_rate,payment,IF(C469=C468,E468,-PMT((((1+C469/CP)^(CP/12))-1),nper-A469+1,G468))),2),G468+ROUND((((1+C469/CP)^(CP/12))-1)*G468,2)))</f>
        <v/>
      </c>
      <c r="F469" s="137" t="str">
        <f aca="false">IF(A469="","",E469-D469)</f>
        <v/>
      </c>
      <c r="G469" s="137" t="str">
        <f aca="false">IF(A469="","",G468-F469)</f>
        <v/>
      </c>
    </row>
    <row r="470" customFormat="false" ht="12.75" hidden="false" customHeight="false" outlineLevel="0" collapsed="false">
      <c r="A470" s="135" t="str">
        <f aca="false">IF(G469="","",IF(OR(A469&gt;=nper,ROUND(G469,2)&lt;=0),"",A469+1))</f>
        <v/>
      </c>
      <c r="B470" s="136" t="str">
        <f aca="false">IF(A470="","",IF(DAY(DATE(YEAR(fpdate),MONTH(fpdate)+A470-1,DAY(fpdate)))&lt;&gt;DAY(fpdate),DATE(YEAR(fpdate),MONTH(fpdate)+A470,0),DATE(YEAR(fpdate),MONTH(fpdate)+A470-1,DAY(fpdate))))</f>
        <v/>
      </c>
      <c r="C470" s="117" t="str">
        <f aca="false">IF(A470="","",IF(variable,IF(A470&lt;'Mortgage Calculation-90%'!$L$5*12,start_rate,IF('Mortgage Calculation-90%'!$L$9&gt;=0,MIN('Mortgage Calculation-90%'!$L$6,start_rate+'Mortgage Calculation-90%'!$L$9*ROUNDUP((A470-'Mortgage Calculation-90%'!$L$5*12)/'Mortgage Calculation-90%'!$L$8,0)),MAX('Mortgage Calculation-90%'!$L$7,start_rate+'Mortgage Calculation-90%'!$L$9*ROUNDUP((A470-'Mortgage Calculation-90%'!$L$5*12)/'Mortgage Calculation-90%'!$L$8,0)))),start_rate))</f>
        <v/>
      </c>
      <c r="D470" s="137" t="str">
        <f aca="false">IF(A470="","",ROUND((((1+C470/CP)^(CP/12))-1)*G469,2))</f>
        <v/>
      </c>
      <c r="E470" s="137" t="str">
        <f aca="false">IF(A470="","",MIN(ROUND(IF(C470=start_rate,payment,IF(C470=C469,E469,-PMT((((1+C470/CP)^(CP/12))-1),nper-A470+1,G469))),2),G469+ROUND((((1+C470/CP)^(CP/12))-1)*G469,2)))</f>
        <v/>
      </c>
      <c r="F470" s="137" t="str">
        <f aca="false">IF(A470="","",E470-D470)</f>
        <v/>
      </c>
      <c r="G470" s="137" t="str">
        <f aca="false">IF(A470="","",G469-F470)</f>
        <v/>
      </c>
    </row>
    <row r="471" customFormat="false" ht="12.75" hidden="false" customHeight="false" outlineLevel="0" collapsed="false">
      <c r="A471" s="135" t="str">
        <f aca="false">IF(G470="","",IF(OR(A470&gt;=nper,ROUND(G470,2)&lt;=0),"",A470+1))</f>
        <v/>
      </c>
      <c r="B471" s="136" t="str">
        <f aca="false">IF(A471="","",IF(DAY(DATE(YEAR(fpdate),MONTH(fpdate)+A471-1,DAY(fpdate)))&lt;&gt;DAY(fpdate),DATE(YEAR(fpdate),MONTH(fpdate)+A471,0),DATE(YEAR(fpdate),MONTH(fpdate)+A471-1,DAY(fpdate))))</f>
        <v/>
      </c>
      <c r="C471" s="117" t="str">
        <f aca="false">IF(A471="","",IF(variable,IF(A471&lt;'Mortgage Calculation-90%'!$L$5*12,start_rate,IF('Mortgage Calculation-90%'!$L$9&gt;=0,MIN('Mortgage Calculation-90%'!$L$6,start_rate+'Mortgage Calculation-90%'!$L$9*ROUNDUP((A471-'Mortgage Calculation-90%'!$L$5*12)/'Mortgage Calculation-90%'!$L$8,0)),MAX('Mortgage Calculation-90%'!$L$7,start_rate+'Mortgage Calculation-90%'!$L$9*ROUNDUP((A471-'Mortgage Calculation-90%'!$L$5*12)/'Mortgage Calculation-90%'!$L$8,0)))),start_rate))</f>
        <v/>
      </c>
      <c r="D471" s="137" t="str">
        <f aca="false">IF(A471="","",ROUND((((1+C471/CP)^(CP/12))-1)*G470,2))</f>
        <v/>
      </c>
      <c r="E471" s="137" t="str">
        <f aca="false">IF(A471="","",MIN(ROUND(IF(C471=start_rate,payment,IF(C471=C470,E470,-PMT((((1+C471/CP)^(CP/12))-1),nper-A471+1,G470))),2),G470+ROUND((((1+C471/CP)^(CP/12))-1)*G470,2)))</f>
        <v/>
      </c>
      <c r="F471" s="137" t="str">
        <f aca="false">IF(A471="","",E471-D471)</f>
        <v/>
      </c>
      <c r="G471" s="137" t="str">
        <f aca="false">IF(A471="","",G470-F471)</f>
        <v/>
      </c>
    </row>
    <row r="472" customFormat="false" ht="12.75" hidden="false" customHeight="false" outlineLevel="0" collapsed="false">
      <c r="A472" s="135" t="str">
        <f aca="false">IF(G471="","",IF(OR(A471&gt;=nper,ROUND(G471,2)&lt;=0),"",A471+1))</f>
        <v/>
      </c>
      <c r="B472" s="136" t="str">
        <f aca="false">IF(A472="","",IF(DAY(DATE(YEAR(fpdate),MONTH(fpdate)+A472-1,DAY(fpdate)))&lt;&gt;DAY(fpdate),DATE(YEAR(fpdate),MONTH(fpdate)+A472,0),DATE(YEAR(fpdate),MONTH(fpdate)+A472-1,DAY(fpdate))))</f>
        <v/>
      </c>
      <c r="C472" s="117" t="str">
        <f aca="false">IF(A472="","",IF(variable,IF(A472&lt;'Mortgage Calculation-90%'!$L$5*12,start_rate,IF('Mortgage Calculation-90%'!$L$9&gt;=0,MIN('Mortgage Calculation-90%'!$L$6,start_rate+'Mortgage Calculation-90%'!$L$9*ROUNDUP((A472-'Mortgage Calculation-90%'!$L$5*12)/'Mortgage Calculation-90%'!$L$8,0)),MAX('Mortgage Calculation-90%'!$L$7,start_rate+'Mortgage Calculation-90%'!$L$9*ROUNDUP((A472-'Mortgage Calculation-90%'!$L$5*12)/'Mortgage Calculation-90%'!$L$8,0)))),start_rate))</f>
        <v/>
      </c>
      <c r="D472" s="137" t="str">
        <f aca="false">IF(A472="","",ROUND((((1+C472/CP)^(CP/12))-1)*G471,2))</f>
        <v/>
      </c>
      <c r="E472" s="137" t="str">
        <f aca="false">IF(A472="","",MIN(ROUND(IF(C472=start_rate,payment,IF(C472=C471,E471,-PMT((((1+C472/CP)^(CP/12))-1),nper-A472+1,G471))),2),G471+ROUND((((1+C472/CP)^(CP/12))-1)*G471,2)))</f>
        <v/>
      </c>
      <c r="F472" s="137" t="str">
        <f aca="false">IF(A472="","",E472-D472)</f>
        <v/>
      </c>
      <c r="G472" s="137" t="str">
        <f aca="false">IF(A472="","",G471-F472)</f>
        <v/>
      </c>
    </row>
    <row r="473" customFormat="false" ht="12.75" hidden="false" customHeight="false" outlineLevel="0" collapsed="false">
      <c r="A473" s="135" t="str">
        <f aca="false">IF(G472="","",IF(OR(A472&gt;=nper,ROUND(G472,2)&lt;=0),"",A472+1))</f>
        <v/>
      </c>
      <c r="B473" s="136" t="str">
        <f aca="false">IF(A473="","",IF(DAY(DATE(YEAR(fpdate),MONTH(fpdate)+A473-1,DAY(fpdate)))&lt;&gt;DAY(fpdate),DATE(YEAR(fpdate),MONTH(fpdate)+A473,0),DATE(YEAR(fpdate),MONTH(fpdate)+A473-1,DAY(fpdate))))</f>
        <v/>
      </c>
      <c r="C473" s="117" t="str">
        <f aca="false">IF(A473="","",IF(variable,IF(A473&lt;'Mortgage Calculation-90%'!$L$5*12,start_rate,IF('Mortgage Calculation-90%'!$L$9&gt;=0,MIN('Mortgage Calculation-90%'!$L$6,start_rate+'Mortgage Calculation-90%'!$L$9*ROUNDUP((A473-'Mortgage Calculation-90%'!$L$5*12)/'Mortgage Calculation-90%'!$L$8,0)),MAX('Mortgage Calculation-90%'!$L$7,start_rate+'Mortgage Calculation-90%'!$L$9*ROUNDUP((A473-'Mortgage Calculation-90%'!$L$5*12)/'Mortgage Calculation-90%'!$L$8,0)))),start_rate))</f>
        <v/>
      </c>
      <c r="D473" s="137" t="str">
        <f aca="false">IF(A473="","",ROUND((((1+C473/CP)^(CP/12))-1)*G472,2))</f>
        <v/>
      </c>
      <c r="E473" s="137" t="str">
        <f aca="false">IF(A473="","",MIN(ROUND(IF(C473=start_rate,payment,IF(C473=C472,E472,-PMT((((1+C473/CP)^(CP/12))-1),nper-A473+1,G472))),2),G472+ROUND((((1+C473/CP)^(CP/12))-1)*G472,2)))</f>
        <v/>
      </c>
      <c r="F473" s="137" t="str">
        <f aca="false">IF(A473="","",E473-D473)</f>
        <v/>
      </c>
      <c r="G473" s="137" t="str">
        <f aca="false">IF(A473="","",G472-F473)</f>
        <v/>
      </c>
    </row>
    <row r="474" customFormat="false" ht="12.75" hidden="false" customHeight="false" outlineLevel="0" collapsed="false">
      <c r="A474" s="135" t="str">
        <f aca="false">IF(G473="","",IF(OR(A473&gt;=nper,ROUND(G473,2)&lt;=0),"",A473+1))</f>
        <v/>
      </c>
      <c r="B474" s="136" t="str">
        <f aca="false">IF(A474="","",IF(DAY(DATE(YEAR(fpdate),MONTH(fpdate)+A474-1,DAY(fpdate)))&lt;&gt;DAY(fpdate),DATE(YEAR(fpdate),MONTH(fpdate)+A474,0),DATE(YEAR(fpdate),MONTH(fpdate)+A474-1,DAY(fpdate))))</f>
        <v/>
      </c>
      <c r="C474" s="117" t="str">
        <f aca="false">IF(A474="","",IF(variable,IF(A474&lt;'Mortgage Calculation-90%'!$L$5*12,start_rate,IF('Mortgage Calculation-90%'!$L$9&gt;=0,MIN('Mortgage Calculation-90%'!$L$6,start_rate+'Mortgage Calculation-90%'!$L$9*ROUNDUP((A474-'Mortgage Calculation-90%'!$L$5*12)/'Mortgage Calculation-90%'!$L$8,0)),MAX('Mortgage Calculation-90%'!$L$7,start_rate+'Mortgage Calculation-90%'!$L$9*ROUNDUP((A474-'Mortgage Calculation-90%'!$L$5*12)/'Mortgage Calculation-90%'!$L$8,0)))),start_rate))</f>
        <v/>
      </c>
      <c r="D474" s="137" t="str">
        <f aca="false">IF(A474="","",ROUND((((1+C474/CP)^(CP/12))-1)*G473,2))</f>
        <v/>
      </c>
      <c r="E474" s="137" t="str">
        <f aca="false">IF(A474="","",MIN(ROUND(IF(C474=start_rate,payment,IF(C474=C473,E473,-PMT((((1+C474/CP)^(CP/12))-1),nper-A474+1,G473))),2),G473+ROUND((((1+C474/CP)^(CP/12))-1)*G473,2)))</f>
        <v/>
      </c>
      <c r="F474" s="137" t="str">
        <f aca="false">IF(A474="","",E474-D474)</f>
        <v/>
      </c>
      <c r="G474" s="137" t="str">
        <f aca="false">IF(A474="","",G473-F474)</f>
        <v/>
      </c>
    </row>
    <row r="475" customFormat="false" ht="12.75" hidden="false" customHeight="false" outlineLevel="0" collapsed="false">
      <c r="A475" s="135" t="str">
        <f aca="false">IF(G474="","",IF(OR(A474&gt;=nper,ROUND(G474,2)&lt;=0),"",A474+1))</f>
        <v/>
      </c>
      <c r="B475" s="136" t="str">
        <f aca="false">IF(A475="","",IF(DAY(DATE(YEAR(fpdate),MONTH(fpdate)+A475-1,DAY(fpdate)))&lt;&gt;DAY(fpdate),DATE(YEAR(fpdate),MONTH(fpdate)+A475,0),DATE(YEAR(fpdate),MONTH(fpdate)+A475-1,DAY(fpdate))))</f>
        <v/>
      </c>
      <c r="C475" s="117" t="str">
        <f aca="false">IF(A475="","",IF(variable,IF(A475&lt;'Mortgage Calculation-90%'!$L$5*12,start_rate,IF('Mortgage Calculation-90%'!$L$9&gt;=0,MIN('Mortgage Calculation-90%'!$L$6,start_rate+'Mortgage Calculation-90%'!$L$9*ROUNDUP((A475-'Mortgage Calculation-90%'!$L$5*12)/'Mortgage Calculation-90%'!$L$8,0)),MAX('Mortgage Calculation-90%'!$L$7,start_rate+'Mortgage Calculation-90%'!$L$9*ROUNDUP((A475-'Mortgage Calculation-90%'!$L$5*12)/'Mortgage Calculation-90%'!$L$8,0)))),start_rate))</f>
        <v/>
      </c>
      <c r="D475" s="137" t="str">
        <f aca="false">IF(A475="","",ROUND((((1+C475/CP)^(CP/12))-1)*G474,2))</f>
        <v/>
      </c>
      <c r="E475" s="137" t="str">
        <f aca="false">IF(A475="","",MIN(ROUND(IF(C475=start_rate,payment,IF(C475=C474,E474,-PMT((((1+C475/CP)^(CP/12))-1),nper-A475+1,G474))),2),G474+ROUND((((1+C475/CP)^(CP/12))-1)*G474,2)))</f>
        <v/>
      </c>
      <c r="F475" s="137" t="str">
        <f aca="false">IF(A475="","",E475-D475)</f>
        <v/>
      </c>
      <c r="G475" s="137" t="str">
        <f aca="false">IF(A475="","",G474-F475)</f>
        <v/>
      </c>
    </row>
    <row r="476" customFormat="false" ht="12.75" hidden="false" customHeight="false" outlineLevel="0" collapsed="false">
      <c r="A476" s="135" t="str">
        <f aca="false">IF(G475="","",IF(OR(A475&gt;=nper,ROUND(G475,2)&lt;=0),"",A475+1))</f>
        <v/>
      </c>
      <c r="B476" s="136" t="str">
        <f aca="false">IF(A476="","",IF(DAY(DATE(YEAR(fpdate),MONTH(fpdate)+A476-1,DAY(fpdate)))&lt;&gt;DAY(fpdate),DATE(YEAR(fpdate),MONTH(fpdate)+A476,0),DATE(YEAR(fpdate),MONTH(fpdate)+A476-1,DAY(fpdate))))</f>
        <v/>
      </c>
      <c r="C476" s="117" t="str">
        <f aca="false">IF(A476="","",IF(variable,IF(A476&lt;'Mortgage Calculation-90%'!$L$5*12,start_rate,IF('Mortgage Calculation-90%'!$L$9&gt;=0,MIN('Mortgage Calculation-90%'!$L$6,start_rate+'Mortgage Calculation-90%'!$L$9*ROUNDUP((A476-'Mortgage Calculation-90%'!$L$5*12)/'Mortgage Calculation-90%'!$L$8,0)),MAX('Mortgage Calculation-90%'!$L$7,start_rate+'Mortgage Calculation-90%'!$L$9*ROUNDUP((A476-'Mortgage Calculation-90%'!$L$5*12)/'Mortgage Calculation-90%'!$L$8,0)))),start_rate))</f>
        <v/>
      </c>
      <c r="D476" s="137" t="str">
        <f aca="false">IF(A476="","",ROUND((((1+C476/CP)^(CP/12))-1)*G475,2))</f>
        <v/>
      </c>
      <c r="E476" s="137" t="str">
        <f aca="false">IF(A476="","",MIN(ROUND(IF(C476=start_rate,payment,IF(C476=C475,E475,-PMT((((1+C476/CP)^(CP/12))-1),nper-A476+1,G475))),2),G475+ROUND((((1+C476/CP)^(CP/12))-1)*G475,2)))</f>
        <v/>
      </c>
      <c r="F476" s="137" t="str">
        <f aca="false">IF(A476="","",E476-D476)</f>
        <v/>
      </c>
      <c r="G476" s="137" t="str">
        <f aca="false">IF(A476="","",G475-F476)</f>
        <v/>
      </c>
    </row>
    <row r="477" customFormat="false" ht="12.75" hidden="false" customHeight="false" outlineLevel="0" collapsed="false">
      <c r="A477" s="135" t="str">
        <f aca="false">IF(G476="","",IF(OR(A476&gt;=nper,ROUND(G476,2)&lt;=0),"",A476+1))</f>
        <v/>
      </c>
      <c r="B477" s="136" t="str">
        <f aca="false">IF(A477="","",IF(DAY(DATE(YEAR(fpdate),MONTH(fpdate)+A477-1,DAY(fpdate)))&lt;&gt;DAY(fpdate),DATE(YEAR(fpdate),MONTH(fpdate)+A477,0),DATE(YEAR(fpdate),MONTH(fpdate)+A477-1,DAY(fpdate))))</f>
        <v/>
      </c>
      <c r="C477" s="117" t="str">
        <f aca="false">IF(A477="","",IF(variable,IF(A477&lt;'Mortgage Calculation-90%'!$L$5*12,start_rate,IF('Mortgage Calculation-90%'!$L$9&gt;=0,MIN('Mortgage Calculation-90%'!$L$6,start_rate+'Mortgage Calculation-90%'!$L$9*ROUNDUP((A477-'Mortgage Calculation-90%'!$L$5*12)/'Mortgage Calculation-90%'!$L$8,0)),MAX('Mortgage Calculation-90%'!$L$7,start_rate+'Mortgage Calculation-90%'!$L$9*ROUNDUP((A477-'Mortgage Calculation-90%'!$L$5*12)/'Mortgage Calculation-90%'!$L$8,0)))),start_rate))</f>
        <v/>
      </c>
      <c r="D477" s="137" t="str">
        <f aca="false">IF(A477="","",ROUND((((1+C477/CP)^(CP/12))-1)*G476,2))</f>
        <v/>
      </c>
      <c r="E477" s="137" t="str">
        <f aca="false">IF(A477="","",MIN(ROUND(IF(C477=start_rate,payment,IF(C477=C476,E476,-PMT((((1+C477/CP)^(CP/12))-1),nper-A477+1,G476))),2),G476+ROUND((((1+C477/CP)^(CP/12))-1)*G476,2)))</f>
        <v/>
      </c>
      <c r="F477" s="137" t="str">
        <f aca="false">IF(A477="","",E477-D477)</f>
        <v/>
      </c>
      <c r="G477" s="137" t="str">
        <f aca="false">IF(A477="","",G476-F477)</f>
        <v/>
      </c>
    </row>
    <row r="478" customFormat="false" ht="12.75" hidden="false" customHeight="false" outlineLevel="0" collapsed="false">
      <c r="A478" s="135" t="str">
        <f aca="false">IF(G477="","",IF(OR(A477&gt;=nper,ROUND(G477,2)&lt;=0),"",A477+1))</f>
        <v/>
      </c>
      <c r="B478" s="136" t="str">
        <f aca="false">IF(A478="","",IF(DAY(DATE(YEAR(fpdate),MONTH(fpdate)+A478-1,DAY(fpdate)))&lt;&gt;DAY(fpdate),DATE(YEAR(fpdate),MONTH(fpdate)+A478,0),DATE(YEAR(fpdate),MONTH(fpdate)+A478-1,DAY(fpdate))))</f>
        <v/>
      </c>
      <c r="C478" s="117" t="str">
        <f aca="false">IF(A478="","",IF(variable,IF(A478&lt;'Mortgage Calculation-90%'!$L$5*12,start_rate,IF('Mortgage Calculation-90%'!$L$9&gt;=0,MIN('Mortgage Calculation-90%'!$L$6,start_rate+'Mortgage Calculation-90%'!$L$9*ROUNDUP((A478-'Mortgage Calculation-90%'!$L$5*12)/'Mortgage Calculation-90%'!$L$8,0)),MAX('Mortgage Calculation-90%'!$L$7,start_rate+'Mortgage Calculation-90%'!$L$9*ROUNDUP((A478-'Mortgage Calculation-90%'!$L$5*12)/'Mortgage Calculation-90%'!$L$8,0)))),start_rate))</f>
        <v/>
      </c>
      <c r="D478" s="137" t="str">
        <f aca="false">IF(A478="","",ROUND((((1+C478/CP)^(CP/12))-1)*G477,2))</f>
        <v/>
      </c>
      <c r="E478" s="137" t="str">
        <f aca="false">IF(A478="","",MIN(ROUND(IF(C478=start_rate,payment,IF(C478=C477,E477,-PMT((((1+C478/CP)^(CP/12))-1),nper-A478+1,G477))),2),G477+ROUND((((1+C478/CP)^(CP/12))-1)*G477,2)))</f>
        <v/>
      </c>
      <c r="F478" s="137" t="str">
        <f aca="false">IF(A478="","",E478-D478)</f>
        <v/>
      </c>
      <c r="G478" s="137" t="str">
        <f aca="false">IF(A478="","",G477-F478)</f>
        <v/>
      </c>
    </row>
    <row r="479" customFormat="false" ht="12.75" hidden="false" customHeight="false" outlineLevel="0" collapsed="false">
      <c r="A479" s="135" t="str">
        <f aca="false">IF(G478="","",IF(OR(A478&gt;=nper,ROUND(G478,2)&lt;=0),"",A478+1))</f>
        <v/>
      </c>
      <c r="B479" s="136" t="str">
        <f aca="false">IF(A479="","",IF(DAY(DATE(YEAR(fpdate),MONTH(fpdate)+A479-1,DAY(fpdate)))&lt;&gt;DAY(fpdate),DATE(YEAR(fpdate),MONTH(fpdate)+A479,0),DATE(YEAR(fpdate),MONTH(fpdate)+A479-1,DAY(fpdate))))</f>
        <v/>
      </c>
      <c r="C479" s="117" t="str">
        <f aca="false">IF(A479="","",IF(variable,IF(A479&lt;'Mortgage Calculation-90%'!$L$5*12,start_rate,IF('Mortgage Calculation-90%'!$L$9&gt;=0,MIN('Mortgage Calculation-90%'!$L$6,start_rate+'Mortgage Calculation-90%'!$L$9*ROUNDUP((A479-'Mortgage Calculation-90%'!$L$5*12)/'Mortgage Calculation-90%'!$L$8,0)),MAX('Mortgage Calculation-90%'!$L$7,start_rate+'Mortgage Calculation-90%'!$L$9*ROUNDUP((A479-'Mortgage Calculation-90%'!$L$5*12)/'Mortgage Calculation-90%'!$L$8,0)))),start_rate))</f>
        <v/>
      </c>
      <c r="D479" s="137" t="str">
        <f aca="false">IF(A479="","",ROUND((((1+C479/CP)^(CP/12))-1)*G478,2))</f>
        <v/>
      </c>
      <c r="E479" s="137" t="str">
        <f aca="false">IF(A479="","",MIN(ROUND(IF(C479=start_rate,payment,IF(C479=C478,E478,-PMT((((1+C479/CP)^(CP/12))-1),nper-A479+1,G478))),2),G478+ROUND((((1+C479/CP)^(CP/12))-1)*G478,2)))</f>
        <v/>
      </c>
      <c r="F479" s="137" t="str">
        <f aca="false">IF(A479="","",E479-D479)</f>
        <v/>
      </c>
      <c r="G479" s="137" t="str">
        <f aca="false">IF(A479="","",G478-F479)</f>
        <v/>
      </c>
    </row>
    <row r="480" customFormat="false" ht="12.75" hidden="false" customHeight="false" outlineLevel="0" collapsed="false">
      <c r="A480" s="135" t="str">
        <f aca="false">IF(G479="","",IF(OR(A479&gt;=nper,ROUND(G479,2)&lt;=0),"",A479+1))</f>
        <v/>
      </c>
      <c r="B480" s="136" t="str">
        <f aca="false">IF(A480="","",IF(DAY(DATE(YEAR(fpdate),MONTH(fpdate)+A480-1,DAY(fpdate)))&lt;&gt;DAY(fpdate),DATE(YEAR(fpdate),MONTH(fpdate)+A480,0),DATE(YEAR(fpdate),MONTH(fpdate)+A480-1,DAY(fpdate))))</f>
        <v/>
      </c>
      <c r="C480" s="117" t="str">
        <f aca="false">IF(A480="","",IF(variable,IF(A480&lt;'Mortgage Calculation-90%'!$L$5*12,start_rate,IF('Mortgage Calculation-90%'!$L$9&gt;=0,MIN('Mortgage Calculation-90%'!$L$6,start_rate+'Mortgage Calculation-90%'!$L$9*ROUNDUP((A480-'Mortgage Calculation-90%'!$L$5*12)/'Mortgage Calculation-90%'!$L$8,0)),MAX('Mortgage Calculation-90%'!$L$7,start_rate+'Mortgage Calculation-90%'!$L$9*ROUNDUP((A480-'Mortgage Calculation-90%'!$L$5*12)/'Mortgage Calculation-90%'!$L$8,0)))),start_rate))</f>
        <v/>
      </c>
      <c r="D480" s="137" t="str">
        <f aca="false">IF(A480="","",ROUND((((1+C480/CP)^(CP/12))-1)*G479,2))</f>
        <v/>
      </c>
      <c r="E480" s="137" t="str">
        <f aca="false">IF(A480="","",MIN(ROUND(IF(C480=start_rate,payment,IF(C480=C479,E479,-PMT((((1+C480/CP)^(CP/12))-1),nper-A480+1,G479))),2),G479+ROUND((((1+C480/CP)^(CP/12))-1)*G479,2)))</f>
        <v/>
      </c>
      <c r="F480" s="137" t="str">
        <f aca="false">IF(A480="","",E480-D480)</f>
        <v/>
      </c>
      <c r="G480" s="137" t="str">
        <f aca="false">IF(A480="","",G479-F480)</f>
        <v/>
      </c>
    </row>
    <row r="481" customFormat="false" ht="12.75" hidden="false" customHeight="false" outlineLevel="0" collapsed="false">
      <c r="A481" s="135" t="str">
        <f aca="false">IF(G480="","",IF(OR(A480&gt;=nper,ROUND(G480,2)&lt;=0),"",A480+1))</f>
        <v/>
      </c>
      <c r="B481" s="136" t="str">
        <f aca="false">IF(A481="","",IF(DAY(DATE(YEAR(fpdate),MONTH(fpdate)+A481-1,DAY(fpdate)))&lt;&gt;DAY(fpdate),DATE(YEAR(fpdate),MONTH(fpdate)+A481,0),DATE(YEAR(fpdate),MONTH(fpdate)+A481-1,DAY(fpdate))))</f>
        <v/>
      </c>
      <c r="C481" s="117" t="str">
        <f aca="false">IF(A481="","",IF(variable,IF(A481&lt;'Mortgage Calculation-90%'!$L$5*12,start_rate,IF('Mortgage Calculation-90%'!$L$9&gt;=0,MIN('Mortgage Calculation-90%'!$L$6,start_rate+'Mortgage Calculation-90%'!$L$9*ROUNDUP((A481-'Mortgage Calculation-90%'!$L$5*12)/'Mortgage Calculation-90%'!$L$8,0)),MAX('Mortgage Calculation-90%'!$L$7,start_rate+'Mortgage Calculation-90%'!$L$9*ROUNDUP((A481-'Mortgage Calculation-90%'!$L$5*12)/'Mortgage Calculation-90%'!$L$8,0)))),start_rate))</f>
        <v/>
      </c>
      <c r="D481" s="137" t="str">
        <f aca="false">IF(A481="","",ROUND((((1+C481/CP)^(CP/12))-1)*G480,2))</f>
        <v/>
      </c>
      <c r="E481" s="137" t="str">
        <f aca="false">IF(A481="","",MIN(ROUND(IF(C481=start_rate,payment,IF(C481=C480,E480,-PMT((((1+C481/CP)^(CP/12))-1),nper-A481+1,G480))),2),G480+ROUND((((1+C481/CP)^(CP/12))-1)*G480,2)))</f>
        <v/>
      </c>
      <c r="F481" s="137" t="str">
        <f aca="false">IF(A481="","",E481-D481)</f>
        <v/>
      </c>
      <c r="G481" s="137" t="str">
        <f aca="false">IF(A481="","",G480-F481)</f>
        <v/>
      </c>
    </row>
    <row r="482" customFormat="false" ht="12.75" hidden="false" customHeight="false" outlineLevel="0" collapsed="false">
      <c r="A482" s="135" t="str">
        <f aca="false">IF(G481="","",IF(OR(A481&gt;=nper,ROUND(G481,2)&lt;=0),"",A481+1))</f>
        <v/>
      </c>
      <c r="B482" s="136" t="str">
        <f aca="false">IF(A482="","",IF(DAY(DATE(YEAR(fpdate),MONTH(fpdate)+A482-1,DAY(fpdate)))&lt;&gt;DAY(fpdate),DATE(YEAR(fpdate),MONTH(fpdate)+A482,0),DATE(YEAR(fpdate),MONTH(fpdate)+A482-1,DAY(fpdate))))</f>
        <v/>
      </c>
      <c r="C482" s="117" t="str">
        <f aca="false">IF(A482="","",IF(variable,IF(A482&lt;'Mortgage Calculation-90%'!$L$5*12,start_rate,IF('Mortgage Calculation-90%'!$L$9&gt;=0,MIN('Mortgage Calculation-90%'!$L$6,start_rate+'Mortgage Calculation-90%'!$L$9*ROUNDUP((A482-'Mortgage Calculation-90%'!$L$5*12)/'Mortgage Calculation-90%'!$L$8,0)),MAX('Mortgage Calculation-90%'!$L$7,start_rate+'Mortgage Calculation-90%'!$L$9*ROUNDUP((A482-'Mortgage Calculation-90%'!$L$5*12)/'Mortgage Calculation-90%'!$L$8,0)))),start_rate))</f>
        <v/>
      </c>
      <c r="D482" s="137" t="str">
        <f aca="false">IF(A482="","",ROUND((((1+C482/CP)^(CP/12))-1)*G481,2))</f>
        <v/>
      </c>
      <c r="E482" s="137" t="str">
        <f aca="false">IF(A482="","",MIN(ROUND(IF(C482=start_rate,payment,IF(C482=C481,E481,-PMT((((1+C482/CP)^(CP/12))-1),nper-A482+1,G481))),2),G481+ROUND((((1+C482/CP)^(CP/12))-1)*G481,2)))</f>
        <v/>
      </c>
      <c r="F482" s="137" t="str">
        <f aca="false">IF(A482="","",E482-D482)</f>
        <v/>
      </c>
      <c r="G482" s="137" t="str">
        <f aca="false">IF(A482="","",G481-F482)</f>
        <v/>
      </c>
    </row>
    <row r="483" customFormat="false" ht="12.75" hidden="false" customHeight="false" outlineLevel="0" collapsed="false">
      <c r="A483" s="135" t="str">
        <f aca="false">IF(G482="","",IF(OR(A482&gt;=nper,ROUND(G482,2)&lt;=0),"",A482+1))</f>
        <v/>
      </c>
      <c r="B483" s="136" t="str">
        <f aca="false">IF(A483="","",IF(DAY(DATE(YEAR(fpdate),MONTH(fpdate)+A483-1,DAY(fpdate)))&lt;&gt;DAY(fpdate),DATE(YEAR(fpdate),MONTH(fpdate)+A483,0),DATE(YEAR(fpdate),MONTH(fpdate)+A483-1,DAY(fpdate))))</f>
        <v/>
      </c>
      <c r="C483" s="117" t="str">
        <f aca="false">IF(A483="","",IF(variable,IF(A483&lt;'Mortgage Calculation-90%'!$L$5*12,start_rate,IF('Mortgage Calculation-90%'!$L$9&gt;=0,MIN('Mortgage Calculation-90%'!$L$6,start_rate+'Mortgage Calculation-90%'!$L$9*ROUNDUP((A483-'Mortgage Calculation-90%'!$L$5*12)/'Mortgage Calculation-90%'!$L$8,0)),MAX('Mortgage Calculation-90%'!$L$7,start_rate+'Mortgage Calculation-90%'!$L$9*ROUNDUP((A483-'Mortgage Calculation-90%'!$L$5*12)/'Mortgage Calculation-90%'!$L$8,0)))),start_rate))</f>
        <v/>
      </c>
      <c r="D483" s="137" t="str">
        <f aca="false">IF(A483="","",ROUND((((1+C483/CP)^(CP/12))-1)*G482,2))</f>
        <v/>
      </c>
      <c r="E483" s="137" t="str">
        <f aca="false">IF(A483="","",MIN(ROUND(IF(C483=start_rate,payment,IF(C483=C482,E482,-PMT((((1+C483/CP)^(CP/12))-1),nper-A483+1,G482))),2),G482+ROUND((((1+C483/CP)^(CP/12))-1)*G482,2)))</f>
        <v/>
      </c>
      <c r="F483" s="137" t="str">
        <f aca="false">IF(A483="","",E483-D483)</f>
        <v/>
      </c>
      <c r="G483" s="137" t="str">
        <f aca="false">IF(A483="","",G482-F483)</f>
        <v/>
      </c>
    </row>
    <row r="484" customFormat="false" ht="12.75" hidden="false" customHeight="false" outlineLevel="0" collapsed="false">
      <c r="A484" s="138"/>
      <c r="B484" s="138"/>
      <c r="C484" s="138"/>
      <c r="D484" s="138"/>
      <c r="E484" s="138"/>
      <c r="F484" s="138"/>
      <c r="G484" s="139" t="str">
        <f aca="true">IF(OFFSET(G484,-1,0,1,1)="","",ROUND(OFFSET(G484,-1,0,1,1),0))</f>
        <v/>
      </c>
    </row>
  </sheetData>
  <conditionalFormatting sqref="B4:B483">
    <cfRule type="expression" priority="2" aboveAverage="0" equalAverage="0" bottom="0" percent="0" rank="0" text="" dxfId="2">
      <formula>($E4=$C$6+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28125" defaultRowHeight="12.75" zeroHeight="false" outlineLevelRow="0" outlineLevelCol="0"/>
  <cols>
    <col collapsed="false" customWidth="true" hidden="false" outlineLevel="0" max="1" min="1" style="51" width="5.28"/>
    <col collapsed="false" customWidth="true" hidden="false" outlineLevel="0" max="2" min="2" style="51" width="9.56"/>
    <col collapsed="false" customWidth="true" hidden="false" outlineLevel="0" max="3" min="3" style="51" width="11.13"/>
    <col collapsed="false" customWidth="true" hidden="false" outlineLevel="0" max="4" min="4" style="51" width="15.28"/>
    <col collapsed="false" customWidth="true" hidden="false" outlineLevel="0" max="5" min="5" style="51" width="9.56"/>
    <col collapsed="false" customWidth="true" hidden="false" outlineLevel="0" max="6" min="6" style="51" width="10.7"/>
    <col collapsed="false" customWidth="true" hidden="false" outlineLevel="0" max="7" min="7" style="52" width="10.7"/>
    <col collapsed="false" customWidth="true" hidden="false" outlineLevel="0" max="8" min="8" style="51" width="11.7"/>
    <col collapsed="false" customWidth="true" hidden="false" outlineLevel="0" max="9" min="9" style="51" width="11.56"/>
    <col collapsed="false" customWidth="true" hidden="false" outlineLevel="0" max="10" min="10" style="51" width="6.56"/>
    <col collapsed="false" customWidth="true" hidden="false" outlineLevel="0" max="11" min="11" style="51" width="11.13"/>
    <col collapsed="false" customWidth="true" hidden="false" outlineLevel="0" max="12" min="12" style="51" width="12.7"/>
    <col collapsed="false" customWidth="true" hidden="false" outlineLevel="0" max="13" min="13" style="51" width="1.85"/>
    <col collapsed="false" customWidth="true" hidden="false" outlineLevel="0" max="14" min="14" style="51" width="13.7"/>
    <col collapsed="false" customWidth="false" hidden="false" outlineLevel="0" max="257" min="15" style="51" width="9.13"/>
  </cols>
  <sheetData>
    <row r="1" customFormat="false" ht="24" hidden="false" customHeight="true" outlineLevel="0" collapsed="false">
      <c r="A1" s="53" t="s">
        <v>99</v>
      </c>
      <c r="B1" s="53"/>
      <c r="C1" s="53"/>
      <c r="D1" s="53"/>
      <c r="E1" s="53"/>
      <c r="F1" s="53"/>
      <c r="G1" s="53"/>
      <c r="H1" s="53"/>
      <c r="I1" s="53"/>
      <c r="J1" s="53"/>
      <c r="K1" s="140"/>
      <c r="L1" s="141"/>
      <c r="M1" s="140"/>
      <c r="N1" s="140"/>
    </row>
    <row r="2" customFormat="false" ht="12.75" hidden="false" customHeight="false" outlineLevel="0" collapsed="false">
      <c r="A2" s="142"/>
      <c r="B2" s="57"/>
      <c r="C2" s="57"/>
      <c r="D2" s="57"/>
      <c r="E2" s="57"/>
      <c r="F2" s="57"/>
      <c r="G2" s="57"/>
      <c r="H2" s="57"/>
      <c r="I2" s="143"/>
      <c r="J2" s="143"/>
      <c r="K2" s="140"/>
      <c r="L2" s="144"/>
      <c r="M2" s="140"/>
      <c r="N2" s="140"/>
    </row>
    <row r="3" customFormat="false" ht="16.5" hidden="false" customHeight="true" outlineLevel="0" collapsed="false">
      <c r="A3" s="57"/>
      <c r="B3" s="61" t="s">
        <v>100</v>
      </c>
      <c r="C3" s="63"/>
      <c r="D3" s="63"/>
      <c r="E3" s="57"/>
      <c r="F3" s="61" t="s">
        <v>101</v>
      </c>
      <c r="G3" s="63"/>
      <c r="H3" s="63"/>
      <c r="I3" s="64" t="s">
        <v>139</v>
      </c>
      <c r="J3" s="65"/>
      <c r="K3" s="66"/>
      <c r="L3" s="140"/>
      <c r="M3" s="140"/>
      <c r="N3" s="140"/>
      <c r="O3" s="67" t="s">
        <v>102</v>
      </c>
      <c r="P3" s="68" t="s">
        <v>103</v>
      </c>
      <c r="Q3" s="68"/>
      <c r="R3" s="69"/>
    </row>
    <row r="4" customFormat="false" ht="15" hidden="false" customHeight="true" outlineLevel="0" collapsed="false">
      <c r="A4" s="57"/>
      <c r="B4" s="57"/>
      <c r="C4" s="70" t="s">
        <v>104</v>
      </c>
      <c r="D4" s="71" t="n">
        <f aca="false">'80%'!F10</f>
        <v>240000</v>
      </c>
      <c r="E4" s="57"/>
      <c r="F4" s="57"/>
      <c r="G4" s="72" t="s">
        <v>105</v>
      </c>
      <c r="H4" s="145" t="n">
        <f aca="false">'80%'!A3</f>
        <v>3</v>
      </c>
      <c r="I4" s="58"/>
      <c r="J4" s="74" t="s">
        <v>139</v>
      </c>
      <c r="K4" s="75" t="n">
        <v>0</v>
      </c>
      <c r="L4" s="140"/>
      <c r="M4" s="140"/>
      <c r="N4" s="140"/>
      <c r="O4" s="67"/>
      <c r="P4" s="69" t="s">
        <v>106</v>
      </c>
      <c r="Q4" s="76" t="s">
        <v>107</v>
      </c>
      <c r="R4" s="76"/>
    </row>
    <row r="5" customFormat="false" ht="15" hidden="false" customHeight="true" outlineLevel="0" collapsed="false">
      <c r="A5" s="57"/>
      <c r="B5" s="57"/>
      <c r="C5" s="70" t="s">
        <v>108</v>
      </c>
      <c r="D5" s="146" t="n">
        <v>0</v>
      </c>
      <c r="E5" s="57"/>
      <c r="F5" s="57"/>
      <c r="G5" s="77" t="s">
        <v>109</v>
      </c>
      <c r="H5" s="78" t="e">
        <f aca="true">OFFSET(B14,1+H4*12,0,1,1)</f>
        <v>#VALUE!</v>
      </c>
      <c r="I5" s="143"/>
      <c r="J5" s="74" t="s">
        <v>140</v>
      </c>
      <c r="K5" s="79" t="n">
        <v>1</v>
      </c>
      <c r="L5" s="140"/>
      <c r="M5" s="140"/>
      <c r="N5" s="140"/>
      <c r="O5" s="80" t="n">
        <v>0.35</v>
      </c>
      <c r="P5" s="81" t="n">
        <f aca="false">IF(term&gt;25,(($D$7-25)/5)*0.002+Q5,Q5)</f>
        <v>0.0165</v>
      </c>
      <c r="Q5" s="82" t="n">
        <v>0.0125</v>
      </c>
      <c r="R5" s="83" t="s">
        <v>110</v>
      </c>
    </row>
    <row r="6" customFormat="false" ht="15" hidden="false" customHeight="true" outlineLevel="0" collapsed="false">
      <c r="A6" s="57"/>
      <c r="B6" s="57"/>
      <c r="C6" s="70" t="s">
        <v>111</v>
      </c>
      <c r="D6" s="84" t="n">
        <f aca="false">'80%'!B34</f>
        <v>0.0475</v>
      </c>
      <c r="E6" s="57"/>
      <c r="F6" s="57"/>
      <c r="G6" s="85" t="s">
        <v>112</v>
      </c>
      <c r="H6" s="86" t="e">
        <f aca="true">SUM(OFFSET(D14,2,0,H4*12,1))</f>
        <v>#VALUE!</v>
      </c>
      <c r="I6" s="143"/>
      <c r="J6" s="74" t="s">
        <v>141</v>
      </c>
      <c r="K6" s="75" t="n">
        <v>0</v>
      </c>
      <c r="L6" s="140"/>
      <c r="M6" s="140"/>
      <c r="N6" s="140"/>
      <c r="O6" s="80" t="n">
        <v>0.25</v>
      </c>
      <c r="P6" s="81" t="n">
        <f aca="false">IF(term&gt;25,(($D$7-25)/5)*0.002+Q6,Q6)</f>
        <v>0.0215</v>
      </c>
      <c r="Q6" s="82" t="n">
        <v>0.0175</v>
      </c>
      <c r="R6" s="83"/>
    </row>
    <row r="7" customFormat="false" ht="15" hidden="false" customHeight="true" outlineLevel="0" collapsed="false">
      <c r="A7" s="57"/>
      <c r="B7" s="57"/>
      <c r="C7" s="70" t="s">
        <v>113</v>
      </c>
      <c r="D7" s="87" t="n">
        <v>35</v>
      </c>
      <c r="E7" s="56"/>
      <c r="F7" s="57"/>
      <c r="G7" s="85" t="s">
        <v>114</v>
      </c>
      <c r="H7" s="86" t="e">
        <f aca="true">SUM(OFFSET(H14,2,0,H4*12,1))</f>
        <v>#VALUE!</v>
      </c>
      <c r="I7" s="143"/>
      <c r="J7" s="74" t="s">
        <v>142</v>
      </c>
      <c r="K7" s="79" t="n">
        <v>5</v>
      </c>
      <c r="L7" s="140"/>
      <c r="M7" s="140"/>
      <c r="N7" s="140"/>
      <c r="O7" s="80" t="n">
        <v>0.2</v>
      </c>
      <c r="P7" s="81" t="n">
        <f aca="false">IF(term&gt;25,(($D$7-25)/5)*0.002+Q7,Q7)</f>
        <v>0.029</v>
      </c>
      <c r="Q7" s="82" t="n">
        <v>0.025</v>
      </c>
      <c r="R7" s="83"/>
    </row>
    <row r="8" customFormat="false" ht="15" hidden="false" customHeight="true" outlineLevel="0" collapsed="false">
      <c r="A8" s="57"/>
      <c r="B8" s="57"/>
      <c r="C8" s="77" t="s">
        <v>115</v>
      </c>
      <c r="D8" s="88" t="n">
        <v>39814</v>
      </c>
      <c r="E8" s="56"/>
      <c r="F8" s="57"/>
      <c r="G8" s="89" t="s">
        <v>116</v>
      </c>
      <c r="H8" s="90" t="e">
        <f aca="true">IF(OFFSET(I14,1+H4*12,0,1,1)="",0,OFFSET(I14,1+H4*12,0,1,1))</f>
        <v>#VALUE!</v>
      </c>
      <c r="I8" s="143"/>
      <c r="J8" s="147" t="s">
        <v>143</v>
      </c>
      <c r="K8" s="91" t="e">
        <f aca="false">SUM(F16:G494)</f>
        <v>#VALUE!</v>
      </c>
      <c r="L8" s="140"/>
      <c r="M8" s="140"/>
      <c r="N8" s="140"/>
      <c r="O8" s="80" t="n">
        <v>0.15</v>
      </c>
      <c r="P8" s="81" t="n">
        <f aca="false">IF(term&gt;25,(($D$7-25)/5)*0.002+Q8,Q8)</f>
        <v>0.039</v>
      </c>
      <c r="Q8" s="82" t="n">
        <v>0.035</v>
      </c>
      <c r="R8" s="83"/>
    </row>
    <row r="9" customFormat="false" ht="15" hidden="false" customHeight="true" outlineLevel="0" collapsed="false">
      <c r="A9" s="92"/>
      <c r="B9" s="57"/>
      <c r="C9" s="77" t="s">
        <v>117</v>
      </c>
      <c r="D9" s="93" t="s">
        <v>144</v>
      </c>
      <c r="E9" s="57"/>
      <c r="F9" s="58"/>
      <c r="G9" s="58"/>
      <c r="H9" s="95" t="s">
        <v>119</v>
      </c>
      <c r="I9" s="58"/>
      <c r="J9" s="143"/>
      <c r="K9" s="140"/>
      <c r="L9" s="140"/>
      <c r="M9" s="140"/>
      <c r="N9" s="140"/>
      <c r="O9" s="80" t="n">
        <v>0.1</v>
      </c>
      <c r="P9" s="81" t="n">
        <f aca="false">IF(term&gt;25,(($D$7-25)/5)*0.002+Q9,Q9)</f>
        <v>0.0515</v>
      </c>
      <c r="Q9" s="82" t="n">
        <v>0.0475</v>
      </c>
      <c r="R9" s="83"/>
    </row>
    <row r="10" customFormat="false" ht="15" hidden="false" customHeight="false" outlineLevel="0" collapsed="false">
      <c r="A10" s="57"/>
      <c r="B10" s="57"/>
      <c r="C10" s="96" t="s">
        <v>145</v>
      </c>
      <c r="D10" s="97" t="e">
        <f aca="false">ROUND(-PMT(((1+D6/CP)^(CP/12))-1,nper,(loan_amount+cmhc)),2)</f>
        <v>#VALUE!</v>
      </c>
      <c r="E10" s="57"/>
      <c r="F10" s="58"/>
      <c r="G10" s="74" t="s">
        <v>121</v>
      </c>
      <c r="H10" s="98" t="n">
        <f aca="false">SUM(NoExtra!D:D)+SUM(NoExtra!F:F)</f>
        <v>516406.67</v>
      </c>
      <c r="I10" s="58"/>
      <c r="J10" s="143"/>
      <c r="K10" s="140"/>
      <c r="L10" s="140"/>
      <c r="M10" s="140"/>
      <c r="N10" s="140"/>
      <c r="O10" s="80" t="n">
        <v>0.05</v>
      </c>
      <c r="P10" s="81" t="n">
        <f aca="false">IF(term&gt;25,(($D$7-25)/5)*0.002+Q10,Q10)</f>
        <v>0.069</v>
      </c>
      <c r="Q10" s="82" t="n">
        <v>0.065</v>
      </c>
      <c r="R10" s="83"/>
    </row>
    <row r="11" customFormat="false" ht="15.75" hidden="false" customHeight="false" outlineLevel="0" collapsed="false">
      <c r="A11" s="57"/>
      <c r="B11" s="57"/>
      <c r="C11" s="96"/>
      <c r="D11" s="99"/>
      <c r="E11" s="57"/>
      <c r="F11" s="58"/>
      <c r="G11" s="74"/>
      <c r="H11" s="98"/>
      <c r="I11" s="58"/>
      <c r="J11" s="143"/>
      <c r="K11" s="140"/>
      <c r="L11" s="140"/>
      <c r="M11" s="140"/>
      <c r="N11" s="140"/>
      <c r="O11" s="80"/>
      <c r="P11" s="81"/>
      <c r="Q11" s="82"/>
      <c r="R11" s="83"/>
    </row>
    <row r="12" customFormat="false" ht="12.75" hidden="false" customHeight="false" outlineLevel="0" collapsed="false">
      <c r="A12" s="148" t="s">
        <v>123</v>
      </c>
      <c r="B12" s="148"/>
      <c r="C12" s="148"/>
      <c r="D12" s="148"/>
      <c r="E12" s="148"/>
      <c r="F12" s="148"/>
      <c r="G12" s="148"/>
      <c r="H12" s="148"/>
      <c r="I12" s="148"/>
      <c r="J12" s="148"/>
      <c r="K12" s="140"/>
      <c r="L12" s="140"/>
      <c r="M12" s="140"/>
      <c r="N12" s="140"/>
    </row>
    <row r="13" customFormat="false" ht="12.75" hidden="false" customHeight="fals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L13" s="69"/>
    </row>
    <row r="14" customFormat="false" ht="26.25" hidden="false" customHeight="false" outlineLevel="0" collapsed="false">
      <c r="A14" s="105" t="s">
        <v>124</v>
      </c>
      <c r="B14" s="106" t="s">
        <v>125</v>
      </c>
      <c r="C14" s="106" t="s">
        <v>126</v>
      </c>
      <c r="D14" s="106" t="s">
        <v>127</v>
      </c>
      <c r="E14" s="106" t="s">
        <v>128</v>
      </c>
      <c r="F14" s="106" t="s">
        <v>129</v>
      </c>
      <c r="G14" s="106" t="s">
        <v>130</v>
      </c>
      <c r="H14" s="106" t="s">
        <v>131</v>
      </c>
      <c r="I14" s="149" t="s">
        <v>132</v>
      </c>
      <c r="J14" s="106" t="s">
        <v>133</v>
      </c>
      <c r="L14" s="69"/>
    </row>
    <row r="15" customFormat="false" ht="12.75" hidden="false" customHeight="false" outlineLevel="0" collapsed="false">
      <c r="A15" s="108"/>
      <c r="B15" s="109"/>
      <c r="C15" s="109"/>
      <c r="D15" s="108"/>
      <c r="E15" s="110"/>
      <c r="F15" s="108"/>
      <c r="G15" s="108"/>
      <c r="H15" s="108"/>
      <c r="I15" s="150" t="n">
        <f aca="false">loan_amount+cmhc</f>
        <v>240000</v>
      </c>
      <c r="J15" s="108"/>
      <c r="L15" s="69"/>
    </row>
    <row r="16" customFormat="false" ht="12.75" hidden="false" customHeight="false" outlineLevel="0" collapsed="false">
      <c r="A16" s="115" t="e">
        <f aca="false">IF(I15="","",IF(OR(A15&gt;=nper,ROUND(I15,2)&lt;=0),"",A15+1))</f>
        <v>#VALUE!</v>
      </c>
      <c r="B16" s="116" t="e">
        <f aca="false">IF(A16="","",IF(DAY(DATE(YEAR(fpdate),MONTH(fpdate)+A16-1,DAY(fpdate)))&lt;&gt;DAY(fpdate),DATE(YEAR(fpdate),MONTH(fpdate)+A16,0),DATE(YEAR(fpdate),MONTH(fpdate)+A16-1,DAY(fpdate))))</f>
        <v>#VALUE!</v>
      </c>
      <c r="C16" s="117" t="e">
        <f aca="false">IF(A16="","",IF(variable,IF(A16&lt;$L$5*12,start_rate,IF($L$9&gt;=0,MIN($L$6,start_rate+$L$9*ROUNDUP((A16-$L$5*12)/$L$8,0)),MAX($L$7,start_rate+$L$9*ROUNDUP((A16-$L$5*12)/$L$8,0)))),start_rate))</f>
        <v>#VALUE!</v>
      </c>
      <c r="D16" s="118" t="e">
        <f aca="false">IF(A16="","",ROUND((((1+C16/CP)^(CP/12))-1)*I15,2))</f>
        <v>#VALUE!</v>
      </c>
      <c r="E16" s="118" t="e">
        <f aca="false">IF(A16="","",IF(A16=nper,I15+ROUND(C16/12*I15,2),MIN(ROUND(IF(C16=start_rate,payment,IF(C16=C15,E15,-PMT(C16/12,nper-A16+1,I15))),2),I15+ROUND(C16/12*I15,2))))</f>
        <v>#VALUE!</v>
      </c>
      <c r="F16" s="118" t="e">
        <f aca="false">IF(A16="","",IF(I15&lt;=E16,0,IF(IF(MOD(A16,int)=0,$K$4,0)+E16&gt;=I15+D16,I15+D16-E16,IF(MOD(A16,int)=0,$K$4,0)+IF(IF(MOD(A16,int)=0,$K$4,0)+IF(MONTH(B16)=$K$7,$K$6,0)+E16&lt;I15+D16,IF(MONTH(B16)=$K$7,$K$6,0),I15+D16-IF(MOD(A16,int)=0,$K$4,0)-E16))))</f>
        <v>#VALUE!</v>
      </c>
      <c r="G16" s="119"/>
      <c r="H16" s="118" t="e">
        <f aca="false">IF(A16="","",G16+IF(F16="",0,F16))</f>
        <v>#VALUE!</v>
      </c>
      <c r="I16" s="111" t="e">
        <f aca="false">IF(A16="","",I15-H16)</f>
        <v>#VALUE!</v>
      </c>
      <c r="J16" s="120" t="e">
        <f aca="false">IF(A16="","",IF(MOD(A16,12)=0,A16/12,""))</f>
        <v>#VALUE!</v>
      </c>
      <c r="L16" s="69"/>
      <c r="N16" s="121"/>
    </row>
    <row r="17" customFormat="false" ht="12.75" hidden="false" customHeight="false" outlineLevel="0" collapsed="false">
      <c r="A17" s="115" t="e">
        <f aca="false">IF(I16="","",IF(OR(A16&gt;=nper,ROUND(I16,2)&lt;=0),"",A16+1))</f>
        <v>#VALUE!</v>
      </c>
      <c r="B17" s="116" t="e">
        <f aca="false">IF(A17="","",IF(DAY(DATE(YEAR(fpdate),MONTH(fpdate)+A17-1,DAY(fpdate)))&lt;&gt;DAY(fpdate),DATE(YEAR(fpdate),MONTH(fpdate)+A17,0),DATE(YEAR(fpdate),MONTH(fpdate)+A17-1,DAY(fpdate))))</f>
        <v>#VALUE!</v>
      </c>
      <c r="C17" s="117" t="e">
        <f aca="false">IF(A17="","",IF(variable,IF(A17&lt;$L$5*12,start_rate,IF($L$9&gt;=0,MIN($L$6,start_rate+$L$9*ROUNDUP((A17-$L$5*12)/$L$8,0)),MAX($L$7,start_rate+$L$9*ROUNDUP((A17-$L$5*12)/$L$8,0)))),start_rate))</f>
        <v>#VALUE!</v>
      </c>
      <c r="D17" s="118" t="e">
        <f aca="false">IF(A17="","",ROUND((((1+C17/CP)^(CP/12))-1)*I16,2))</f>
        <v>#VALUE!</v>
      </c>
      <c r="E17" s="118" t="e">
        <f aca="false">IF(A17="","",IF(A17=nper,I16+ROUND(C17/12*I16,2),MIN(ROUND(IF(C17=start_rate,payment,IF(C17=C16,E16,-PMT(C17/12,nper-A17+1,I16))),2),I16+ROUND(C17/12*I16,2))))</f>
        <v>#VALUE!</v>
      </c>
      <c r="F17" s="118" t="e">
        <f aca="false">IF(A17="","",IF(I16&lt;=E17,0,IF(IF(MOD(A17,int)=0,$K$4,0)+E17&gt;=I16+D17,I16+D17-E17,IF(MOD(A17,int)=0,$K$4,0)+IF(IF(MOD(A17,int)=0,$K$4,0)+IF(MONTH(B17)=$K$7,$K$6,0)+E17&lt;I16+D17,IF(MONTH(B17)=$K$7,$K$6,0),I16+D17-IF(MOD(A17,int)=0,$K$4,0)-E17))))</f>
        <v>#VALUE!</v>
      </c>
      <c r="G17" s="119"/>
      <c r="H17" s="118" t="e">
        <f aca="false">IF(A17="","",G17+IF(F17="",0,F17))</f>
        <v>#VALUE!</v>
      </c>
      <c r="I17" s="111" t="e">
        <f aca="false">IF(A17="","",I16-H17)</f>
        <v>#VALUE!</v>
      </c>
      <c r="J17" s="120" t="e">
        <f aca="false">IF(A17="","",IF(MOD(A17,12)=0,A17/12,""))</f>
        <v>#VALUE!</v>
      </c>
      <c r="L17" s="69"/>
      <c r="N17" s="121"/>
    </row>
    <row r="18" customFormat="false" ht="12.75" hidden="false" customHeight="false" outlineLevel="0" collapsed="false">
      <c r="A18" s="115" t="e">
        <f aca="false">IF(I17="","",IF(OR(A17&gt;=nper,ROUND(I17,2)&lt;=0),"",A17+1))</f>
        <v>#VALUE!</v>
      </c>
      <c r="B18" s="116" t="e">
        <f aca="false">IF(A18="","",IF(DAY(DATE(YEAR(fpdate),MONTH(fpdate)+A18-1,DAY(fpdate)))&lt;&gt;DAY(fpdate),DATE(YEAR(fpdate),MONTH(fpdate)+A18,0),DATE(YEAR(fpdate),MONTH(fpdate)+A18-1,DAY(fpdate))))</f>
        <v>#VALUE!</v>
      </c>
      <c r="C18" s="117" t="e">
        <f aca="false">IF(A18="","",IF(variable,IF(A18&lt;$L$5*12,start_rate,IF($L$9&gt;=0,MIN($L$6,start_rate+$L$9*ROUNDUP((A18-$L$5*12)/$L$8,0)),MAX($L$7,start_rate+$L$9*ROUNDUP((A18-$L$5*12)/$L$8,0)))),start_rate))</f>
        <v>#VALUE!</v>
      </c>
      <c r="D18" s="118" t="e">
        <f aca="false">IF(A18="","",ROUND((((1+C18/CP)^(CP/12))-1)*I17,2))</f>
        <v>#VALUE!</v>
      </c>
      <c r="E18" s="118" t="e">
        <f aca="false">IF(A18="","",IF(A18=nper,I17+ROUND(C18/12*I17,2),MIN(ROUND(IF(C18=start_rate,payment,IF(C18=C17,E17,-PMT(C18/12,nper-A18+1,I17))),2),I17+ROUND(C18/12*I17,2))))</f>
        <v>#VALUE!</v>
      </c>
      <c r="F18" s="118" t="e">
        <f aca="false">IF(A18="","",IF(I17&lt;=E18,0,IF(IF(MOD(A18,int)=0,$K$4,0)+E18&gt;=I17+D18,I17+D18-E18,IF(MOD(A18,int)=0,$K$4,0)+IF(IF(MOD(A18,int)=0,$K$4,0)+IF(MONTH(B18)=$K$7,$K$6,0)+E18&lt;I17+D18,IF(MONTH(B18)=$K$7,$K$6,0),I17+D18-IF(MOD(A18,int)=0,$K$4,0)-E18))))</f>
        <v>#VALUE!</v>
      </c>
      <c r="G18" s="119"/>
      <c r="H18" s="118" t="e">
        <f aca="false">IF(A18="","",G18+IF(F18="",0,F18))</f>
        <v>#VALUE!</v>
      </c>
      <c r="I18" s="111" t="e">
        <f aca="false">IF(A18="","",I17-H18)</f>
        <v>#VALUE!</v>
      </c>
      <c r="J18" s="120" t="e">
        <f aca="false">IF(A18="","",IF(MOD(A18,12)=0,A18/12,""))</f>
        <v>#VALUE!</v>
      </c>
      <c r="L18" s="69"/>
      <c r="N18" s="121"/>
    </row>
    <row r="19" customFormat="false" ht="12.75" hidden="false" customHeight="false" outlineLevel="0" collapsed="false">
      <c r="A19" s="115" t="e">
        <f aca="false">IF(I18="","",IF(OR(A18&gt;=nper,ROUND(I18,2)&lt;=0),"",A18+1))</f>
        <v>#VALUE!</v>
      </c>
      <c r="B19" s="116" t="e">
        <f aca="false">IF(A19="","",IF(DAY(DATE(YEAR(fpdate),MONTH(fpdate)+A19-1,DAY(fpdate)))&lt;&gt;DAY(fpdate),DATE(YEAR(fpdate),MONTH(fpdate)+A19,0),DATE(YEAR(fpdate),MONTH(fpdate)+A19-1,DAY(fpdate))))</f>
        <v>#VALUE!</v>
      </c>
      <c r="C19" s="117" t="e">
        <f aca="false">IF(A19="","",IF(variable,IF(A19&lt;$L$5*12,start_rate,IF($L$9&gt;=0,MIN($L$6,start_rate+$L$9*ROUNDUP((A19-$L$5*12)/$L$8,0)),MAX($L$7,start_rate+$L$9*ROUNDUP((A19-$L$5*12)/$L$8,0)))),start_rate))</f>
        <v>#VALUE!</v>
      </c>
      <c r="D19" s="118" t="e">
        <f aca="false">IF(A19="","",ROUND((((1+C19/CP)^(CP/12))-1)*I18,2))</f>
        <v>#VALUE!</v>
      </c>
      <c r="E19" s="118" t="e">
        <f aca="false">IF(A19="","",IF(A19=nper,I18+ROUND(C19/12*I18,2),MIN(ROUND(IF(C19=start_rate,payment,IF(C19=C18,E18,-PMT(C19/12,nper-A19+1,I18))),2),I18+ROUND(C19/12*I18,2))))</f>
        <v>#VALUE!</v>
      </c>
      <c r="F19" s="118" t="e">
        <f aca="false">IF(A19="","",IF(I18&lt;=E19,0,IF(IF(MOD(A19,int)=0,$K$4,0)+E19&gt;=I18+D19,I18+D19-E19,IF(MOD(A19,int)=0,$K$4,0)+IF(IF(MOD(A19,int)=0,$K$4,0)+IF(MONTH(B19)=$K$7,$K$6,0)+E19&lt;I18+D19,IF(MONTH(B19)=$K$7,$K$6,0),I18+D19-IF(MOD(A19,int)=0,$K$4,0)-E19))))</f>
        <v>#VALUE!</v>
      </c>
      <c r="G19" s="119"/>
      <c r="H19" s="118" t="e">
        <f aca="false">IF(A19="","",G19+IF(F19="",0,F19))</f>
        <v>#VALUE!</v>
      </c>
      <c r="I19" s="111" t="e">
        <f aca="false">IF(A19="","",I18-H19)</f>
        <v>#VALUE!</v>
      </c>
      <c r="J19" s="120" t="e">
        <f aca="false">IF(A19="","",IF(MOD(A19,12)=0,A19/12,""))</f>
        <v>#VALUE!</v>
      </c>
      <c r="L19" s="69"/>
      <c r="N19" s="121"/>
    </row>
    <row r="20" customFormat="false" ht="12.75" hidden="false" customHeight="false" outlineLevel="0" collapsed="false">
      <c r="A20" s="115" t="e">
        <f aca="false">IF(I19="","",IF(OR(A19&gt;=nper,ROUND(I19,2)&lt;=0),"",A19+1))</f>
        <v>#VALUE!</v>
      </c>
      <c r="B20" s="116" t="e">
        <f aca="false">IF(A20="","",IF(DAY(DATE(YEAR(fpdate),MONTH(fpdate)+A20-1,DAY(fpdate)))&lt;&gt;DAY(fpdate),DATE(YEAR(fpdate),MONTH(fpdate)+A20,0),DATE(YEAR(fpdate),MONTH(fpdate)+A20-1,DAY(fpdate))))</f>
        <v>#VALUE!</v>
      </c>
      <c r="C20" s="117" t="e">
        <f aca="false">IF(A20="","",IF(variable,IF(A20&lt;$L$5*12,start_rate,IF($L$9&gt;=0,MIN($L$6,start_rate+$L$9*ROUNDUP((A20-$L$5*12)/$L$8,0)),MAX($L$7,start_rate+$L$9*ROUNDUP((A20-$L$5*12)/$L$8,0)))),start_rate))</f>
        <v>#VALUE!</v>
      </c>
      <c r="D20" s="118" t="e">
        <f aca="false">IF(A20="","",ROUND((((1+C20/CP)^(CP/12))-1)*I19,2))</f>
        <v>#VALUE!</v>
      </c>
      <c r="E20" s="118" t="e">
        <f aca="false">IF(A20="","",IF(A20=nper,I19+ROUND(C20/12*I19,2),MIN(ROUND(IF(C20=start_rate,payment,IF(C20=C19,E19,-PMT(C20/12,nper-A20+1,I19))),2),I19+ROUND(C20/12*I19,2))))</f>
        <v>#VALUE!</v>
      </c>
      <c r="F20" s="118" t="e">
        <f aca="false">IF(A20="","",IF(I19&lt;=E20,0,IF(IF(MOD(A20,int)=0,$K$4,0)+E20&gt;=I19+D20,I19+D20-E20,IF(MOD(A20,int)=0,$K$4,0)+IF(IF(MOD(A20,int)=0,$K$4,0)+IF(MONTH(B20)=$K$7,$K$6,0)+E20&lt;I19+D20,IF(MONTH(B20)=$K$7,$K$6,0),I19+D20-IF(MOD(A20,int)=0,$K$4,0)-E20))))</f>
        <v>#VALUE!</v>
      </c>
      <c r="G20" s="119"/>
      <c r="H20" s="118" t="e">
        <f aca="false">IF(A20="","",G20+IF(F20="",0,F20))</f>
        <v>#VALUE!</v>
      </c>
      <c r="I20" s="111" t="e">
        <f aca="false">IF(A20="","",I19-H20)</f>
        <v>#VALUE!</v>
      </c>
      <c r="J20" s="120" t="e">
        <f aca="false">IF(A20="","",IF(MOD(A20,12)=0,A20/12,""))</f>
        <v>#VALUE!</v>
      </c>
      <c r="L20" s="69"/>
      <c r="N20" s="121"/>
    </row>
    <row r="21" customFormat="false" ht="12.75" hidden="false" customHeight="false" outlineLevel="0" collapsed="false">
      <c r="A21" s="115" t="e">
        <f aca="false">IF(I20="","",IF(OR(A20&gt;=nper,ROUND(I20,2)&lt;=0),"",A20+1))</f>
        <v>#VALUE!</v>
      </c>
      <c r="B21" s="116" t="e">
        <f aca="false">IF(A21="","",IF(DAY(DATE(YEAR(fpdate),MONTH(fpdate)+A21-1,DAY(fpdate)))&lt;&gt;DAY(fpdate),DATE(YEAR(fpdate),MONTH(fpdate)+A21,0),DATE(YEAR(fpdate),MONTH(fpdate)+A21-1,DAY(fpdate))))</f>
        <v>#VALUE!</v>
      </c>
      <c r="C21" s="117" t="e">
        <f aca="false">IF(A21="","",IF(variable,IF(A21&lt;$L$5*12,start_rate,IF($L$9&gt;=0,MIN($L$6,start_rate+$L$9*ROUNDUP((A21-$L$5*12)/$L$8,0)),MAX($L$7,start_rate+$L$9*ROUNDUP((A21-$L$5*12)/$L$8,0)))),start_rate))</f>
        <v>#VALUE!</v>
      </c>
      <c r="D21" s="118" t="e">
        <f aca="false">IF(A21="","",ROUND((((1+C21/CP)^(CP/12))-1)*I20,2))</f>
        <v>#VALUE!</v>
      </c>
      <c r="E21" s="118" t="e">
        <f aca="false">IF(A21="","",IF(A21=nper,I20+ROUND(C21/12*I20,2),MIN(ROUND(IF(C21=start_rate,payment,IF(C21=C20,E20,-PMT(C21/12,nper-A21+1,I20))),2),I20+ROUND(C21/12*I20,2))))</f>
        <v>#VALUE!</v>
      </c>
      <c r="F21" s="118" t="e">
        <f aca="false">IF(A21="","",IF(I20&lt;=E21,0,IF(IF(MOD(A21,int)=0,$K$4,0)+E21&gt;=I20+D21,I20+D21-E21,IF(MOD(A21,int)=0,$K$4,0)+IF(IF(MOD(A21,int)=0,$K$4,0)+IF(MONTH(B21)=$K$7,$K$6,0)+E21&lt;I20+D21,IF(MONTH(B21)=$K$7,$K$6,0),I20+D21-IF(MOD(A21,int)=0,$K$4,0)-E21))))</f>
        <v>#VALUE!</v>
      </c>
      <c r="G21" s="119"/>
      <c r="H21" s="118" t="e">
        <f aca="false">IF(A21="","",G21+IF(F21="",0,F21))</f>
        <v>#VALUE!</v>
      </c>
      <c r="I21" s="111" t="e">
        <f aca="false">IF(A21="","",I20-H21)</f>
        <v>#VALUE!</v>
      </c>
      <c r="J21" s="120" t="e">
        <f aca="false">IF(A21="","",IF(MOD(A21,12)=0,A21/12,""))</f>
        <v>#VALUE!</v>
      </c>
      <c r="L21" s="69"/>
      <c r="N21" s="121"/>
    </row>
    <row r="22" customFormat="false" ht="12.75" hidden="false" customHeight="false" outlineLevel="0" collapsed="false">
      <c r="A22" s="115" t="e">
        <f aca="false">IF(I21="","",IF(OR(A21&gt;=nper,ROUND(I21,2)&lt;=0),"",A21+1))</f>
        <v>#VALUE!</v>
      </c>
      <c r="B22" s="116" t="e">
        <f aca="false">IF(A22="","",IF(DAY(DATE(YEAR(fpdate),MONTH(fpdate)+A22-1,DAY(fpdate)))&lt;&gt;DAY(fpdate),DATE(YEAR(fpdate),MONTH(fpdate)+A22,0),DATE(YEAR(fpdate),MONTH(fpdate)+A22-1,DAY(fpdate))))</f>
        <v>#VALUE!</v>
      </c>
      <c r="C22" s="117" t="e">
        <f aca="false">IF(A22="","",IF(variable,IF(A22&lt;$L$5*12,start_rate,IF($L$9&gt;=0,MIN($L$6,start_rate+$L$9*ROUNDUP((A22-$L$5*12)/$L$8,0)),MAX($L$7,start_rate+$L$9*ROUNDUP((A22-$L$5*12)/$L$8,0)))),start_rate))</f>
        <v>#VALUE!</v>
      </c>
      <c r="D22" s="118" t="e">
        <f aca="false">IF(A22="","",ROUND((((1+C22/CP)^(CP/12))-1)*I21,2))</f>
        <v>#VALUE!</v>
      </c>
      <c r="E22" s="118" t="e">
        <f aca="false">IF(A22="","",IF(A22=nper,I21+ROUND(C22/12*I21,2),MIN(ROUND(IF(C22=start_rate,payment,IF(C22=C21,E21,-PMT(C22/12,nper-A22+1,I21))),2),I21+ROUND(C22/12*I21,2))))</f>
        <v>#VALUE!</v>
      </c>
      <c r="F22" s="118" t="e">
        <f aca="false">IF(A22="","",IF(I21&lt;=E22,0,IF(IF(MOD(A22,int)=0,$K$4,0)+E22&gt;=I21+D22,I21+D22-E22,IF(MOD(A22,int)=0,$K$4,0)+IF(IF(MOD(A22,int)=0,$K$4,0)+IF(MONTH(B22)=$K$7,$K$6,0)+E22&lt;I21+D22,IF(MONTH(B22)=$K$7,$K$6,0),I21+D22-IF(MOD(A22,int)=0,$K$4,0)-E22))))</f>
        <v>#VALUE!</v>
      </c>
      <c r="G22" s="119"/>
      <c r="H22" s="118" t="e">
        <f aca="false">IF(A22="","",G22+IF(F22="",0,F22))</f>
        <v>#VALUE!</v>
      </c>
      <c r="I22" s="111" t="e">
        <f aca="false">IF(A22="","",I21-H22)</f>
        <v>#VALUE!</v>
      </c>
      <c r="J22" s="120" t="e">
        <f aca="false">IF(A22="","",IF(MOD(A22,12)=0,A22/12,""))</f>
        <v>#VALUE!</v>
      </c>
      <c r="L22" s="69"/>
      <c r="N22" s="121"/>
    </row>
    <row r="23" customFormat="false" ht="12.75" hidden="false" customHeight="false" outlineLevel="0" collapsed="false">
      <c r="A23" s="115" t="e">
        <f aca="false">IF(I22="","",IF(OR(A22&gt;=nper,ROUND(I22,2)&lt;=0),"",A22+1))</f>
        <v>#VALUE!</v>
      </c>
      <c r="B23" s="116" t="e">
        <f aca="false">IF(A23="","",IF(DAY(DATE(YEAR(fpdate),MONTH(fpdate)+A23-1,DAY(fpdate)))&lt;&gt;DAY(fpdate),DATE(YEAR(fpdate),MONTH(fpdate)+A23,0),DATE(YEAR(fpdate),MONTH(fpdate)+A23-1,DAY(fpdate))))</f>
        <v>#VALUE!</v>
      </c>
      <c r="C23" s="117" t="e">
        <f aca="false">IF(A23="","",IF(variable,IF(A23&lt;$L$5*12,start_rate,IF($L$9&gt;=0,MIN($L$6,start_rate+$L$9*ROUNDUP((A23-$L$5*12)/$L$8,0)),MAX($L$7,start_rate+$L$9*ROUNDUP((A23-$L$5*12)/$L$8,0)))),start_rate))</f>
        <v>#VALUE!</v>
      </c>
      <c r="D23" s="118" t="e">
        <f aca="false">IF(A23="","",ROUND((((1+C23/CP)^(CP/12))-1)*I22,2))</f>
        <v>#VALUE!</v>
      </c>
      <c r="E23" s="118" t="e">
        <f aca="false">IF(A23="","",IF(A23=nper,I22+ROUND(C23/12*I22,2),MIN(ROUND(IF(C23=start_rate,payment,IF(C23=C22,E22,-PMT(C23/12,nper-A23+1,I22))),2),I22+ROUND(C23/12*I22,2))))</f>
        <v>#VALUE!</v>
      </c>
      <c r="F23" s="118" t="e">
        <f aca="false">IF(A23="","",IF(I22&lt;=E23,0,IF(IF(MOD(A23,int)=0,$K$4,0)+E23&gt;=I22+D23,I22+D23-E23,IF(MOD(A23,int)=0,$K$4,0)+IF(IF(MOD(A23,int)=0,$K$4,0)+IF(MONTH(B23)=$K$7,$K$6,0)+E23&lt;I22+D23,IF(MONTH(B23)=$K$7,$K$6,0),I22+D23-IF(MOD(A23,int)=0,$K$4,0)-E23))))</f>
        <v>#VALUE!</v>
      </c>
      <c r="G23" s="119"/>
      <c r="H23" s="118" t="e">
        <f aca="false">IF(A23="","",G23+IF(F23="",0,F23))</f>
        <v>#VALUE!</v>
      </c>
      <c r="I23" s="111" t="e">
        <f aca="false">IF(A23="","",I22-H23)</f>
        <v>#VALUE!</v>
      </c>
      <c r="J23" s="120" t="e">
        <f aca="false">IF(A23="","",IF(MOD(A23,12)=0,A23/12,""))</f>
        <v>#VALUE!</v>
      </c>
      <c r="L23" s="69"/>
      <c r="N23" s="121"/>
    </row>
    <row r="24" customFormat="false" ht="12.75" hidden="false" customHeight="false" outlineLevel="0" collapsed="false">
      <c r="A24" s="115" t="e">
        <f aca="false">IF(I23="","",IF(OR(A23&gt;=nper,ROUND(I23,2)&lt;=0),"",A23+1))</f>
        <v>#VALUE!</v>
      </c>
      <c r="B24" s="116" t="e">
        <f aca="false">IF(A24="","",IF(DAY(DATE(YEAR(fpdate),MONTH(fpdate)+A24-1,DAY(fpdate)))&lt;&gt;DAY(fpdate),DATE(YEAR(fpdate),MONTH(fpdate)+A24,0),DATE(YEAR(fpdate),MONTH(fpdate)+A24-1,DAY(fpdate))))</f>
        <v>#VALUE!</v>
      </c>
      <c r="C24" s="117" t="e">
        <f aca="false">IF(A24="","",IF(variable,IF(A24&lt;$L$5*12,start_rate,IF($L$9&gt;=0,MIN($L$6,start_rate+$L$9*ROUNDUP((A24-$L$5*12)/$L$8,0)),MAX($L$7,start_rate+$L$9*ROUNDUP((A24-$L$5*12)/$L$8,0)))),start_rate))</f>
        <v>#VALUE!</v>
      </c>
      <c r="D24" s="118" t="e">
        <f aca="false">IF(A24="","",ROUND((((1+C24/CP)^(CP/12))-1)*I23,2))</f>
        <v>#VALUE!</v>
      </c>
      <c r="E24" s="118" t="e">
        <f aca="false">IF(A24="","",IF(A24=nper,I23+ROUND(C24/12*I23,2),MIN(ROUND(IF(C24=start_rate,payment,IF(C24=C23,E23,-PMT(C24/12,nper-A24+1,I23))),2),I23+ROUND(C24/12*I23,2))))</f>
        <v>#VALUE!</v>
      </c>
      <c r="F24" s="118" t="e">
        <f aca="false">IF(A24="","",IF(I23&lt;=E24,0,IF(IF(MOD(A24,int)=0,$K$4,0)+E24&gt;=I23+D24,I23+D24-E24,IF(MOD(A24,int)=0,$K$4,0)+IF(IF(MOD(A24,int)=0,$K$4,0)+IF(MONTH(B24)=$K$7,$K$6,0)+E24&lt;I23+D24,IF(MONTH(B24)=$K$7,$K$6,0),I23+D24-IF(MOD(A24,int)=0,$K$4,0)-E24))))</f>
        <v>#VALUE!</v>
      </c>
      <c r="G24" s="119"/>
      <c r="H24" s="118" t="e">
        <f aca="false">IF(A24="","",G24+IF(F24="",0,F24))</f>
        <v>#VALUE!</v>
      </c>
      <c r="I24" s="111" t="e">
        <f aca="false">IF(A24="","",I23-H24)</f>
        <v>#VALUE!</v>
      </c>
      <c r="J24" s="120" t="e">
        <f aca="false">IF(A24="","",IF(MOD(A24,12)=0,A24/12,""))</f>
        <v>#VALUE!</v>
      </c>
      <c r="L24" s="69"/>
      <c r="N24" s="121"/>
    </row>
    <row r="25" customFormat="false" ht="12.75" hidden="false" customHeight="false" outlineLevel="0" collapsed="false">
      <c r="A25" s="115" t="e">
        <f aca="false">IF(I24="","",IF(OR(A24&gt;=nper,ROUND(I24,2)&lt;=0),"",A24+1))</f>
        <v>#VALUE!</v>
      </c>
      <c r="B25" s="116" t="e">
        <f aca="false">IF(A25="","",IF(DAY(DATE(YEAR(fpdate),MONTH(fpdate)+A25-1,DAY(fpdate)))&lt;&gt;DAY(fpdate),DATE(YEAR(fpdate),MONTH(fpdate)+A25,0),DATE(YEAR(fpdate),MONTH(fpdate)+A25-1,DAY(fpdate))))</f>
        <v>#VALUE!</v>
      </c>
      <c r="C25" s="117" t="e">
        <f aca="false">IF(A25="","",IF(variable,IF(A25&lt;$L$5*12,start_rate,IF($L$9&gt;=0,MIN($L$6,start_rate+$L$9*ROUNDUP((A25-$L$5*12)/$L$8,0)),MAX($L$7,start_rate+$L$9*ROUNDUP((A25-$L$5*12)/$L$8,0)))),start_rate))</f>
        <v>#VALUE!</v>
      </c>
      <c r="D25" s="118" t="e">
        <f aca="false">IF(A25="","",ROUND((((1+C25/CP)^(CP/12))-1)*I24,2))</f>
        <v>#VALUE!</v>
      </c>
      <c r="E25" s="118" t="e">
        <f aca="false">IF(A25="","",IF(A25=nper,I24+ROUND(C25/12*I24,2),MIN(ROUND(IF(C25=start_rate,payment,IF(C25=C24,E24,-PMT(C25/12,nper-A25+1,I24))),2),I24+ROUND(C25/12*I24,2))))</f>
        <v>#VALUE!</v>
      </c>
      <c r="F25" s="118" t="e">
        <f aca="false">IF(A25="","",IF(I24&lt;=E25,0,IF(IF(MOD(A25,int)=0,$K$4,0)+E25&gt;=I24+D25,I24+D25-E25,IF(MOD(A25,int)=0,$K$4,0)+IF(IF(MOD(A25,int)=0,$K$4,0)+IF(MONTH(B25)=$K$7,$K$6,0)+E25&lt;I24+D25,IF(MONTH(B25)=$K$7,$K$6,0),I24+D25-IF(MOD(A25,int)=0,$K$4,0)-E25))))</f>
        <v>#VALUE!</v>
      </c>
      <c r="G25" s="119"/>
      <c r="H25" s="118" t="e">
        <f aca="false">IF(A25="","",G25+IF(F25="",0,F25))</f>
        <v>#VALUE!</v>
      </c>
      <c r="I25" s="111" t="e">
        <f aca="false">IF(A25="","",I24-H25)</f>
        <v>#VALUE!</v>
      </c>
      <c r="J25" s="120" t="e">
        <f aca="false">IF(A25="","",IF(MOD(A25,12)=0,A25/12,""))</f>
        <v>#VALUE!</v>
      </c>
      <c r="L25" s="69"/>
      <c r="N25" s="121"/>
    </row>
    <row r="26" customFormat="false" ht="12.75" hidden="false" customHeight="false" outlineLevel="0" collapsed="false">
      <c r="A26" s="115" t="e">
        <f aca="false">IF(I25="","",IF(OR(A25&gt;=nper,ROUND(I25,2)&lt;=0),"",A25+1))</f>
        <v>#VALUE!</v>
      </c>
      <c r="B26" s="116" t="e">
        <f aca="false">IF(A26="","",IF(DAY(DATE(YEAR(fpdate),MONTH(fpdate)+A26-1,DAY(fpdate)))&lt;&gt;DAY(fpdate),DATE(YEAR(fpdate),MONTH(fpdate)+A26,0),DATE(YEAR(fpdate),MONTH(fpdate)+A26-1,DAY(fpdate))))</f>
        <v>#VALUE!</v>
      </c>
      <c r="C26" s="117" t="e">
        <f aca="false">IF(A26="","",IF(variable,IF(A26&lt;$L$5*12,start_rate,IF($L$9&gt;=0,MIN($L$6,start_rate+$L$9*ROUNDUP((A26-$L$5*12)/$L$8,0)),MAX($L$7,start_rate+$L$9*ROUNDUP((A26-$L$5*12)/$L$8,0)))),start_rate))</f>
        <v>#VALUE!</v>
      </c>
      <c r="D26" s="118" t="e">
        <f aca="false">IF(A26="","",ROUND((((1+C26/CP)^(CP/12))-1)*I25,2))</f>
        <v>#VALUE!</v>
      </c>
      <c r="E26" s="118" t="e">
        <f aca="false">IF(A26="","",IF(A26=nper,I25+ROUND(C26/12*I25,2),MIN(ROUND(IF(C26=start_rate,payment,IF(C26=C25,E25,-PMT(C26/12,nper-A26+1,I25))),2),I25+ROUND(C26/12*I25,2))))</f>
        <v>#VALUE!</v>
      </c>
      <c r="F26" s="118" t="e">
        <f aca="false">IF(A26="","",IF(I25&lt;=E26,0,IF(IF(MOD(A26,int)=0,$K$4,0)+E26&gt;=I25+D26,I25+D26-E26,IF(MOD(A26,int)=0,$K$4,0)+IF(IF(MOD(A26,int)=0,$K$4,0)+IF(MONTH(B26)=$K$7,$K$6,0)+E26&lt;I25+D26,IF(MONTH(B26)=$K$7,$K$6,0),I25+D26-IF(MOD(A26,int)=0,$K$4,0)-E26))))</f>
        <v>#VALUE!</v>
      </c>
      <c r="G26" s="119"/>
      <c r="H26" s="118" t="e">
        <f aca="false">IF(A26="","",G26+IF(F26="",0,F26))</f>
        <v>#VALUE!</v>
      </c>
      <c r="I26" s="111" t="e">
        <f aca="false">IF(A26="","",I25-H26)</f>
        <v>#VALUE!</v>
      </c>
      <c r="J26" s="120" t="e">
        <f aca="false">IF(A26="","",IF(MOD(A26,12)=0,A26/12,""))</f>
        <v>#VALUE!</v>
      </c>
      <c r="L26" s="69"/>
      <c r="N26" s="121"/>
    </row>
    <row r="27" customFormat="false" ht="12.75" hidden="false" customHeight="false" outlineLevel="0" collapsed="false">
      <c r="A27" s="115" t="e">
        <f aca="false">IF(I26="","",IF(OR(A26&gt;=nper,ROUND(I26,2)&lt;=0),"",A26+1))</f>
        <v>#VALUE!</v>
      </c>
      <c r="B27" s="116" t="e">
        <f aca="false">IF(A27="","",IF(DAY(DATE(YEAR(fpdate),MONTH(fpdate)+A27-1,DAY(fpdate)))&lt;&gt;DAY(fpdate),DATE(YEAR(fpdate),MONTH(fpdate)+A27,0),DATE(YEAR(fpdate),MONTH(fpdate)+A27-1,DAY(fpdate))))</f>
        <v>#VALUE!</v>
      </c>
      <c r="C27" s="117" t="e">
        <f aca="false">IF(A27="","",IF(variable,IF(A27&lt;$L$5*12,start_rate,IF($L$9&gt;=0,MIN($L$6,start_rate+$L$9*ROUNDUP((A27-$L$5*12)/$L$8,0)),MAX($L$7,start_rate+$L$9*ROUNDUP((A27-$L$5*12)/$L$8,0)))),start_rate))</f>
        <v>#VALUE!</v>
      </c>
      <c r="D27" s="118" t="e">
        <f aca="false">IF(A27="","",ROUND((((1+C27/CP)^(CP/12))-1)*I26,2))</f>
        <v>#VALUE!</v>
      </c>
      <c r="E27" s="118" t="e">
        <f aca="false">IF(A27="","",IF(A27=nper,I26+ROUND(C27/12*I26,2),MIN(ROUND(IF(C27=start_rate,payment,IF(C27=C26,E26,-PMT(C27/12,nper-A27+1,I26))),2),I26+ROUND(C27/12*I26,2))))</f>
        <v>#VALUE!</v>
      </c>
      <c r="F27" s="118" t="e">
        <f aca="false">IF(A27="","",IF(I26&lt;=E27,0,IF(IF(MOD(A27,int)=0,$K$4,0)+E27&gt;=I26+D27,I26+D27-E27,IF(MOD(A27,int)=0,$K$4,0)+IF(IF(MOD(A27,int)=0,$K$4,0)+IF(MONTH(B27)=$K$7,$K$6,0)+E27&lt;I26+D27,IF(MONTH(B27)=$K$7,$K$6,0),I26+D27-IF(MOD(A27,int)=0,$K$4,0)-E27))))</f>
        <v>#VALUE!</v>
      </c>
      <c r="G27" s="119"/>
      <c r="H27" s="118" t="e">
        <f aca="false">IF(A27="","",G27+IF(F27="",0,F27))</f>
        <v>#VALUE!</v>
      </c>
      <c r="I27" s="111" t="e">
        <f aca="false">IF(A27="","",I26-H27)</f>
        <v>#VALUE!</v>
      </c>
      <c r="J27" s="120" t="e">
        <f aca="false">IF(A27="","",IF(MOD(A27,12)=0,A27/12,""))</f>
        <v>#VALUE!</v>
      </c>
      <c r="L27" s="69"/>
      <c r="N27" s="121"/>
    </row>
    <row r="28" customFormat="false" ht="12.75" hidden="false" customHeight="false" outlineLevel="0" collapsed="false">
      <c r="A28" s="115" t="e">
        <f aca="false">IF(I27="","",IF(OR(A27&gt;=nper,ROUND(I27,2)&lt;=0),"",A27+1))</f>
        <v>#VALUE!</v>
      </c>
      <c r="B28" s="116" t="e">
        <f aca="false">IF(A28="","",IF(DAY(DATE(YEAR(fpdate),MONTH(fpdate)+A28-1,DAY(fpdate)))&lt;&gt;DAY(fpdate),DATE(YEAR(fpdate),MONTH(fpdate)+A28,0),DATE(YEAR(fpdate),MONTH(fpdate)+A28-1,DAY(fpdate))))</f>
        <v>#VALUE!</v>
      </c>
      <c r="C28" s="117" t="e">
        <f aca="false">IF(A28="","",IF(variable,IF(A28&lt;$L$5*12,start_rate,IF($L$9&gt;=0,MIN($L$6,start_rate+$L$9*ROUNDUP((A28-$L$5*12)/$L$8,0)),MAX($L$7,start_rate+$L$9*ROUNDUP((A28-$L$5*12)/$L$8,0)))),start_rate))</f>
        <v>#VALUE!</v>
      </c>
      <c r="D28" s="118" t="e">
        <f aca="false">IF(A28="","",ROUND((((1+C28/CP)^(CP/12))-1)*I27,2))</f>
        <v>#VALUE!</v>
      </c>
      <c r="E28" s="118" t="e">
        <f aca="false">IF(A28="","",IF(A28=nper,I27+ROUND(C28/12*I27,2),MIN(ROUND(IF(C28=start_rate,payment,IF(C28=C27,E27,-PMT(C28/12,nper-A28+1,I27))),2),I27+ROUND(C28/12*I27,2))))</f>
        <v>#VALUE!</v>
      </c>
      <c r="F28" s="118" t="e">
        <f aca="false">IF(A28="","",IF(I27&lt;=E28,0,IF(IF(MOD(A28,int)=0,$K$4,0)+E28&gt;=I27+D28,I27+D28-E28,IF(MOD(A28,int)=0,$K$4,0)+IF(IF(MOD(A28,int)=0,$K$4,0)+IF(MONTH(B28)=$K$7,$K$6,0)+E28&lt;I27+D28,IF(MONTH(B28)=$K$7,$K$6,0),I27+D28-IF(MOD(A28,int)=0,$K$4,0)-E28))))</f>
        <v>#VALUE!</v>
      </c>
      <c r="G28" s="119"/>
      <c r="H28" s="118" t="e">
        <f aca="false">IF(A28="","",G28+IF(F28="",0,F28))</f>
        <v>#VALUE!</v>
      </c>
      <c r="I28" s="111" t="e">
        <f aca="false">IF(A28="","",I27-H28)</f>
        <v>#VALUE!</v>
      </c>
      <c r="J28" s="120" t="e">
        <f aca="false">IF(A28="","",IF(MOD(A28,12)=0,A28/12,""))</f>
        <v>#VALUE!</v>
      </c>
      <c r="L28" s="69"/>
      <c r="N28" s="121"/>
    </row>
    <row r="29" customFormat="false" ht="12.75" hidden="false" customHeight="false" outlineLevel="0" collapsed="false">
      <c r="A29" s="115" t="e">
        <f aca="false">IF(I28="","",IF(OR(A28&gt;=nper,ROUND(I28,2)&lt;=0),"",A28+1))</f>
        <v>#VALUE!</v>
      </c>
      <c r="B29" s="116" t="e">
        <f aca="false">IF(A29="","",IF(DAY(DATE(YEAR(fpdate),MONTH(fpdate)+A29-1,DAY(fpdate)))&lt;&gt;DAY(fpdate),DATE(YEAR(fpdate),MONTH(fpdate)+A29,0),DATE(YEAR(fpdate),MONTH(fpdate)+A29-1,DAY(fpdate))))</f>
        <v>#VALUE!</v>
      </c>
      <c r="C29" s="117" t="e">
        <f aca="false">IF(A29="","",IF(variable,IF(A29&lt;$L$5*12,start_rate,IF($L$9&gt;=0,MIN($L$6,start_rate+$L$9*ROUNDUP((A29-$L$5*12)/$L$8,0)),MAX($L$7,start_rate+$L$9*ROUNDUP((A29-$L$5*12)/$L$8,0)))),start_rate))</f>
        <v>#VALUE!</v>
      </c>
      <c r="D29" s="118" t="e">
        <f aca="false">IF(A29="","",ROUND((((1+C29/CP)^(CP/12))-1)*I28,2))</f>
        <v>#VALUE!</v>
      </c>
      <c r="E29" s="118" t="e">
        <f aca="false">IF(A29="","",IF(A29=nper,I28+ROUND(C29/12*I28,2),MIN(ROUND(IF(C29=start_rate,payment,IF(C29=C28,E28,-PMT(C29/12,nper-A29+1,I28))),2),I28+ROUND(C29/12*I28,2))))</f>
        <v>#VALUE!</v>
      </c>
      <c r="F29" s="118" t="e">
        <f aca="false">IF(A29="","",IF(I28&lt;=E29,0,IF(IF(MOD(A29,int)=0,$K$4,0)+E29&gt;=I28+D29,I28+D29-E29,IF(MOD(A29,int)=0,$K$4,0)+IF(IF(MOD(A29,int)=0,$K$4,0)+IF(MONTH(B29)=$K$7,$K$6,0)+E29&lt;I28+D29,IF(MONTH(B29)=$K$7,$K$6,0),I28+D29-IF(MOD(A29,int)=0,$K$4,0)-E29))))</f>
        <v>#VALUE!</v>
      </c>
      <c r="G29" s="119"/>
      <c r="H29" s="118" t="e">
        <f aca="false">IF(A29="","",G29+IF(F29="",0,F29))</f>
        <v>#VALUE!</v>
      </c>
      <c r="I29" s="111" t="e">
        <f aca="false">IF(A29="","",I28-H29)</f>
        <v>#VALUE!</v>
      </c>
      <c r="J29" s="120" t="e">
        <f aca="false">IF(A29="","",IF(MOD(A29,12)=0,A29/12,""))</f>
        <v>#VALUE!</v>
      </c>
      <c r="L29" s="69"/>
      <c r="N29" s="121"/>
    </row>
    <row r="30" customFormat="false" ht="12.75" hidden="false" customHeight="false" outlineLevel="0" collapsed="false">
      <c r="A30" s="115" t="e">
        <f aca="false">IF(I29="","",IF(OR(A29&gt;=nper,ROUND(I29,2)&lt;=0),"",A29+1))</f>
        <v>#VALUE!</v>
      </c>
      <c r="B30" s="116" t="e">
        <f aca="false">IF(A30="","",IF(DAY(DATE(YEAR(fpdate),MONTH(fpdate)+A30-1,DAY(fpdate)))&lt;&gt;DAY(fpdate),DATE(YEAR(fpdate),MONTH(fpdate)+A30,0),DATE(YEAR(fpdate),MONTH(fpdate)+A30-1,DAY(fpdate))))</f>
        <v>#VALUE!</v>
      </c>
      <c r="C30" s="117" t="e">
        <f aca="false">IF(A30="","",IF(variable,IF(A30&lt;$L$5*12,start_rate,IF($L$9&gt;=0,MIN($L$6,start_rate+$L$9*ROUNDUP((A30-$L$5*12)/$L$8,0)),MAX($L$7,start_rate+$L$9*ROUNDUP((A30-$L$5*12)/$L$8,0)))),start_rate))</f>
        <v>#VALUE!</v>
      </c>
      <c r="D30" s="118" t="e">
        <f aca="false">IF(A30="","",ROUND((((1+C30/CP)^(CP/12))-1)*I29,2))</f>
        <v>#VALUE!</v>
      </c>
      <c r="E30" s="118" t="e">
        <f aca="false">IF(A30="","",IF(A30=nper,I29+ROUND(C30/12*I29,2),MIN(ROUND(IF(C30=start_rate,payment,IF(C30=C29,E29,-PMT(C30/12,nper-A30+1,I29))),2),I29+ROUND(C30/12*I29,2))))</f>
        <v>#VALUE!</v>
      </c>
      <c r="F30" s="118" t="e">
        <f aca="false">IF(A30="","",IF(I29&lt;=E30,0,IF(IF(MOD(A30,int)=0,$K$4,0)+E30&gt;=I29+D30,I29+D30-E30,IF(MOD(A30,int)=0,$K$4,0)+IF(IF(MOD(A30,int)=0,$K$4,0)+IF(MONTH(B30)=$K$7,$K$6,0)+E30&lt;I29+D30,IF(MONTH(B30)=$K$7,$K$6,0),I29+D30-IF(MOD(A30,int)=0,$K$4,0)-E30))))</f>
        <v>#VALUE!</v>
      </c>
      <c r="G30" s="119"/>
      <c r="H30" s="118" t="e">
        <f aca="false">IF(A30="","",G30+IF(F30="",0,F30))</f>
        <v>#VALUE!</v>
      </c>
      <c r="I30" s="111" t="e">
        <f aca="false">IF(A30="","",I29-H30)</f>
        <v>#VALUE!</v>
      </c>
      <c r="J30" s="120" t="e">
        <f aca="false">IF(A30="","",IF(MOD(A30,12)=0,A30/12,""))</f>
        <v>#VALUE!</v>
      </c>
      <c r="L30" s="69"/>
      <c r="N30" s="121"/>
    </row>
    <row r="31" customFormat="false" ht="12.75" hidden="false" customHeight="false" outlineLevel="0" collapsed="false">
      <c r="A31" s="115" t="e">
        <f aca="false">IF(I30="","",IF(OR(A30&gt;=nper,ROUND(I30,2)&lt;=0),"",A30+1))</f>
        <v>#VALUE!</v>
      </c>
      <c r="B31" s="116" t="e">
        <f aca="false">IF(A31="","",IF(DAY(DATE(YEAR(fpdate),MONTH(fpdate)+A31-1,DAY(fpdate)))&lt;&gt;DAY(fpdate),DATE(YEAR(fpdate),MONTH(fpdate)+A31,0),DATE(YEAR(fpdate),MONTH(fpdate)+A31-1,DAY(fpdate))))</f>
        <v>#VALUE!</v>
      </c>
      <c r="C31" s="117" t="e">
        <f aca="false">IF(A31="","",IF(variable,IF(A31&lt;$L$5*12,start_rate,IF($L$9&gt;=0,MIN($L$6,start_rate+$L$9*ROUNDUP((A31-$L$5*12)/$L$8,0)),MAX($L$7,start_rate+$L$9*ROUNDUP((A31-$L$5*12)/$L$8,0)))),start_rate))</f>
        <v>#VALUE!</v>
      </c>
      <c r="D31" s="118" t="e">
        <f aca="false">IF(A31="","",ROUND((((1+C31/CP)^(CP/12))-1)*I30,2))</f>
        <v>#VALUE!</v>
      </c>
      <c r="E31" s="118" t="e">
        <f aca="false">IF(A31="","",IF(A31=nper,I30+ROUND(C31/12*I30,2),MIN(ROUND(IF(C31=start_rate,payment,IF(C31=C30,E30,-PMT(C31/12,nper-A31+1,I30))),2),I30+ROUND(C31/12*I30,2))))</f>
        <v>#VALUE!</v>
      </c>
      <c r="F31" s="118" t="e">
        <f aca="false">IF(A31="","",IF(I30&lt;=E31,0,IF(IF(MOD(A31,int)=0,$K$4,0)+E31&gt;=I30+D31,I30+D31-E31,IF(MOD(A31,int)=0,$K$4,0)+IF(IF(MOD(A31,int)=0,$K$4,0)+IF(MONTH(B31)=$K$7,$K$6,0)+E31&lt;I30+D31,IF(MONTH(B31)=$K$7,$K$6,0),I30+D31-IF(MOD(A31,int)=0,$K$4,0)-E31))))</f>
        <v>#VALUE!</v>
      </c>
      <c r="G31" s="119"/>
      <c r="H31" s="118" t="e">
        <f aca="false">IF(A31="","",G31+IF(F31="",0,F31))</f>
        <v>#VALUE!</v>
      </c>
      <c r="I31" s="111" t="e">
        <f aca="false">IF(A31="","",I30-H31)</f>
        <v>#VALUE!</v>
      </c>
      <c r="J31" s="120" t="e">
        <f aca="false">IF(A31="","",IF(MOD(A31,12)=0,A31/12,""))</f>
        <v>#VALUE!</v>
      </c>
      <c r="L31" s="69"/>
      <c r="N31" s="121"/>
    </row>
    <row r="32" customFormat="false" ht="12.75" hidden="false" customHeight="false" outlineLevel="0" collapsed="false">
      <c r="A32" s="115" t="e">
        <f aca="false">IF(I31="","",IF(OR(A31&gt;=nper,ROUND(I31,2)&lt;=0),"",A31+1))</f>
        <v>#VALUE!</v>
      </c>
      <c r="B32" s="116" t="e">
        <f aca="false">IF(A32="","",IF(DAY(DATE(YEAR(fpdate),MONTH(fpdate)+A32-1,DAY(fpdate)))&lt;&gt;DAY(fpdate),DATE(YEAR(fpdate),MONTH(fpdate)+A32,0),DATE(YEAR(fpdate),MONTH(fpdate)+A32-1,DAY(fpdate))))</f>
        <v>#VALUE!</v>
      </c>
      <c r="C32" s="117" t="e">
        <f aca="false">IF(A32="","",IF(variable,IF(A32&lt;$L$5*12,start_rate,IF($L$9&gt;=0,MIN($L$6,start_rate+$L$9*ROUNDUP((A32-$L$5*12)/$L$8,0)),MAX($L$7,start_rate+$L$9*ROUNDUP((A32-$L$5*12)/$L$8,0)))),start_rate))</f>
        <v>#VALUE!</v>
      </c>
      <c r="D32" s="118" t="e">
        <f aca="false">IF(A32="","",ROUND((((1+C32/CP)^(CP/12))-1)*I31,2))</f>
        <v>#VALUE!</v>
      </c>
      <c r="E32" s="118" t="e">
        <f aca="false">IF(A32="","",IF(A32=nper,I31+ROUND(C32/12*I31,2),MIN(ROUND(IF(C32=start_rate,payment,IF(C32=C31,E31,-PMT(C32/12,nper-A32+1,I31))),2),I31+ROUND(C32/12*I31,2))))</f>
        <v>#VALUE!</v>
      </c>
      <c r="F32" s="118" t="e">
        <f aca="false">IF(A32="","",IF(I31&lt;=E32,0,IF(IF(MOD(A32,int)=0,$K$4,0)+E32&gt;=I31+D32,I31+D32-E32,IF(MOD(A32,int)=0,$K$4,0)+IF(IF(MOD(A32,int)=0,$K$4,0)+IF(MONTH(B32)=$K$7,$K$6,0)+E32&lt;I31+D32,IF(MONTH(B32)=$K$7,$K$6,0),I31+D32-IF(MOD(A32,int)=0,$K$4,0)-E32))))</f>
        <v>#VALUE!</v>
      </c>
      <c r="G32" s="119"/>
      <c r="H32" s="118" t="e">
        <f aca="false">IF(A32="","",G32+IF(F32="",0,F32))</f>
        <v>#VALUE!</v>
      </c>
      <c r="I32" s="111" t="e">
        <f aca="false">IF(A32="","",I31-H32)</f>
        <v>#VALUE!</v>
      </c>
      <c r="J32" s="120" t="e">
        <f aca="false">IF(A32="","",IF(MOD(A32,12)=0,A32/12,""))</f>
        <v>#VALUE!</v>
      </c>
      <c r="L32" s="69"/>
      <c r="N32" s="121"/>
    </row>
    <row r="33" customFormat="false" ht="12.75" hidden="false" customHeight="false" outlineLevel="0" collapsed="false">
      <c r="A33" s="115" t="e">
        <f aca="false">IF(I32="","",IF(OR(A32&gt;=nper,ROUND(I32,2)&lt;=0),"",A32+1))</f>
        <v>#VALUE!</v>
      </c>
      <c r="B33" s="116" t="e">
        <f aca="false">IF(A33="","",IF(DAY(DATE(YEAR(fpdate),MONTH(fpdate)+A33-1,DAY(fpdate)))&lt;&gt;DAY(fpdate),DATE(YEAR(fpdate),MONTH(fpdate)+A33,0),DATE(YEAR(fpdate),MONTH(fpdate)+A33-1,DAY(fpdate))))</f>
        <v>#VALUE!</v>
      </c>
      <c r="C33" s="117" t="e">
        <f aca="false">IF(A33="","",IF(variable,IF(A33&lt;$L$5*12,start_rate,IF($L$9&gt;=0,MIN($L$6,start_rate+$L$9*ROUNDUP((A33-$L$5*12)/$L$8,0)),MAX($L$7,start_rate+$L$9*ROUNDUP((A33-$L$5*12)/$L$8,0)))),start_rate))</f>
        <v>#VALUE!</v>
      </c>
      <c r="D33" s="118" t="e">
        <f aca="false">IF(A33="","",ROUND((((1+C33/CP)^(CP/12))-1)*I32,2))</f>
        <v>#VALUE!</v>
      </c>
      <c r="E33" s="118" t="e">
        <f aca="false">IF(A33="","",IF(A33=nper,I32+ROUND(C33/12*I32,2),MIN(ROUND(IF(C33=start_rate,payment,IF(C33=C32,E32,-PMT(C33/12,nper-A33+1,I32))),2),I32+ROUND(C33/12*I32,2))))</f>
        <v>#VALUE!</v>
      </c>
      <c r="F33" s="118" t="e">
        <f aca="false">IF(A33="","",IF(I32&lt;=E33,0,IF(IF(MOD(A33,int)=0,$K$4,0)+E33&gt;=I32+D33,I32+D33-E33,IF(MOD(A33,int)=0,$K$4,0)+IF(IF(MOD(A33,int)=0,$K$4,0)+IF(MONTH(B33)=$K$7,$K$6,0)+E33&lt;I32+D33,IF(MONTH(B33)=$K$7,$K$6,0),I32+D33-IF(MOD(A33,int)=0,$K$4,0)-E33))))</f>
        <v>#VALUE!</v>
      </c>
      <c r="G33" s="119"/>
      <c r="H33" s="118" t="e">
        <f aca="false">IF(A33="","",G33+IF(F33="",0,F33))</f>
        <v>#VALUE!</v>
      </c>
      <c r="I33" s="111" t="e">
        <f aca="false">IF(A33="","",I32-H33)</f>
        <v>#VALUE!</v>
      </c>
      <c r="J33" s="120" t="e">
        <f aca="false">IF(A33="","",IF(MOD(A33,12)=0,A33/12,""))</f>
        <v>#VALUE!</v>
      </c>
      <c r="L33" s="69"/>
      <c r="N33" s="121"/>
    </row>
    <row r="34" customFormat="false" ht="12.75" hidden="false" customHeight="false" outlineLevel="0" collapsed="false">
      <c r="A34" s="115" t="e">
        <f aca="false">IF(I33="","",IF(OR(A33&gt;=nper,ROUND(I33,2)&lt;=0),"",A33+1))</f>
        <v>#VALUE!</v>
      </c>
      <c r="B34" s="116" t="e">
        <f aca="false">IF(A34="","",IF(DAY(DATE(YEAR(fpdate),MONTH(fpdate)+A34-1,DAY(fpdate)))&lt;&gt;DAY(fpdate),DATE(YEAR(fpdate),MONTH(fpdate)+A34,0),DATE(YEAR(fpdate),MONTH(fpdate)+A34-1,DAY(fpdate))))</f>
        <v>#VALUE!</v>
      </c>
      <c r="C34" s="117" t="e">
        <f aca="false">IF(A34="","",IF(variable,IF(A34&lt;$L$5*12,start_rate,IF($L$9&gt;=0,MIN($L$6,start_rate+$L$9*ROUNDUP((A34-$L$5*12)/$L$8,0)),MAX($L$7,start_rate+$L$9*ROUNDUP((A34-$L$5*12)/$L$8,0)))),start_rate))</f>
        <v>#VALUE!</v>
      </c>
      <c r="D34" s="118" t="e">
        <f aca="false">IF(A34="","",ROUND((((1+C34/CP)^(CP/12))-1)*I33,2))</f>
        <v>#VALUE!</v>
      </c>
      <c r="E34" s="118" t="e">
        <f aca="false">IF(A34="","",IF(A34=nper,I33+ROUND(C34/12*I33,2),MIN(ROUND(IF(C34=start_rate,payment,IF(C34=C33,E33,-PMT(C34/12,nper-A34+1,I33))),2),I33+ROUND(C34/12*I33,2))))</f>
        <v>#VALUE!</v>
      </c>
      <c r="F34" s="118" t="e">
        <f aca="false">IF(A34="","",IF(I33&lt;=E34,0,IF(IF(MOD(A34,int)=0,$K$4,0)+E34&gt;=I33+D34,I33+D34-E34,IF(MOD(A34,int)=0,$K$4,0)+IF(IF(MOD(A34,int)=0,$K$4,0)+IF(MONTH(B34)=$K$7,$K$6,0)+E34&lt;I33+D34,IF(MONTH(B34)=$K$7,$K$6,0),I33+D34-IF(MOD(A34,int)=0,$K$4,0)-E34))))</f>
        <v>#VALUE!</v>
      </c>
      <c r="G34" s="119"/>
      <c r="H34" s="118" t="e">
        <f aca="false">IF(A34="","",G34+IF(F34="",0,F34))</f>
        <v>#VALUE!</v>
      </c>
      <c r="I34" s="111" t="e">
        <f aca="false">IF(A34="","",I33-H34)</f>
        <v>#VALUE!</v>
      </c>
      <c r="J34" s="120" t="e">
        <f aca="false">IF(A34="","",IF(MOD(A34,12)=0,A34/12,""))</f>
        <v>#VALUE!</v>
      </c>
      <c r="L34" s="69"/>
      <c r="N34" s="121"/>
    </row>
    <row r="35" customFormat="false" ht="12.75" hidden="false" customHeight="false" outlineLevel="0" collapsed="false">
      <c r="A35" s="115" t="e">
        <f aca="false">IF(I34="","",IF(OR(A34&gt;=nper,ROUND(I34,2)&lt;=0),"",A34+1))</f>
        <v>#VALUE!</v>
      </c>
      <c r="B35" s="116" t="e">
        <f aca="false">IF(A35="","",IF(DAY(DATE(YEAR(fpdate),MONTH(fpdate)+A35-1,DAY(fpdate)))&lt;&gt;DAY(fpdate),DATE(YEAR(fpdate),MONTH(fpdate)+A35,0),DATE(YEAR(fpdate),MONTH(fpdate)+A35-1,DAY(fpdate))))</f>
        <v>#VALUE!</v>
      </c>
      <c r="C35" s="117" t="e">
        <f aca="false">IF(A35="","",IF(variable,IF(A35&lt;$L$5*12,start_rate,IF($L$9&gt;=0,MIN($L$6,start_rate+$L$9*ROUNDUP((A35-$L$5*12)/$L$8,0)),MAX($L$7,start_rate+$L$9*ROUNDUP((A35-$L$5*12)/$L$8,0)))),start_rate))</f>
        <v>#VALUE!</v>
      </c>
      <c r="D35" s="118" t="e">
        <f aca="false">IF(A35="","",ROUND((((1+C35/CP)^(CP/12))-1)*I34,2))</f>
        <v>#VALUE!</v>
      </c>
      <c r="E35" s="118" t="e">
        <f aca="false">IF(A35="","",IF(A35=nper,I34+ROUND(C35/12*I34,2),MIN(ROUND(IF(C35=start_rate,payment,IF(C35=C34,E34,-PMT(C35/12,nper-A35+1,I34))),2),I34+ROUND(C35/12*I34,2))))</f>
        <v>#VALUE!</v>
      </c>
      <c r="F35" s="118" t="e">
        <f aca="false">IF(A35="","",IF(I34&lt;=E35,0,IF(IF(MOD(A35,int)=0,$K$4,0)+E35&gt;=I34+D35,I34+D35-E35,IF(MOD(A35,int)=0,$K$4,0)+IF(IF(MOD(A35,int)=0,$K$4,0)+IF(MONTH(B35)=$K$7,$K$6,0)+E35&lt;I34+D35,IF(MONTH(B35)=$K$7,$K$6,0),I34+D35-IF(MOD(A35,int)=0,$K$4,0)-E35))))</f>
        <v>#VALUE!</v>
      </c>
      <c r="G35" s="119"/>
      <c r="H35" s="118" t="e">
        <f aca="false">IF(A35="","",G35+IF(F35="",0,F35))</f>
        <v>#VALUE!</v>
      </c>
      <c r="I35" s="111" t="e">
        <f aca="false">IF(A35="","",I34-H35)</f>
        <v>#VALUE!</v>
      </c>
      <c r="J35" s="120" t="e">
        <f aca="false">IF(A35="","",IF(MOD(A35,12)=0,A35/12,""))</f>
        <v>#VALUE!</v>
      </c>
      <c r="L35" s="69"/>
      <c r="N35" s="121"/>
    </row>
    <row r="36" customFormat="false" ht="12.75" hidden="false" customHeight="false" outlineLevel="0" collapsed="false">
      <c r="A36" s="115" t="e">
        <f aca="false">IF(I35="","",IF(OR(A35&gt;=nper,ROUND(I35,2)&lt;=0),"",A35+1))</f>
        <v>#VALUE!</v>
      </c>
      <c r="B36" s="116" t="e">
        <f aca="false">IF(A36="","",IF(DAY(DATE(YEAR(fpdate),MONTH(fpdate)+A36-1,DAY(fpdate)))&lt;&gt;DAY(fpdate),DATE(YEAR(fpdate),MONTH(fpdate)+A36,0),DATE(YEAR(fpdate),MONTH(fpdate)+A36-1,DAY(fpdate))))</f>
        <v>#VALUE!</v>
      </c>
      <c r="C36" s="117" t="e">
        <f aca="false">IF(A36="","",IF(variable,IF(A36&lt;$L$5*12,start_rate,IF($L$9&gt;=0,MIN($L$6,start_rate+$L$9*ROUNDUP((A36-$L$5*12)/$L$8,0)),MAX($L$7,start_rate+$L$9*ROUNDUP((A36-$L$5*12)/$L$8,0)))),start_rate))</f>
        <v>#VALUE!</v>
      </c>
      <c r="D36" s="118" t="e">
        <f aca="false">IF(A36="","",ROUND((((1+C36/CP)^(CP/12))-1)*I35,2))</f>
        <v>#VALUE!</v>
      </c>
      <c r="E36" s="118" t="e">
        <f aca="false">IF(A36="","",IF(A36=nper,I35+ROUND(C36/12*I35,2),MIN(ROUND(IF(C36=start_rate,payment,IF(C36=C35,E35,-PMT(C36/12,nper-A36+1,I35))),2),I35+ROUND(C36/12*I35,2))))</f>
        <v>#VALUE!</v>
      </c>
      <c r="F36" s="118" t="e">
        <f aca="false">IF(A36="","",IF(I35&lt;=E36,0,IF(IF(MOD(A36,int)=0,$K$4,0)+E36&gt;=I35+D36,I35+D36-E36,IF(MOD(A36,int)=0,$K$4,0)+IF(IF(MOD(A36,int)=0,$K$4,0)+IF(MONTH(B36)=$K$7,$K$6,0)+E36&lt;I35+D36,IF(MONTH(B36)=$K$7,$K$6,0),I35+D36-IF(MOD(A36,int)=0,$K$4,0)-E36))))</f>
        <v>#VALUE!</v>
      </c>
      <c r="G36" s="119"/>
      <c r="H36" s="118" t="e">
        <f aca="false">IF(A36="","",G36+IF(F36="",0,F36))</f>
        <v>#VALUE!</v>
      </c>
      <c r="I36" s="111" t="e">
        <f aca="false">IF(A36="","",I35-H36)</f>
        <v>#VALUE!</v>
      </c>
      <c r="J36" s="120" t="e">
        <f aca="false">IF(A36="","",IF(MOD(A36,12)=0,A36/12,""))</f>
        <v>#VALUE!</v>
      </c>
      <c r="L36" s="69"/>
      <c r="N36" s="121"/>
    </row>
    <row r="37" customFormat="false" ht="12.75" hidden="false" customHeight="false" outlineLevel="0" collapsed="false">
      <c r="A37" s="115" t="e">
        <f aca="false">IF(I36="","",IF(OR(A36&gt;=nper,ROUND(I36,2)&lt;=0),"",A36+1))</f>
        <v>#VALUE!</v>
      </c>
      <c r="B37" s="116" t="e">
        <f aca="false">IF(A37="","",IF(DAY(DATE(YEAR(fpdate),MONTH(fpdate)+A37-1,DAY(fpdate)))&lt;&gt;DAY(fpdate),DATE(YEAR(fpdate),MONTH(fpdate)+A37,0),DATE(YEAR(fpdate),MONTH(fpdate)+A37-1,DAY(fpdate))))</f>
        <v>#VALUE!</v>
      </c>
      <c r="C37" s="117" t="e">
        <f aca="false">IF(A37="","",IF(variable,IF(A37&lt;$L$5*12,start_rate,IF($L$9&gt;=0,MIN($L$6,start_rate+$L$9*ROUNDUP((A37-$L$5*12)/$L$8,0)),MAX($L$7,start_rate+$L$9*ROUNDUP((A37-$L$5*12)/$L$8,0)))),start_rate))</f>
        <v>#VALUE!</v>
      </c>
      <c r="D37" s="118" t="e">
        <f aca="false">IF(A37="","",ROUND((((1+C37/CP)^(CP/12))-1)*I36,2))</f>
        <v>#VALUE!</v>
      </c>
      <c r="E37" s="118" t="e">
        <f aca="false">IF(A37="","",IF(A37=nper,I36+ROUND(C37/12*I36,2),MIN(ROUND(IF(C37=start_rate,payment,IF(C37=C36,E36,-PMT(C37/12,nper-A37+1,I36))),2),I36+ROUND(C37/12*I36,2))))</f>
        <v>#VALUE!</v>
      </c>
      <c r="F37" s="118" t="e">
        <f aca="false">IF(A37="","",IF(I36&lt;=E37,0,IF(IF(MOD(A37,int)=0,$K$4,0)+E37&gt;=I36+D37,I36+D37-E37,IF(MOD(A37,int)=0,$K$4,0)+IF(IF(MOD(A37,int)=0,$K$4,0)+IF(MONTH(B37)=$K$7,$K$6,0)+E37&lt;I36+D37,IF(MONTH(B37)=$K$7,$K$6,0),I36+D37-IF(MOD(A37,int)=0,$K$4,0)-E37))))</f>
        <v>#VALUE!</v>
      </c>
      <c r="G37" s="119"/>
      <c r="H37" s="118" t="e">
        <f aca="false">IF(A37="","",G37+IF(F37="",0,F37))</f>
        <v>#VALUE!</v>
      </c>
      <c r="I37" s="111" t="e">
        <f aca="false">IF(A37="","",I36-H37)</f>
        <v>#VALUE!</v>
      </c>
      <c r="J37" s="120" t="e">
        <f aca="false">IF(A37="","",IF(MOD(A37,12)=0,A37/12,""))</f>
        <v>#VALUE!</v>
      </c>
      <c r="L37" s="69"/>
      <c r="N37" s="121"/>
    </row>
    <row r="38" customFormat="false" ht="12.75" hidden="false" customHeight="false" outlineLevel="0" collapsed="false">
      <c r="A38" s="115" t="e">
        <f aca="false">IF(I37="","",IF(OR(A37&gt;=nper,ROUND(I37,2)&lt;=0),"",A37+1))</f>
        <v>#VALUE!</v>
      </c>
      <c r="B38" s="116" t="e">
        <f aca="false">IF(A38="","",IF(DAY(DATE(YEAR(fpdate),MONTH(fpdate)+A38-1,DAY(fpdate)))&lt;&gt;DAY(fpdate),DATE(YEAR(fpdate),MONTH(fpdate)+A38,0),DATE(YEAR(fpdate),MONTH(fpdate)+A38-1,DAY(fpdate))))</f>
        <v>#VALUE!</v>
      </c>
      <c r="C38" s="117" t="e">
        <f aca="false">IF(A38="","",IF(variable,IF(A38&lt;$L$5*12,start_rate,IF($L$9&gt;=0,MIN($L$6,start_rate+$L$9*ROUNDUP((A38-$L$5*12)/$L$8,0)),MAX($L$7,start_rate+$L$9*ROUNDUP((A38-$L$5*12)/$L$8,0)))),start_rate))</f>
        <v>#VALUE!</v>
      </c>
      <c r="D38" s="118" t="e">
        <f aca="false">IF(A38="","",ROUND((((1+C38/CP)^(CP/12))-1)*I37,2))</f>
        <v>#VALUE!</v>
      </c>
      <c r="E38" s="118" t="e">
        <f aca="false">IF(A38="","",IF(A38=nper,I37+ROUND(C38/12*I37,2),MIN(ROUND(IF(C38=start_rate,payment,IF(C38=C37,E37,-PMT(C38/12,nper-A38+1,I37))),2),I37+ROUND(C38/12*I37,2))))</f>
        <v>#VALUE!</v>
      </c>
      <c r="F38" s="118" t="e">
        <f aca="false">IF(A38="","",IF(I37&lt;=E38,0,IF(IF(MOD(A38,int)=0,$K$4,0)+E38&gt;=I37+D38,I37+D38-E38,IF(MOD(A38,int)=0,$K$4,0)+IF(IF(MOD(A38,int)=0,$K$4,0)+IF(MONTH(B38)=$K$7,$K$6,0)+E38&lt;I37+D38,IF(MONTH(B38)=$K$7,$K$6,0),I37+D38-IF(MOD(A38,int)=0,$K$4,0)-E38))))</f>
        <v>#VALUE!</v>
      </c>
      <c r="G38" s="119"/>
      <c r="H38" s="118" t="e">
        <f aca="false">IF(A38="","",G38+IF(F38="",0,F38))</f>
        <v>#VALUE!</v>
      </c>
      <c r="I38" s="111" t="e">
        <f aca="false">IF(A38="","",I37-H38)</f>
        <v>#VALUE!</v>
      </c>
      <c r="J38" s="120" t="e">
        <f aca="false">IF(A38="","",IF(MOD(A38,12)=0,A38/12,""))</f>
        <v>#VALUE!</v>
      </c>
      <c r="L38" s="69"/>
      <c r="N38" s="121"/>
    </row>
    <row r="39" customFormat="false" ht="12.75" hidden="false" customHeight="false" outlineLevel="0" collapsed="false">
      <c r="A39" s="115" t="e">
        <f aca="false">IF(I38="","",IF(OR(A38&gt;=nper,ROUND(I38,2)&lt;=0),"",A38+1))</f>
        <v>#VALUE!</v>
      </c>
      <c r="B39" s="116" t="e">
        <f aca="false">IF(A39="","",IF(DAY(DATE(YEAR(fpdate),MONTH(fpdate)+A39-1,DAY(fpdate)))&lt;&gt;DAY(fpdate),DATE(YEAR(fpdate),MONTH(fpdate)+A39,0),DATE(YEAR(fpdate),MONTH(fpdate)+A39-1,DAY(fpdate))))</f>
        <v>#VALUE!</v>
      </c>
      <c r="C39" s="117" t="e">
        <f aca="false">IF(A39="","",IF(variable,IF(A39&lt;$L$5*12,start_rate,IF($L$9&gt;=0,MIN($L$6,start_rate+$L$9*ROUNDUP((A39-$L$5*12)/$L$8,0)),MAX($L$7,start_rate+$L$9*ROUNDUP((A39-$L$5*12)/$L$8,0)))),start_rate))</f>
        <v>#VALUE!</v>
      </c>
      <c r="D39" s="118" t="e">
        <f aca="false">IF(A39="","",ROUND((((1+C39/CP)^(CP/12))-1)*I38,2))</f>
        <v>#VALUE!</v>
      </c>
      <c r="E39" s="118" t="e">
        <f aca="false">IF(A39="","",IF(A39=nper,I38+ROUND(C39/12*I38,2),MIN(ROUND(IF(C39=start_rate,payment,IF(C39=C38,E38,-PMT(C39/12,nper-A39+1,I38))),2),I38+ROUND(C39/12*I38,2))))</f>
        <v>#VALUE!</v>
      </c>
      <c r="F39" s="118" t="e">
        <f aca="false">IF(A39="","",IF(I38&lt;=E39,0,IF(IF(MOD(A39,int)=0,$K$4,0)+E39&gt;=I38+D39,I38+D39-E39,IF(MOD(A39,int)=0,$K$4,0)+IF(IF(MOD(A39,int)=0,$K$4,0)+IF(MONTH(B39)=$K$7,$K$6,0)+E39&lt;I38+D39,IF(MONTH(B39)=$K$7,$K$6,0),I38+D39-IF(MOD(A39,int)=0,$K$4,0)-E39))))</f>
        <v>#VALUE!</v>
      </c>
      <c r="G39" s="119"/>
      <c r="H39" s="118" t="e">
        <f aca="false">IF(A39="","",G39+IF(F39="",0,F39))</f>
        <v>#VALUE!</v>
      </c>
      <c r="I39" s="111" t="e">
        <f aca="false">IF(A39="","",I38-H39)</f>
        <v>#VALUE!</v>
      </c>
      <c r="J39" s="120" t="e">
        <f aca="false">IF(A39="","",IF(MOD(A39,12)=0,A39/12,""))</f>
        <v>#VALUE!</v>
      </c>
      <c r="L39" s="69"/>
    </row>
    <row r="40" customFormat="false" ht="12.75" hidden="false" customHeight="false" outlineLevel="0" collapsed="false">
      <c r="A40" s="115" t="e">
        <f aca="false">IF(I39="","",IF(OR(A39&gt;=nper,ROUND(I39,2)&lt;=0),"",A39+1))</f>
        <v>#VALUE!</v>
      </c>
      <c r="B40" s="116" t="e">
        <f aca="false">IF(A40="","",IF(DAY(DATE(YEAR(fpdate),MONTH(fpdate)+A40-1,DAY(fpdate)))&lt;&gt;DAY(fpdate),DATE(YEAR(fpdate),MONTH(fpdate)+A40,0),DATE(YEAR(fpdate),MONTH(fpdate)+A40-1,DAY(fpdate))))</f>
        <v>#VALUE!</v>
      </c>
      <c r="C40" s="117" t="e">
        <f aca="false">IF(A40="","",IF(variable,IF(A40&lt;$L$5*12,start_rate,IF($L$9&gt;=0,MIN($L$6,start_rate+$L$9*ROUNDUP((A40-$L$5*12)/$L$8,0)),MAX($L$7,start_rate+$L$9*ROUNDUP((A40-$L$5*12)/$L$8,0)))),start_rate))</f>
        <v>#VALUE!</v>
      </c>
      <c r="D40" s="118" t="e">
        <f aca="false">IF(A40="","",ROUND((((1+C40/CP)^(CP/12))-1)*I39,2))</f>
        <v>#VALUE!</v>
      </c>
      <c r="E40" s="118" t="e">
        <f aca="false">IF(A40="","",IF(A40=nper,I39+ROUND(C40/12*I39,2),MIN(ROUND(IF(C40=start_rate,payment,IF(C40=C39,E39,-PMT(C40/12,nper-A40+1,I39))),2),I39+ROUND(C40/12*I39,2))))</f>
        <v>#VALUE!</v>
      </c>
      <c r="F40" s="118" t="e">
        <f aca="false">IF(A40="","",IF(I39&lt;=E40,0,IF(IF(MOD(A40,int)=0,$K$4,0)+E40&gt;=I39+D40,I39+D40-E40,IF(MOD(A40,int)=0,$K$4,0)+IF(IF(MOD(A40,int)=0,$K$4,0)+IF(MONTH(B40)=$K$7,$K$6,0)+E40&lt;I39+D40,IF(MONTH(B40)=$K$7,$K$6,0),I39+D40-IF(MOD(A40,int)=0,$K$4,0)-E40))))</f>
        <v>#VALUE!</v>
      </c>
      <c r="G40" s="119"/>
      <c r="H40" s="118" t="e">
        <f aca="false">IF(A40="","",G40+IF(F40="",0,F40))</f>
        <v>#VALUE!</v>
      </c>
      <c r="I40" s="111" t="e">
        <f aca="false">IF(A40="","",I39-H40)</f>
        <v>#VALUE!</v>
      </c>
      <c r="J40" s="120" t="e">
        <f aca="false">IF(A40="","",IF(MOD(A40,12)=0,A40/12,""))</f>
        <v>#VALUE!</v>
      </c>
      <c r="L40" s="69"/>
    </row>
    <row r="41" customFormat="false" ht="12.75" hidden="false" customHeight="false" outlineLevel="0" collapsed="false">
      <c r="A41" s="115" t="e">
        <f aca="false">IF(I40="","",IF(OR(A40&gt;=nper,ROUND(I40,2)&lt;=0),"",A40+1))</f>
        <v>#VALUE!</v>
      </c>
      <c r="B41" s="116" t="e">
        <f aca="false">IF(A41="","",IF(DAY(DATE(YEAR(fpdate),MONTH(fpdate)+A41-1,DAY(fpdate)))&lt;&gt;DAY(fpdate),DATE(YEAR(fpdate),MONTH(fpdate)+A41,0),DATE(YEAR(fpdate),MONTH(fpdate)+A41-1,DAY(fpdate))))</f>
        <v>#VALUE!</v>
      </c>
      <c r="C41" s="117" t="e">
        <f aca="false">IF(A41="","",IF(variable,IF(A41&lt;$L$5*12,start_rate,IF($L$9&gt;=0,MIN($L$6,start_rate+$L$9*ROUNDUP((A41-$L$5*12)/$L$8,0)),MAX($L$7,start_rate+$L$9*ROUNDUP((A41-$L$5*12)/$L$8,0)))),start_rate))</f>
        <v>#VALUE!</v>
      </c>
      <c r="D41" s="118" t="e">
        <f aca="false">IF(A41="","",ROUND((((1+C41/CP)^(CP/12))-1)*I40,2))</f>
        <v>#VALUE!</v>
      </c>
      <c r="E41" s="118" t="e">
        <f aca="false">IF(A41="","",IF(A41=nper,I40+ROUND(C41/12*I40,2),MIN(ROUND(IF(C41=start_rate,payment,IF(C41=C40,E40,-PMT(C41/12,nper-A41+1,I40))),2),I40+ROUND(C41/12*I40,2))))</f>
        <v>#VALUE!</v>
      </c>
      <c r="F41" s="118" t="e">
        <f aca="false">IF(A41="","",IF(I40&lt;=E41,0,IF(IF(MOD(A41,int)=0,$K$4,0)+E41&gt;=I40+D41,I40+D41-E41,IF(MOD(A41,int)=0,$K$4,0)+IF(IF(MOD(A41,int)=0,$K$4,0)+IF(MONTH(B41)=$K$7,$K$6,0)+E41&lt;I40+D41,IF(MONTH(B41)=$K$7,$K$6,0),I40+D41-IF(MOD(A41,int)=0,$K$4,0)-E41))))</f>
        <v>#VALUE!</v>
      </c>
      <c r="G41" s="119"/>
      <c r="H41" s="118" t="e">
        <f aca="false">IF(A41="","",G41+IF(F41="",0,F41))</f>
        <v>#VALUE!</v>
      </c>
      <c r="I41" s="111" t="e">
        <f aca="false">IF(A41="","",I40-H41)</f>
        <v>#VALUE!</v>
      </c>
      <c r="J41" s="120" t="e">
        <f aca="false">IF(A41="","",IF(MOD(A41,12)=0,A41/12,""))</f>
        <v>#VALUE!</v>
      </c>
      <c r="L41" s="69"/>
    </row>
    <row r="42" customFormat="false" ht="12.75" hidden="false" customHeight="false" outlineLevel="0" collapsed="false">
      <c r="A42" s="115" t="e">
        <f aca="false">IF(I41="","",IF(OR(A41&gt;=nper,ROUND(I41,2)&lt;=0),"",A41+1))</f>
        <v>#VALUE!</v>
      </c>
      <c r="B42" s="116" t="e">
        <f aca="false">IF(A42="","",IF(DAY(DATE(YEAR(fpdate),MONTH(fpdate)+A42-1,DAY(fpdate)))&lt;&gt;DAY(fpdate),DATE(YEAR(fpdate),MONTH(fpdate)+A42,0),DATE(YEAR(fpdate),MONTH(fpdate)+A42-1,DAY(fpdate))))</f>
        <v>#VALUE!</v>
      </c>
      <c r="C42" s="117" t="e">
        <f aca="false">IF(A42="","",IF(variable,IF(A42&lt;$L$5*12,start_rate,IF($L$9&gt;=0,MIN($L$6,start_rate+$L$9*ROUNDUP((A42-$L$5*12)/$L$8,0)),MAX($L$7,start_rate+$L$9*ROUNDUP((A42-$L$5*12)/$L$8,0)))),start_rate))</f>
        <v>#VALUE!</v>
      </c>
      <c r="D42" s="118" t="e">
        <f aca="false">IF(A42="","",ROUND((((1+C42/CP)^(CP/12))-1)*I41,2))</f>
        <v>#VALUE!</v>
      </c>
      <c r="E42" s="118" t="e">
        <f aca="false">IF(A42="","",IF(A42=nper,I41+ROUND(C42/12*I41,2),MIN(ROUND(IF(C42=start_rate,payment,IF(C42=C41,E41,-PMT(C42/12,nper-A42+1,I41))),2),I41+ROUND(C42/12*I41,2))))</f>
        <v>#VALUE!</v>
      </c>
      <c r="F42" s="118" t="e">
        <f aca="false">IF(A42="","",IF(I41&lt;=E42,0,IF(IF(MOD(A42,int)=0,$K$4,0)+E42&gt;=I41+D42,I41+D42-E42,IF(MOD(A42,int)=0,$K$4,0)+IF(IF(MOD(A42,int)=0,$K$4,0)+IF(MONTH(B42)=$K$7,$K$6,0)+E42&lt;I41+D42,IF(MONTH(B42)=$K$7,$K$6,0),I41+D42-IF(MOD(A42,int)=0,$K$4,0)-E42))))</f>
        <v>#VALUE!</v>
      </c>
      <c r="G42" s="119"/>
      <c r="H42" s="118" t="e">
        <f aca="false">IF(A42="","",G42+IF(F42="",0,F42))</f>
        <v>#VALUE!</v>
      </c>
      <c r="I42" s="111" t="e">
        <f aca="false">IF(A42="","",I41-H42)</f>
        <v>#VALUE!</v>
      </c>
      <c r="J42" s="120" t="e">
        <f aca="false">IF(A42="","",IF(MOD(A42,12)=0,A42/12,""))</f>
        <v>#VALUE!</v>
      </c>
      <c r="L42" s="69"/>
    </row>
    <row r="43" customFormat="false" ht="12.75" hidden="false" customHeight="false" outlineLevel="0" collapsed="false">
      <c r="A43" s="115" t="e">
        <f aca="false">IF(I42="","",IF(OR(A42&gt;=nper,ROUND(I42,2)&lt;=0),"",A42+1))</f>
        <v>#VALUE!</v>
      </c>
      <c r="B43" s="116" t="e">
        <f aca="false">IF(A43="","",IF(DAY(DATE(YEAR(fpdate),MONTH(fpdate)+A43-1,DAY(fpdate)))&lt;&gt;DAY(fpdate),DATE(YEAR(fpdate),MONTH(fpdate)+A43,0),DATE(YEAR(fpdate),MONTH(fpdate)+A43-1,DAY(fpdate))))</f>
        <v>#VALUE!</v>
      </c>
      <c r="C43" s="117" t="e">
        <f aca="false">IF(A43="","",IF(variable,IF(A43&lt;$L$5*12,start_rate,IF($L$9&gt;=0,MIN($L$6,start_rate+$L$9*ROUNDUP((A43-$L$5*12)/$L$8,0)),MAX($L$7,start_rate+$L$9*ROUNDUP((A43-$L$5*12)/$L$8,0)))),start_rate))</f>
        <v>#VALUE!</v>
      </c>
      <c r="D43" s="118" t="e">
        <f aca="false">IF(A43="","",ROUND((((1+C43/CP)^(CP/12))-1)*I42,2))</f>
        <v>#VALUE!</v>
      </c>
      <c r="E43" s="118" t="e">
        <f aca="false">IF(A43="","",IF(A43=nper,I42+ROUND(C43/12*I42,2),MIN(ROUND(IF(C43=start_rate,payment,IF(C43=C42,E42,-PMT(C43/12,nper-A43+1,I42))),2),I42+ROUND(C43/12*I42,2))))</f>
        <v>#VALUE!</v>
      </c>
      <c r="F43" s="118" t="e">
        <f aca="false">IF(A43="","",IF(I42&lt;=E43,0,IF(IF(MOD(A43,int)=0,$K$4,0)+E43&gt;=I42+D43,I42+D43-E43,IF(MOD(A43,int)=0,$K$4,0)+IF(IF(MOD(A43,int)=0,$K$4,0)+IF(MONTH(B43)=$K$7,$K$6,0)+E43&lt;I42+D43,IF(MONTH(B43)=$K$7,$K$6,0),I42+D43-IF(MOD(A43,int)=0,$K$4,0)-E43))))</f>
        <v>#VALUE!</v>
      </c>
      <c r="G43" s="119"/>
      <c r="H43" s="118" t="e">
        <f aca="false">IF(A43="","",G43+IF(F43="",0,F43))</f>
        <v>#VALUE!</v>
      </c>
      <c r="I43" s="111" t="e">
        <f aca="false">IF(A43="","",I42-H43)</f>
        <v>#VALUE!</v>
      </c>
      <c r="J43" s="120" t="e">
        <f aca="false">IF(A43="","",IF(MOD(A43,12)=0,A43/12,""))</f>
        <v>#VALUE!</v>
      </c>
      <c r="L43" s="69"/>
    </row>
    <row r="44" customFormat="false" ht="12.75" hidden="false" customHeight="false" outlineLevel="0" collapsed="false">
      <c r="A44" s="115" t="e">
        <f aca="false">IF(I43="","",IF(OR(A43&gt;=nper,ROUND(I43,2)&lt;=0),"",A43+1))</f>
        <v>#VALUE!</v>
      </c>
      <c r="B44" s="116" t="e">
        <f aca="false">IF(A44="","",IF(DAY(DATE(YEAR(fpdate),MONTH(fpdate)+A44-1,DAY(fpdate)))&lt;&gt;DAY(fpdate),DATE(YEAR(fpdate),MONTH(fpdate)+A44,0),DATE(YEAR(fpdate),MONTH(fpdate)+A44-1,DAY(fpdate))))</f>
        <v>#VALUE!</v>
      </c>
      <c r="C44" s="117" t="e">
        <f aca="false">IF(A44="","",IF(variable,IF(A44&lt;$L$5*12,start_rate,IF($L$9&gt;=0,MIN($L$6,start_rate+$L$9*ROUNDUP((A44-$L$5*12)/$L$8,0)),MAX($L$7,start_rate+$L$9*ROUNDUP((A44-$L$5*12)/$L$8,0)))),start_rate))</f>
        <v>#VALUE!</v>
      </c>
      <c r="D44" s="118" t="e">
        <f aca="false">IF(A44="","",ROUND((((1+C44/CP)^(CP/12))-1)*I43,2))</f>
        <v>#VALUE!</v>
      </c>
      <c r="E44" s="118" t="e">
        <f aca="false">IF(A44="","",IF(A44=nper,I43+ROUND(C44/12*I43,2),MIN(ROUND(IF(C44=start_rate,payment,IF(C44=C43,E43,-PMT(C44/12,nper-A44+1,I43))),2),I43+ROUND(C44/12*I43,2))))</f>
        <v>#VALUE!</v>
      </c>
      <c r="F44" s="118" t="e">
        <f aca="false">IF(A44="","",IF(I43&lt;=E44,0,IF(IF(MOD(A44,int)=0,$K$4,0)+E44&gt;=I43+D44,I43+D44-E44,IF(MOD(A44,int)=0,$K$4,0)+IF(IF(MOD(A44,int)=0,$K$4,0)+IF(MONTH(B44)=$K$7,$K$6,0)+E44&lt;I43+D44,IF(MONTH(B44)=$K$7,$K$6,0),I43+D44-IF(MOD(A44,int)=0,$K$4,0)-E44))))</f>
        <v>#VALUE!</v>
      </c>
      <c r="G44" s="119"/>
      <c r="H44" s="118" t="e">
        <f aca="false">IF(A44="","",G44+IF(F44="",0,F44))</f>
        <v>#VALUE!</v>
      </c>
      <c r="I44" s="111" t="e">
        <f aca="false">IF(A44="","",I43-H44)</f>
        <v>#VALUE!</v>
      </c>
      <c r="J44" s="120" t="e">
        <f aca="false">IF(A44="","",IF(MOD(A44,12)=0,A44/12,""))</f>
        <v>#VALUE!</v>
      </c>
      <c r="L44" s="69"/>
    </row>
    <row r="45" customFormat="false" ht="12.75" hidden="false" customHeight="false" outlineLevel="0" collapsed="false">
      <c r="A45" s="115" t="e">
        <f aca="false">IF(I44="","",IF(OR(A44&gt;=nper,ROUND(I44,2)&lt;=0),"",A44+1))</f>
        <v>#VALUE!</v>
      </c>
      <c r="B45" s="116" t="e">
        <f aca="false">IF(A45="","",IF(DAY(DATE(YEAR(fpdate),MONTH(fpdate)+A45-1,DAY(fpdate)))&lt;&gt;DAY(fpdate),DATE(YEAR(fpdate),MONTH(fpdate)+A45,0),DATE(YEAR(fpdate),MONTH(fpdate)+A45-1,DAY(fpdate))))</f>
        <v>#VALUE!</v>
      </c>
      <c r="C45" s="117" t="e">
        <f aca="false">IF(A45="","",IF(variable,IF(A45&lt;$L$5*12,start_rate,IF($L$9&gt;=0,MIN($L$6,start_rate+$L$9*ROUNDUP((A45-$L$5*12)/$L$8,0)),MAX($L$7,start_rate+$L$9*ROUNDUP((A45-$L$5*12)/$L$8,0)))),start_rate))</f>
        <v>#VALUE!</v>
      </c>
      <c r="D45" s="118" t="e">
        <f aca="false">IF(A45="","",ROUND((((1+C45/CP)^(CP/12))-1)*I44,2))</f>
        <v>#VALUE!</v>
      </c>
      <c r="E45" s="118" t="e">
        <f aca="false">IF(A45="","",IF(A45=nper,I44+ROUND(C45/12*I44,2),MIN(ROUND(IF(C45=start_rate,payment,IF(C45=C44,E44,-PMT(C45/12,nper-A45+1,I44))),2),I44+ROUND(C45/12*I44,2))))</f>
        <v>#VALUE!</v>
      </c>
      <c r="F45" s="118" t="e">
        <f aca="false">IF(A45="","",IF(I44&lt;=E45,0,IF(IF(MOD(A45,int)=0,$K$4,0)+E45&gt;=I44+D45,I44+D45-E45,IF(MOD(A45,int)=0,$K$4,0)+IF(IF(MOD(A45,int)=0,$K$4,0)+IF(MONTH(B45)=$K$7,$K$6,0)+E45&lt;I44+D45,IF(MONTH(B45)=$K$7,$K$6,0),I44+D45-IF(MOD(A45,int)=0,$K$4,0)-E45))))</f>
        <v>#VALUE!</v>
      </c>
      <c r="G45" s="119"/>
      <c r="H45" s="118" t="e">
        <f aca="false">IF(A45="","",G45+IF(F45="",0,F45))</f>
        <v>#VALUE!</v>
      </c>
      <c r="I45" s="111" t="e">
        <f aca="false">IF(A45="","",I44-H45)</f>
        <v>#VALUE!</v>
      </c>
      <c r="J45" s="120" t="e">
        <f aca="false">IF(A45="","",IF(MOD(A45,12)=0,A45/12,""))</f>
        <v>#VALUE!</v>
      </c>
      <c r="L45" s="69"/>
    </row>
    <row r="46" customFormat="false" ht="12.75" hidden="false" customHeight="false" outlineLevel="0" collapsed="false">
      <c r="A46" s="115" t="e">
        <f aca="false">IF(I45="","",IF(OR(A45&gt;=nper,ROUND(I45,2)&lt;=0),"",A45+1))</f>
        <v>#VALUE!</v>
      </c>
      <c r="B46" s="116" t="e">
        <f aca="false">IF(A46="","",IF(DAY(DATE(YEAR(fpdate),MONTH(fpdate)+A46-1,DAY(fpdate)))&lt;&gt;DAY(fpdate),DATE(YEAR(fpdate),MONTH(fpdate)+A46,0),DATE(YEAR(fpdate),MONTH(fpdate)+A46-1,DAY(fpdate))))</f>
        <v>#VALUE!</v>
      </c>
      <c r="C46" s="117" t="e">
        <f aca="false">IF(A46="","",IF(variable,IF(A46&lt;$L$5*12,start_rate,IF($L$9&gt;=0,MIN($L$6,start_rate+$L$9*ROUNDUP((A46-$L$5*12)/$L$8,0)),MAX($L$7,start_rate+$L$9*ROUNDUP((A46-$L$5*12)/$L$8,0)))),start_rate))</f>
        <v>#VALUE!</v>
      </c>
      <c r="D46" s="118" t="e">
        <f aca="false">IF(A46="","",ROUND((((1+C46/CP)^(CP/12))-1)*I45,2))</f>
        <v>#VALUE!</v>
      </c>
      <c r="E46" s="118" t="e">
        <f aca="false">IF(A46="","",IF(A46=nper,I45+ROUND(C46/12*I45,2),MIN(ROUND(IF(C46=start_rate,payment,IF(C46=C45,E45,-PMT(C46/12,nper-A46+1,I45))),2),I45+ROUND(C46/12*I45,2))))</f>
        <v>#VALUE!</v>
      </c>
      <c r="F46" s="118" t="e">
        <f aca="false">IF(A46="","",IF(I45&lt;=E46,0,IF(IF(MOD(A46,int)=0,$K$4,0)+E46&gt;=I45+D46,I45+D46-E46,IF(MOD(A46,int)=0,$K$4,0)+IF(IF(MOD(A46,int)=0,$K$4,0)+IF(MONTH(B46)=$K$7,$K$6,0)+E46&lt;I45+D46,IF(MONTH(B46)=$K$7,$K$6,0),I45+D46-IF(MOD(A46,int)=0,$K$4,0)-E46))))</f>
        <v>#VALUE!</v>
      </c>
      <c r="G46" s="119"/>
      <c r="H46" s="118" t="e">
        <f aca="false">IF(A46="","",G46+IF(F46="",0,F46))</f>
        <v>#VALUE!</v>
      </c>
      <c r="I46" s="111" t="e">
        <f aca="false">IF(A46="","",I45-H46)</f>
        <v>#VALUE!</v>
      </c>
      <c r="J46" s="120" t="e">
        <f aca="false">IF(A46="","",IF(MOD(A46,12)=0,A46/12,""))</f>
        <v>#VALUE!</v>
      </c>
      <c r="L46" s="69"/>
    </row>
    <row r="47" customFormat="false" ht="12.75" hidden="false" customHeight="false" outlineLevel="0" collapsed="false">
      <c r="A47" s="115" t="e">
        <f aca="false">IF(I46="","",IF(OR(A46&gt;=nper,ROUND(I46,2)&lt;=0),"",A46+1))</f>
        <v>#VALUE!</v>
      </c>
      <c r="B47" s="116" t="e">
        <f aca="false">IF(A47="","",IF(DAY(DATE(YEAR(fpdate),MONTH(fpdate)+A47-1,DAY(fpdate)))&lt;&gt;DAY(fpdate),DATE(YEAR(fpdate),MONTH(fpdate)+A47,0),DATE(YEAR(fpdate),MONTH(fpdate)+A47-1,DAY(fpdate))))</f>
        <v>#VALUE!</v>
      </c>
      <c r="C47" s="117" t="e">
        <f aca="false">IF(A47="","",IF(variable,IF(A47&lt;$L$5*12,start_rate,IF($L$9&gt;=0,MIN($L$6,start_rate+$L$9*ROUNDUP((A47-$L$5*12)/$L$8,0)),MAX($L$7,start_rate+$L$9*ROUNDUP((A47-$L$5*12)/$L$8,0)))),start_rate))</f>
        <v>#VALUE!</v>
      </c>
      <c r="D47" s="118" t="e">
        <f aca="false">IF(A47="","",ROUND((((1+C47/CP)^(CP/12))-1)*I46,2))</f>
        <v>#VALUE!</v>
      </c>
      <c r="E47" s="118" t="e">
        <f aca="false">IF(A47="","",IF(A47=nper,I46+ROUND(C47/12*I46,2),MIN(ROUND(IF(C47=start_rate,payment,IF(C47=C46,E46,-PMT(C47/12,nper-A47+1,I46))),2),I46+ROUND(C47/12*I46,2))))</f>
        <v>#VALUE!</v>
      </c>
      <c r="F47" s="118" t="e">
        <f aca="false">IF(A47="","",IF(I46&lt;=E47,0,IF(IF(MOD(A47,int)=0,$K$4,0)+E47&gt;=I46+D47,I46+D47-E47,IF(MOD(A47,int)=0,$K$4,0)+IF(IF(MOD(A47,int)=0,$K$4,0)+IF(MONTH(B47)=$K$7,$K$6,0)+E47&lt;I46+D47,IF(MONTH(B47)=$K$7,$K$6,0),I46+D47-IF(MOD(A47,int)=0,$K$4,0)-E47))))</f>
        <v>#VALUE!</v>
      </c>
      <c r="G47" s="119"/>
      <c r="H47" s="118" t="e">
        <f aca="false">IF(A47="","",G47+IF(F47="",0,F47))</f>
        <v>#VALUE!</v>
      </c>
      <c r="I47" s="111" t="e">
        <f aca="false">IF(A47="","",I46-H47)</f>
        <v>#VALUE!</v>
      </c>
      <c r="J47" s="120" t="e">
        <f aca="false">IF(A47="","",IF(MOD(A47,12)=0,A47/12,""))</f>
        <v>#VALUE!</v>
      </c>
      <c r="L47" s="69"/>
    </row>
    <row r="48" customFormat="false" ht="12.75" hidden="false" customHeight="false" outlineLevel="0" collapsed="false">
      <c r="A48" s="115" t="e">
        <f aca="false">IF(I47="","",IF(OR(A47&gt;=nper,ROUND(I47,2)&lt;=0),"",A47+1))</f>
        <v>#VALUE!</v>
      </c>
      <c r="B48" s="116" t="e">
        <f aca="false">IF(A48="","",IF(DAY(DATE(YEAR(fpdate),MONTH(fpdate)+A48-1,DAY(fpdate)))&lt;&gt;DAY(fpdate),DATE(YEAR(fpdate),MONTH(fpdate)+A48,0),DATE(YEAR(fpdate),MONTH(fpdate)+A48-1,DAY(fpdate))))</f>
        <v>#VALUE!</v>
      </c>
      <c r="C48" s="117" t="e">
        <f aca="false">IF(A48="","",IF(variable,IF(A48&lt;$L$5*12,start_rate,IF($L$9&gt;=0,MIN($L$6,start_rate+$L$9*ROUNDUP((A48-$L$5*12)/$L$8,0)),MAX($L$7,start_rate+$L$9*ROUNDUP((A48-$L$5*12)/$L$8,0)))),start_rate))</f>
        <v>#VALUE!</v>
      </c>
      <c r="D48" s="118" t="e">
        <f aca="false">IF(A48="","",ROUND((((1+C48/CP)^(CP/12))-1)*I47,2))</f>
        <v>#VALUE!</v>
      </c>
      <c r="E48" s="118" t="e">
        <f aca="false">IF(A48="","",IF(A48=nper,I47+ROUND(C48/12*I47,2),MIN(ROUND(IF(C48=start_rate,payment,IF(C48=C47,E47,-PMT(C48/12,nper-A48+1,I47))),2),I47+ROUND(C48/12*I47,2))))</f>
        <v>#VALUE!</v>
      </c>
      <c r="F48" s="118" t="e">
        <f aca="false">IF(A48="","",IF(I47&lt;=E48,0,IF(IF(MOD(A48,int)=0,$K$4,0)+E48&gt;=I47+D48,I47+D48-E48,IF(MOD(A48,int)=0,$K$4,0)+IF(IF(MOD(A48,int)=0,$K$4,0)+IF(MONTH(B48)=$K$7,$K$6,0)+E48&lt;I47+D48,IF(MONTH(B48)=$K$7,$K$6,0),I47+D48-IF(MOD(A48,int)=0,$K$4,0)-E48))))</f>
        <v>#VALUE!</v>
      </c>
      <c r="G48" s="119"/>
      <c r="H48" s="118" t="e">
        <f aca="false">IF(A48="","",G48+IF(F48="",0,F48))</f>
        <v>#VALUE!</v>
      </c>
      <c r="I48" s="111" t="e">
        <f aca="false">IF(A48="","",I47-H48)</f>
        <v>#VALUE!</v>
      </c>
      <c r="J48" s="120" t="e">
        <f aca="false">IF(A48="","",IF(MOD(A48,12)=0,A48/12,""))</f>
        <v>#VALUE!</v>
      </c>
      <c r="L48" s="69"/>
    </row>
    <row r="49" customFormat="false" ht="12.75" hidden="false" customHeight="false" outlineLevel="0" collapsed="false">
      <c r="A49" s="115" t="e">
        <f aca="false">IF(I48="","",IF(OR(A48&gt;=nper,ROUND(I48,2)&lt;=0),"",A48+1))</f>
        <v>#VALUE!</v>
      </c>
      <c r="B49" s="116" t="e">
        <f aca="false">IF(A49="","",IF(DAY(DATE(YEAR(fpdate),MONTH(fpdate)+A49-1,DAY(fpdate)))&lt;&gt;DAY(fpdate),DATE(YEAR(fpdate),MONTH(fpdate)+A49,0),DATE(YEAR(fpdate),MONTH(fpdate)+A49-1,DAY(fpdate))))</f>
        <v>#VALUE!</v>
      </c>
      <c r="C49" s="117" t="e">
        <f aca="false">IF(A49="","",IF(variable,IF(A49&lt;$L$5*12,start_rate,IF($L$9&gt;=0,MIN($L$6,start_rate+$L$9*ROUNDUP((A49-$L$5*12)/$L$8,0)),MAX($L$7,start_rate+$L$9*ROUNDUP((A49-$L$5*12)/$L$8,0)))),start_rate))</f>
        <v>#VALUE!</v>
      </c>
      <c r="D49" s="118" t="e">
        <f aca="false">IF(A49="","",ROUND((((1+C49/CP)^(CP/12))-1)*I48,2))</f>
        <v>#VALUE!</v>
      </c>
      <c r="E49" s="118" t="e">
        <f aca="false">IF(A49="","",IF(A49=nper,I48+ROUND(C49/12*I48,2),MIN(ROUND(IF(C49=start_rate,payment,IF(C49=C48,E48,-PMT(C49/12,nper-A49+1,I48))),2),I48+ROUND(C49/12*I48,2))))</f>
        <v>#VALUE!</v>
      </c>
      <c r="F49" s="118" t="e">
        <f aca="false">IF(A49="","",IF(I48&lt;=E49,0,IF(IF(MOD(A49,int)=0,$K$4,0)+E49&gt;=I48+D49,I48+D49-E49,IF(MOD(A49,int)=0,$K$4,0)+IF(IF(MOD(A49,int)=0,$K$4,0)+IF(MONTH(B49)=$K$7,$K$6,0)+E49&lt;I48+D49,IF(MONTH(B49)=$K$7,$K$6,0),I48+D49-IF(MOD(A49,int)=0,$K$4,0)-E49))))</f>
        <v>#VALUE!</v>
      </c>
      <c r="G49" s="119"/>
      <c r="H49" s="118" t="e">
        <f aca="false">IF(A49="","",G49+IF(F49="",0,F49))</f>
        <v>#VALUE!</v>
      </c>
      <c r="I49" s="111" t="e">
        <f aca="false">IF(A49="","",I48-H49)</f>
        <v>#VALUE!</v>
      </c>
      <c r="J49" s="120" t="e">
        <f aca="false">IF(A49="","",IF(MOD(A49,12)=0,A49/12,""))</f>
        <v>#VALUE!</v>
      </c>
      <c r="L49" s="69"/>
    </row>
    <row r="50" customFormat="false" ht="12.75" hidden="false" customHeight="false" outlineLevel="0" collapsed="false">
      <c r="A50" s="115" t="e">
        <f aca="false">IF(I49="","",IF(OR(A49&gt;=nper,ROUND(I49,2)&lt;=0),"",A49+1))</f>
        <v>#VALUE!</v>
      </c>
      <c r="B50" s="116" t="e">
        <f aca="false">IF(A50="","",IF(DAY(DATE(YEAR(fpdate),MONTH(fpdate)+A50-1,DAY(fpdate)))&lt;&gt;DAY(fpdate),DATE(YEAR(fpdate),MONTH(fpdate)+A50,0),DATE(YEAR(fpdate),MONTH(fpdate)+A50-1,DAY(fpdate))))</f>
        <v>#VALUE!</v>
      </c>
      <c r="C50" s="117" t="e">
        <f aca="false">IF(A50="","",IF(variable,IF(A50&lt;$L$5*12,start_rate,IF($L$9&gt;=0,MIN($L$6,start_rate+$L$9*ROUNDUP((A50-$L$5*12)/$L$8,0)),MAX($L$7,start_rate+$L$9*ROUNDUP((A50-$L$5*12)/$L$8,0)))),start_rate))</f>
        <v>#VALUE!</v>
      </c>
      <c r="D50" s="118" t="e">
        <f aca="false">IF(A50="","",ROUND((((1+C50/CP)^(CP/12))-1)*I49,2))</f>
        <v>#VALUE!</v>
      </c>
      <c r="E50" s="118" t="e">
        <f aca="false">IF(A50="","",IF(A50=nper,I49+ROUND(C50/12*I49,2),MIN(ROUND(IF(C50=start_rate,payment,IF(C50=C49,E49,-PMT(C50/12,nper-A50+1,I49))),2),I49+ROUND(C50/12*I49,2))))</f>
        <v>#VALUE!</v>
      </c>
      <c r="F50" s="118" t="e">
        <f aca="false">IF(A50="","",IF(I49&lt;=E50,0,IF(IF(MOD(A50,int)=0,$K$4,0)+E50&gt;=I49+D50,I49+D50-E50,IF(MOD(A50,int)=0,$K$4,0)+IF(IF(MOD(A50,int)=0,$K$4,0)+IF(MONTH(B50)=$K$7,$K$6,0)+E50&lt;I49+D50,IF(MONTH(B50)=$K$7,$K$6,0),I49+D50-IF(MOD(A50,int)=0,$K$4,0)-E50))))</f>
        <v>#VALUE!</v>
      </c>
      <c r="G50" s="119"/>
      <c r="H50" s="118" t="e">
        <f aca="false">IF(A50="","",G50+IF(F50="",0,F50))</f>
        <v>#VALUE!</v>
      </c>
      <c r="I50" s="111" t="e">
        <f aca="false">IF(A50="","",I49-H50)</f>
        <v>#VALUE!</v>
      </c>
      <c r="J50" s="120" t="e">
        <f aca="false">IF(A50="","",IF(MOD(A50,12)=0,A50/12,""))</f>
        <v>#VALUE!</v>
      </c>
      <c r="L50" s="69"/>
      <c r="N50" s="122"/>
    </row>
    <row r="51" customFormat="false" ht="12.75" hidden="false" customHeight="false" outlineLevel="0" collapsed="false">
      <c r="A51" s="115" t="e">
        <f aca="false">IF(I50="","",IF(OR(A50&gt;=nper,ROUND(I50,2)&lt;=0),"",A50+1))</f>
        <v>#VALUE!</v>
      </c>
      <c r="B51" s="116" t="e">
        <f aca="false">IF(A51="","",IF(DAY(DATE(YEAR(fpdate),MONTH(fpdate)+A51-1,DAY(fpdate)))&lt;&gt;DAY(fpdate),DATE(YEAR(fpdate),MONTH(fpdate)+A51,0),DATE(YEAR(fpdate),MONTH(fpdate)+A51-1,DAY(fpdate))))</f>
        <v>#VALUE!</v>
      </c>
      <c r="C51" s="117" t="e">
        <f aca="false">IF(A51="","",IF(variable,IF(A51&lt;$L$5*12,start_rate,IF($L$9&gt;=0,MIN($L$6,start_rate+$L$9*ROUNDUP((A51-$L$5*12)/$L$8,0)),MAX($L$7,start_rate+$L$9*ROUNDUP((A51-$L$5*12)/$L$8,0)))),start_rate))</f>
        <v>#VALUE!</v>
      </c>
      <c r="D51" s="118" t="e">
        <f aca="false">IF(A51="","",ROUND((((1+C51/CP)^(CP/12))-1)*I50,2))</f>
        <v>#VALUE!</v>
      </c>
      <c r="E51" s="118" t="e">
        <f aca="false">IF(A51="","",IF(A51=nper,I50+ROUND(C51/12*I50,2),MIN(ROUND(IF(C51=start_rate,payment,IF(C51=C50,E50,-PMT(C51/12,nper-A51+1,I50))),2),I50+ROUND(C51/12*I50,2))))</f>
        <v>#VALUE!</v>
      </c>
      <c r="F51" s="118" t="e">
        <f aca="false">IF(A51="","",IF(I50&lt;=E51,0,IF(IF(MOD(A51,int)=0,$K$4,0)+E51&gt;=I50+D51,I50+D51-E51,IF(MOD(A51,int)=0,$K$4,0)+IF(IF(MOD(A51,int)=0,$K$4,0)+IF(MONTH(B51)=$K$7,$K$6,0)+E51&lt;I50+D51,IF(MONTH(B51)=$K$7,$K$6,0),I50+D51-IF(MOD(A51,int)=0,$K$4,0)-E51))))</f>
        <v>#VALUE!</v>
      </c>
      <c r="G51" s="119"/>
      <c r="H51" s="118" t="e">
        <f aca="false">IF(A51="","",G51+IF(F51="",0,F51))</f>
        <v>#VALUE!</v>
      </c>
      <c r="I51" s="111" t="e">
        <f aca="false">IF(A51="","",I50-H51)</f>
        <v>#VALUE!</v>
      </c>
      <c r="J51" s="120" t="e">
        <f aca="false">IF(A51="","",IF(MOD(A51,12)=0,A51/12,""))</f>
        <v>#VALUE!</v>
      </c>
      <c r="L51" s="69"/>
    </row>
    <row r="52" customFormat="false" ht="12.75" hidden="false" customHeight="false" outlineLevel="0" collapsed="false">
      <c r="A52" s="115" t="e">
        <f aca="false">IF(I51="","",IF(OR(A51&gt;=nper,ROUND(I51,2)&lt;=0),"",A51+1))</f>
        <v>#VALUE!</v>
      </c>
      <c r="B52" s="116" t="e">
        <f aca="false">IF(A52="","",IF(DAY(DATE(YEAR(fpdate),MONTH(fpdate)+A52-1,DAY(fpdate)))&lt;&gt;DAY(fpdate),DATE(YEAR(fpdate),MONTH(fpdate)+A52,0),DATE(YEAR(fpdate),MONTH(fpdate)+A52-1,DAY(fpdate))))</f>
        <v>#VALUE!</v>
      </c>
      <c r="C52" s="117" t="e">
        <f aca="false">IF(A52="","",IF(variable,IF(A52&lt;$L$5*12,start_rate,IF($L$9&gt;=0,MIN($L$6,start_rate+$L$9*ROUNDUP((A52-$L$5*12)/$L$8,0)),MAX($L$7,start_rate+$L$9*ROUNDUP((A52-$L$5*12)/$L$8,0)))),start_rate))</f>
        <v>#VALUE!</v>
      </c>
      <c r="D52" s="118" t="e">
        <f aca="false">IF(A52="","",ROUND((((1+C52/CP)^(CP/12))-1)*I51,2))</f>
        <v>#VALUE!</v>
      </c>
      <c r="E52" s="118" t="e">
        <f aca="false">IF(A52="","",IF(A52=nper,I51+ROUND(C52/12*I51,2),MIN(ROUND(IF(C52=start_rate,payment,IF(C52=C51,E51,-PMT(C52/12,nper-A52+1,I51))),2),I51+ROUND(C52/12*I51,2))))</f>
        <v>#VALUE!</v>
      </c>
      <c r="F52" s="118" t="e">
        <f aca="false">IF(A52="","",IF(I51&lt;=E52,0,IF(IF(MOD(A52,int)=0,$K$4,0)+E52&gt;=I51+D52,I51+D52-E52,IF(MOD(A52,int)=0,$K$4,0)+IF(IF(MOD(A52,int)=0,$K$4,0)+IF(MONTH(B52)=$K$7,$K$6,0)+E52&lt;I51+D52,IF(MONTH(B52)=$K$7,$K$6,0),I51+D52-IF(MOD(A52,int)=0,$K$4,0)-E52))))</f>
        <v>#VALUE!</v>
      </c>
      <c r="G52" s="119"/>
      <c r="H52" s="118" t="e">
        <f aca="false">IF(A52="","",G52+IF(F52="",0,F52))</f>
        <v>#VALUE!</v>
      </c>
      <c r="I52" s="111" t="e">
        <f aca="false">IF(A52="","",I51-H52)</f>
        <v>#VALUE!</v>
      </c>
      <c r="J52" s="120" t="e">
        <f aca="false">IF(A52="","",IF(MOD(A52,12)=0,A52/12,""))</f>
        <v>#VALUE!</v>
      </c>
      <c r="L52" s="69"/>
    </row>
    <row r="53" customFormat="false" ht="12.75" hidden="false" customHeight="false" outlineLevel="0" collapsed="false">
      <c r="A53" s="115" t="e">
        <f aca="false">IF(I52="","",IF(OR(A52&gt;=nper,ROUND(I52,2)&lt;=0),"",A52+1))</f>
        <v>#VALUE!</v>
      </c>
      <c r="B53" s="116" t="e">
        <f aca="false">IF(A53="","",IF(DAY(DATE(YEAR(fpdate),MONTH(fpdate)+A53-1,DAY(fpdate)))&lt;&gt;DAY(fpdate),DATE(YEAR(fpdate),MONTH(fpdate)+A53,0),DATE(YEAR(fpdate),MONTH(fpdate)+A53-1,DAY(fpdate))))</f>
        <v>#VALUE!</v>
      </c>
      <c r="C53" s="117" t="e">
        <f aca="false">IF(A53="","",IF(variable,IF(A53&lt;$L$5*12,start_rate,IF($L$9&gt;=0,MIN($L$6,start_rate+$L$9*ROUNDUP((A53-$L$5*12)/$L$8,0)),MAX($L$7,start_rate+$L$9*ROUNDUP((A53-$L$5*12)/$L$8,0)))),start_rate))</f>
        <v>#VALUE!</v>
      </c>
      <c r="D53" s="118" t="e">
        <f aca="false">IF(A53="","",ROUND((((1+C53/CP)^(CP/12))-1)*I52,2))</f>
        <v>#VALUE!</v>
      </c>
      <c r="E53" s="118" t="e">
        <f aca="false">IF(A53="","",IF(A53=nper,I52+ROUND(C53/12*I52,2),MIN(ROUND(IF(C53=start_rate,payment,IF(C53=C52,E52,-PMT(C53/12,nper-A53+1,I52))),2),I52+ROUND(C53/12*I52,2))))</f>
        <v>#VALUE!</v>
      </c>
      <c r="F53" s="118" t="e">
        <f aca="false">IF(A53="","",IF(I52&lt;=E53,0,IF(IF(MOD(A53,int)=0,$K$4,0)+E53&gt;=I52+D53,I52+D53-E53,IF(MOD(A53,int)=0,$K$4,0)+IF(IF(MOD(A53,int)=0,$K$4,0)+IF(MONTH(B53)=$K$7,$K$6,0)+E53&lt;I52+D53,IF(MONTH(B53)=$K$7,$K$6,0),I52+D53-IF(MOD(A53,int)=0,$K$4,0)-E53))))</f>
        <v>#VALUE!</v>
      </c>
      <c r="G53" s="119"/>
      <c r="H53" s="118" t="e">
        <f aca="false">IF(A53="","",G53+IF(F53="",0,F53))</f>
        <v>#VALUE!</v>
      </c>
      <c r="I53" s="111" t="e">
        <f aca="false">IF(A53="","",I52-H53)</f>
        <v>#VALUE!</v>
      </c>
      <c r="J53" s="120" t="e">
        <f aca="false">IF(A53="","",IF(MOD(A53,12)=0,A53/12,""))</f>
        <v>#VALUE!</v>
      </c>
      <c r="L53" s="69"/>
    </row>
    <row r="54" customFormat="false" ht="12.75" hidden="false" customHeight="false" outlineLevel="0" collapsed="false">
      <c r="A54" s="115" t="e">
        <f aca="false">IF(I53="","",IF(OR(A53&gt;=nper,ROUND(I53,2)&lt;=0),"",A53+1))</f>
        <v>#VALUE!</v>
      </c>
      <c r="B54" s="116" t="e">
        <f aca="false">IF(A54="","",IF(DAY(DATE(YEAR(fpdate),MONTH(fpdate)+A54-1,DAY(fpdate)))&lt;&gt;DAY(fpdate),DATE(YEAR(fpdate),MONTH(fpdate)+A54,0),DATE(YEAR(fpdate),MONTH(fpdate)+A54-1,DAY(fpdate))))</f>
        <v>#VALUE!</v>
      </c>
      <c r="C54" s="117" t="e">
        <f aca="false">IF(A54="","",IF(variable,IF(A54&lt;$L$5*12,start_rate,IF($L$9&gt;=0,MIN($L$6,start_rate+$L$9*ROUNDUP((A54-$L$5*12)/$L$8,0)),MAX($L$7,start_rate+$L$9*ROUNDUP((A54-$L$5*12)/$L$8,0)))),start_rate))</f>
        <v>#VALUE!</v>
      </c>
      <c r="D54" s="118" t="e">
        <f aca="false">IF(A54="","",ROUND((((1+C54/CP)^(CP/12))-1)*I53,2))</f>
        <v>#VALUE!</v>
      </c>
      <c r="E54" s="118" t="e">
        <f aca="false">IF(A54="","",IF(A54=nper,I53+ROUND(C54/12*I53,2),MIN(ROUND(IF(C54=start_rate,payment,IF(C54=C53,E53,-PMT(C54/12,nper-A54+1,I53))),2),I53+ROUND(C54/12*I53,2))))</f>
        <v>#VALUE!</v>
      </c>
      <c r="F54" s="118" t="e">
        <f aca="false">IF(A54="","",IF(I53&lt;=E54,0,IF(IF(MOD(A54,int)=0,$K$4,0)+E54&gt;=I53+D54,I53+D54-E54,IF(MOD(A54,int)=0,$K$4,0)+IF(IF(MOD(A54,int)=0,$K$4,0)+IF(MONTH(B54)=$K$7,$K$6,0)+E54&lt;I53+D54,IF(MONTH(B54)=$K$7,$K$6,0),I53+D54-IF(MOD(A54,int)=0,$K$4,0)-E54))))</f>
        <v>#VALUE!</v>
      </c>
      <c r="G54" s="119"/>
      <c r="H54" s="118" t="e">
        <f aca="false">IF(A54="","",G54+IF(F54="",0,F54))</f>
        <v>#VALUE!</v>
      </c>
      <c r="I54" s="111" t="e">
        <f aca="false">IF(A54="","",I53-H54)</f>
        <v>#VALUE!</v>
      </c>
      <c r="J54" s="120" t="e">
        <f aca="false">IF(A54="","",IF(MOD(A54,12)=0,A54/12,""))</f>
        <v>#VALUE!</v>
      </c>
      <c r="L54" s="69"/>
    </row>
    <row r="55" customFormat="false" ht="12.75" hidden="false" customHeight="false" outlineLevel="0" collapsed="false">
      <c r="A55" s="115" t="e">
        <f aca="false">IF(I54="","",IF(OR(A54&gt;=nper,ROUND(I54,2)&lt;=0),"",A54+1))</f>
        <v>#VALUE!</v>
      </c>
      <c r="B55" s="116" t="e">
        <f aca="false">IF(A55="","",IF(DAY(DATE(YEAR(fpdate),MONTH(fpdate)+A55-1,DAY(fpdate)))&lt;&gt;DAY(fpdate),DATE(YEAR(fpdate),MONTH(fpdate)+A55,0),DATE(YEAR(fpdate),MONTH(fpdate)+A55-1,DAY(fpdate))))</f>
        <v>#VALUE!</v>
      </c>
      <c r="C55" s="117" t="e">
        <f aca="false">IF(A55="","",IF(variable,IF(A55&lt;$L$5*12,start_rate,IF($L$9&gt;=0,MIN($L$6,start_rate+$L$9*ROUNDUP((A55-$L$5*12)/$L$8,0)),MAX($L$7,start_rate+$L$9*ROUNDUP((A55-$L$5*12)/$L$8,0)))),start_rate))</f>
        <v>#VALUE!</v>
      </c>
      <c r="D55" s="118" t="e">
        <f aca="false">IF(A55="","",ROUND((((1+C55/CP)^(CP/12))-1)*I54,2))</f>
        <v>#VALUE!</v>
      </c>
      <c r="E55" s="118" t="e">
        <f aca="false">IF(A55="","",IF(A55=nper,I54+ROUND(C55/12*I54,2),MIN(ROUND(IF(C55=start_rate,payment,IF(C55=C54,E54,-PMT(C55/12,nper-A55+1,I54))),2),I54+ROUND(C55/12*I54,2))))</f>
        <v>#VALUE!</v>
      </c>
      <c r="F55" s="118" t="e">
        <f aca="false">IF(A55="","",IF(I54&lt;=E55,0,IF(IF(MOD(A55,int)=0,$K$4,0)+E55&gt;=I54+D55,I54+D55-E55,IF(MOD(A55,int)=0,$K$4,0)+IF(IF(MOD(A55,int)=0,$K$4,0)+IF(MONTH(B55)=$K$7,$K$6,0)+E55&lt;I54+D55,IF(MONTH(B55)=$K$7,$K$6,0),I54+D55-IF(MOD(A55,int)=0,$K$4,0)-E55))))</f>
        <v>#VALUE!</v>
      </c>
      <c r="G55" s="119"/>
      <c r="H55" s="118" t="e">
        <f aca="false">IF(A55="","",G55+IF(F55="",0,F55))</f>
        <v>#VALUE!</v>
      </c>
      <c r="I55" s="111" t="e">
        <f aca="false">IF(A55="","",I54-H55)</f>
        <v>#VALUE!</v>
      </c>
      <c r="J55" s="120" t="e">
        <f aca="false">IF(A55="","",IF(MOD(A55,12)=0,A55/12,""))</f>
        <v>#VALUE!</v>
      </c>
      <c r="L55" s="69"/>
    </row>
    <row r="56" customFormat="false" ht="12.75" hidden="false" customHeight="false" outlineLevel="0" collapsed="false">
      <c r="A56" s="115" t="e">
        <f aca="false">IF(I55="","",IF(OR(A55&gt;=nper,ROUND(I55,2)&lt;=0),"",A55+1))</f>
        <v>#VALUE!</v>
      </c>
      <c r="B56" s="116" t="e">
        <f aca="false">IF(A56="","",IF(DAY(DATE(YEAR(fpdate),MONTH(fpdate)+A56-1,DAY(fpdate)))&lt;&gt;DAY(fpdate),DATE(YEAR(fpdate),MONTH(fpdate)+A56,0),DATE(YEAR(fpdate),MONTH(fpdate)+A56-1,DAY(fpdate))))</f>
        <v>#VALUE!</v>
      </c>
      <c r="C56" s="117" t="e">
        <f aca="false">IF(A56="","",IF(variable,IF(A56&lt;$L$5*12,start_rate,IF($L$9&gt;=0,MIN($L$6,start_rate+$L$9*ROUNDUP((A56-$L$5*12)/$L$8,0)),MAX($L$7,start_rate+$L$9*ROUNDUP((A56-$L$5*12)/$L$8,0)))),start_rate))</f>
        <v>#VALUE!</v>
      </c>
      <c r="D56" s="118" t="e">
        <f aca="false">IF(A56="","",ROUND((((1+C56/CP)^(CP/12))-1)*I55,2))</f>
        <v>#VALUE!</v>
      </c>
      <c r="E56" s="118" t="e">
        <f aca="false">IF(A56="","",IF(A56=nper,I55+ROUND(C56/12*I55,2),MIN(ROUND(IF(C56=start_rate,payment,IF(C56=C55,E55,-PMT(C56/12,nper-A56+1,I55))),2),I55+ROUND(C56/12*I55,2))))</f>
        <v>#VALUE!</v>
      </c>
      <c r="F56" s="118" t="e">
        <f aca="false">IF(A56="","",IF(I55&lt;=E56,0,IF(IF(MOD(A56,int)=0,$K$4,0)+E56&gt;=I55+D56,I55+D56-E56,IF(MOD(A56,int)=0,$K$4,0)+IF(IF(MOD(A56,int)=0,$K$4,0)+IF(MONTH(B56)=$K$7,$K$6,0)+E56&lt;I55+D56,IF(MONTH(B56)=$K$7,$K$6,0),I55+D56-IF(MOD(A56,int)=0,$K$4,0)-E56))))</f>
        <v>#VALUE!</v>
      </c>
      <c r="G56" s="119"/>
      <c r="H56" s="118" t="e">
        <f aca="false">IF(A56="","",G56+IF(F56="",0,F56))</f>
        <v>#VALUE!</v>
      </c>
      <c r="I56" s="111" t="e">
        <f aca="false">IF(A56="","",I55-H56)</f>
        <v>#VALUE!</v>
      </c>
      <c r="J56" s="120" t="e">
        <f aca="false">IF(A56="","",IF(MOD(A56,12)=0,A56/12,""))</f>
        <v>#VALUE!</v>
      </c>
      <c r="L56" s="69"/>
    </row>
    <row r="57" customFormat="false" ht="12.75" hidden="false" customHeight="false" outlineLevel="0" collapsed="false">
      <c r="A57" s="115" t="e">
        <f aca="false">IF(I56="","",IF(OR(A56&gt;=nper,ROUND(I56,2)&lt;=0),"",A56+1))</f>
        <v>#VALUE!</v>
      </c>
      <c r="B57" s="116" t="e">
        <f aca="false">IF(A57="","",IF(DAY(DATE(YEAR(fpdate),MONTH(fpdate)+A57-1,DAY(fpdate)))&lt;&gt;DAY(fpdate),DATE(YEAR(fpdate),MONTH(fpdate)+A57,0),DATE(YEAR(fpdate),MONTH(fpdate)+A57-1,DAY(fpdate))))</f>
        <v>#VALUE!</v>
      </c>
      <c r="C57" s="117" t="e">
        <f aca="false">IF(A57="","",IF(variable,IF(A57&lt;$L$5*12,start_rate,IF($L$9&gt;=0,MIN($L$6,start_rate+$L$9*ROUNDUP((A57-$L$5*12)/$L$8,0)),MAX($L$7,start_rate+$L$9*ROUNDUP((A57-$L$5*12)/$L$8,0)))),start_rate))</f>
        <v>#VALUE!</v>
      </c>
      <c r="D57" s="118" t="e">
        <f aca="false">IF(A57="","",ROUND((((1+C57/CP)^(CP/12))-1)*I56,2))</f>
        <v>#VALUE!</v>
      </c>
      <c r="E57" s="118" t="e">
        <f aca="false">IF(A57="","",IF(A57=nper,I56+ROUND(C57/12*I56,2),MIN(ROUND(IF(C57=start_rate,payment,IF(C57=C56,E56,-PMT(C57/12,nper-A57+1,I56))),2),I56+ROUND(C57/12*I56,2))))</f>
        <v>#VALUE!</v>
      </c>
      <c r="F57" s="118" t="e">
        <f aca="false">IF(A57="","",IF(I56&lt;=E57,0,IF(IF(MOD(A57,int)=0,$K$4,0)+E57&gt;=I56+D57,I56+D57-E57,IF(MOD(A57,int)=0,$K$4,0)+IF(IF(MOD(A57,int)=0,$K$4,0)+IF(MONTH(B57)=$K$7,$K$6,0)+E57&lt;I56+D57,IF(MONTH(B57)=$K$7,$K$6,0),I56+D57-IF(MOD(A57,int)=0,$K$4,0)-E57))))</f>
        <v>#VALUE!</v>
      </c>
      <c r="G57" s="119"/>
      <c r="H57" s="118" t="e">
        <f aca="false">IF(A57="","",G57+IF(F57="",0,F57))</f>
        <v>#VALUE!</v>
      </c>
      <c r="I57" s="111" t="e">
        <f aca="false">IF(A57="","",I56-H57)</f>
        <v>#VALUE!</v>
      </c>
      <c r="J57" s="120" t="e">
        <f aca="false">IF(A57="","",IF(MOD(A57,12)=0,A57/12,""))</f>
        <v>#VALUE!</v>
      </c>
      <c r="L57" s="69"/>
    </row>
    <row r="58" customFormat="false" ht="12.75" hidden="false" customHeight="false" outlineLevel="0" collapsed="false">
      <c r="A58" s="115" t="e">
        <f aca="false">IF(I57="","",IF(OR(A57&gt;=nper,ROUND(I57,2)&lt;=0),"",A57+1))</f>
        <v>#VALUE!</v>
      </c>
      <c r="B58" s="116" t="e">
        <f aca="false">IF(A58="","",IF(DAY(DATE(YEAR(fpdate),MONTH(fpdate)+A58-1,DAY(fpdate)))&lt;&gt;DAY(fpdate),DATE(YEAR(fpdate),MONTH(fpdate)+A58,0),DATE(YEAR(fpdate),MONTH(fpdate)+A58-1,DAY(fpdate))))</f>
        <v>#VALUE!</v>
      </c>
      <c r="C58" s="117" t="e">
        <f aca="false">IF(A58="","",IF(variable,IF(A58&lt;$L$5*12,start_rate,IF($L$9&gt;=0,MIN($L$6,start_rate+$L$9*ROUNDUP((A58-$L$5*12)/$L$8,0)),MAX($L$7,start_rate+$L$9*ROUNDUP((A58-$L$5*12)/$L$8,0)))),start_rate))</f>
        <v>#VALUE!</v>
      </c>
      <c r="D58" s="118" t="e">
        <f aca="false">IF(A58="","",ROUND((((1+C58/CP)^(CP/12))-1)*I57,2))</f>
        <v>#VALUE!</v>
      </c>
      <c r="E58" s="118" t="e">
        <f aca="false">IF(A58="","",IF(A58=nper,I57+ROUND(C58/12*I57,2),MIN(ROUND(IF(C58=start_rate,payment,IF(C58=C57,E57,-PMT(C58/12,nper-A58+1,I57))),2),I57+ROUND(C58/12*I57,2))))</f>
        <v>#VALUE!</v>
      </c>
      <c r="F58" s="118" t="e">
        <f aca="false">IF(A58="","",IF(I57&lt;=E58,0,IF(IF(MOD(A58,int)=0,$K$4,0)+E58&gt;=I57+D58,I57+D58-E58,IF(MOD(A58,int)=0,$K$4,0)+IF(IF(MOD(A58,int)=0,$K$4,0)+IF(MONTH(B58)=$K$7,$K$6,0)+E58&lt;I57+D58,IF(MONTH(B58)=$K$7,$K$6,0),I57+D58-IF(MOD(A58,int)=0,$K$4,0)-E58))))</f>
        <v>#VALUE!</v>
      </c>
      <c r="G58" s="119"/>
      <c r="H58" s="118" t="e">
        <f aca="false">IF(A58="","",G58+IF(F58="",0,F58))</f>
        <v>#VALUE!</v>
      </c>
      <c r="I58" s="111" t="e">
        <f aca="false">IF(A58="","",I57-H58)</f>
        <v>#VALUE!</v>
      </c>
      <c r="J58" s="120" t="e">
        <f aca="false">IF(A58="","",IF(MOD(A58,12)=0,A58/12,""))</f>
        <v>#VALUE!</v>
      </c>
      <c r="L58" s="69"/>
    </row>
    <row r="59" customFormat="false" ht="12.75" hidden="false" customHeight="false" outlineLevel="0" collapsed="false">
      <c r="A59" s="115" t="e">
        <f aca="false">IF(I58="","",IF(OR(A58&gt;=nper,ROUND(I58,2)&lt;=0),"",A58+1))</f>
        <v>#VALUE!</v>
      </c>
      <c r="B59" s="116" t="e">
        <f aca="false">IF(A59="","",IF(DAY(DATE(YEAR(fpdate),MONTH(fpdate)+A59-1,DAY(fpdate)))&lt;&gt;DAY(fpdate),DATE(YEAR(fpdate),MONTH(fpdate)+A59,0),DATE(YEAR(fpdate),MONTH(fpdate)+A59-1,DAY(fpdate))))</f>
        <v>#VALUE!</v>
      </c>
      <c r="C59" s="117" t="e">
        <f aca="false">IF(A59="","",IF(variable,IF(A59&lt;$L$5*12,start_rate,IF($L$9&gt;=0,MIN($L$6,start_rate+$L$9*ROUNDUP((A59-$L$5*12)/$L$8,0)),MAX($L$7,start_rate+$L$9*ROUNDUP((A59-$L$5*12)/$L$8,0)))),start_rate))</f>
        <v>#VALUE!</v>
      </c>
      <c r="D59" s="118" t="e">
        <f aca="false">IF(A59="","",ROUND((((1+C59/CP)^(CP/12))-1)*I58,2))</f>
        <v>#VALUE!</v>
      </c>
      <c r="E59" s="118" t="e">
        <f aca="false">IF(A59="","",IF(A59=nper,I58+ROUND(C59/12*I58,2),MIN(ROUND(IF(C59=start_rate,payment,IF(C59=C58,E58,-PMT(C59/12,nper-A59+1,I58))),2),I58+ROUND(C59/12*I58,2))))</f>
        <v>#VALUE!</v>
      </c>
      <c r="F59" s="118" t="e">
        <f aca="false">IF(A59="","",IF(I58&lt;=E59,0,IF(IF(MOD(A59,int)=0,$K$4,0)+E59&gt;=I58+D59,I58+D59-E59,IF(MOD(A59,int)=0,$K$4,0)+IF(IF(MOD(A59,int)=0,$K$4,0)+IF(MONTH(B59)=$K$7,$K$6,0)+E59&lt;I58+D59,IF(MONTH(B59)=$K$7,$K$6,0),I58+D59-IF(MOD(A59,int)=0,$K$4,0)-E59))))</f>
        <v>#VALUE!</v>
      </c>
      <c r="G59" s="119"/>
      <c r="H59" s="118" t="e">
        <f aca="false">IF(A59="","",G59+IF(F59="",0,F59))</f>
        <v>#VALUE!</v>
      </c>
      <c r="I59" s="111" t="e">
        <f aca="false">IF(A59="","",I58-H59)</f>
        <v>#VALUE!</v>
      </c>
      <c r="J59" s="120" t="e">
        <f aca="false">IF(A59="","",IF(MOD(A59,12)=0,A59/12,""))</f>
        <v>#VALUE!</v>
      </c>
      <c r="L59" s="69"/>
    </row>
    <row r="60" customFormat="false" ht="12.75" hidden="false" customHeight="false" outlineLevel="0" collapsed="false">
      <c r="A60" s="115" t="e">
        <f aca="false">IF(I59="","",IF(OR(A59&gt;=nper,ROUND(I59,2)&lt;=0),"",A59+1))</f>
        <v>#VALUE!</v>
      </c>
      <c r="B60" s="116" t="e">
        <f aca="false">IF(A60="","",IF(DAY(DATE(YEAR(fpdate),MONTH(fpdate)+A60-1,DAY(fpdate)))&lt;&gt;DAY(fpdate),DATE(YEAR(fpdate),MONTH(fpdate)+A60,0),DATE(YEAR(fpdate),MONTH(fpdate)+A60-1,DAY(fpdate))))</f>
        <v>#VALUE!</v>
      </c>
      <c r="C60" s="117" t="e">
        <f aca="false">IF(A60="","",IF(variable,IF(A60&lt;$L$5*12,start_rate,IF($L$9&gt;=0,MIN($L$6,start_rate+$L$9*ROUNDUP((A60-$L$5*12)/$L$8,0)),MAX($L$7,start_rate+$L$9*ROUNDUP((A60-$L$5*12)/$L$8,0)))),start_rate))</f>
        <v>#VALUE!</v>
      </c>
      <c r="D60" s="118" t="e">
        <f aca="false">IF(A60="","",ROUND((((1+C60/CP)^(CP/12))-1)*I59,2))</f>
        <v>#VALUE!</v>
      </c>
      <c r="E60" s="118" t="e">
        <f aca="false">IF(A60="","",IF(A60=nper,I59+ROUND(C60/12*I59,2),MIN(ROUND(IF(C60=start_rate,payment,IF(C60=C59,E59,-PMT(C60/12,nper-A60+1,I59))),2),I59+ROUND(C60/12*I59,2))))</f>
        <v>#VALUE!</v>
      </c>
      <c r="F60" s="118" t="e">
        <f aca="false">IF(A60="","",IF(I59&lt;=E60,0,IF(IF(MOD(A60,int)=0,$K$4,0)+E60&gt;=I59+D60,I59+D60-E60,IF(MOD(A60,int)=0,$K$4,0)+IF(IF(MOD(A60,int)=0,$K$4,0)+IF(MONTH(B60)=$K$7,$K$6,0)+E60&lt;I59+D60,IF(MONTH(B60)=$K$7,$K$6,0),I59+D60-IF(MOD(A60,int)=0,$K$4,0)-E60))))</f>
        <v>#VALUE!</v>
      </c>
      <c r="G60" s="119"/>
      <c r="H60" s="118" t="e">
        <f aca="false">IF(A60="","",G60+IF(F60="",0,F60))</f>
        <v>#VALUE!</v>
      </c>
      <c r="I60" s="111" t="e">
        <f aca="false">IF(A60="","",I59-H60)</f>
        <v>#VALUE!</v>
      </c>
      <c r="J60" s="120" t="e">
        <f aca="false">IF(A60="","",IF(MOD(A60,12)=0,A60/12,""))</f>
        <v>#VALUE!</v>
      </c>
      <c r="L60" s="69"/>
    </row>
    <row r="61" customFormat="false" ht="12.75" hidden="false" customHeight="false" outlineLevel="0" collapsed="false">
      <c r="A61" s="115" t="e">
        <f aca="false">IF(I60="","",IF(OR(A60&gt;=nper,ROUND(I60,2)&lt;=0),"",A60+1))</f>
        <v>#VALUE!</v>
      </c>
      <c r="B61" s="116" t="e">
        <f aca="false">IF(A61="","",IF(DAY(DATE(YEAR(fpdate),MONTH(fpdate)+A61-1,DAY(fpdate)))&lt;&gt;DAY(fpdate),DATE(YEAR(fpdate),MONTH(fpdate)+A61,0),DATE(YEAR(fpdate),MONTH(fpdate)+A61-1,DAY(fpdate))))</f>
        <v>#VALUE!</v>
      </c>
      <c r="C61" s="117" t="e">
        <f aca="false">IF(A61="","",IF(variable,IF(A61&lt;$L$5*12,start_rate,IF($L$9&gt;=0,MIN($L$6,start_rate+$L$9*ROUNDUP((A61-$L$5*12)/$L$8,0)),MAX($L$7,start_rate+$L$9*ROUNDUP((A61-$L$5*12)/$L$8,0)))),start_rate))</f>
        <v>#VALUE!</v>
      </c>
      <c r="D61" s="118" t="e">
        <f aca="false">IF(A61="","",ROUND((((1+C61/CP)^(CP/12))-1)*I60,2))</f>
        <v>#VALUE!</v>
      </c>
      <c r="E61" s="118" t="e">
        <f aca="false">IF(A61="","",IF(A61=nper,I60+ROUND(C61/12*I60,2),MIN(ROUND(IF(C61=start_rate,payment,IF(C61=C60,E60,-PMT(C61/12,nper-A61+1,I60))),2),I60+ROUND(C61/12*I60,2))))</f>
        <v>#VALUE!</v>
      </c>
      <c r="F61" s="118" t="e">
        <f aca="false">IF(A61="","",IF(I60&lt;=E61,0,IF(IF(MOD(A61,int)=0,$K$4,0)+E61&gt;=I60+D61,I60+D61-E61,IF(MOD(A61,int)=0,$K$4,0)+IF(IF(MOD(A61,int)=0,$K$4,0)+IF(MONTH(B61)=$K$7,$K$6,0)+E61&lt;I60+D61,IF(MONTH(B61)=$K$7,$K$6,0),I60+D61-IF(MOD(A61,int)=0,$K$4,0)-E61))))</f>
        <v>#VALUE!</v>
      </c>
      <c r="G61" s="119"/>
      <c r="H61" s="118" t="e">
        <f aca="false">IF(A61="","",G61+IF(F61="",0,F61))</f>
        <v>#VALUE!</v>
      </c>
      <c r="I61" s="111" t="e">
        <f aca="false">IF(A61="","",I60-H61)</f>
        <v>#VALUE!</v>
      </c>
      <c r="J61" s="120" t="e">
        <f aca="false">IF(A61="","",IF(MOD(A61,12)=0,A61/12,""))</f>
        <v>#VALUE!</v>
      </c>
      <c r="L61" s="69"/>
    </row>
    <row r="62" customFormat="false" ht="12.75" hidden="false" customHeight="false" outlineLevel="0" collapsed="false">
      <c r="A62" s="115" t="e">
        <f aca="false">IF(I61="","",IF(OR(A61&gt;=nper,ROUND(I61,2)&lt;=0),"",A61+1))</f>
        <v>#VALUE!</v>
      </c>
      <c r="B62" s="116" t="e">
        <f aca="false">IF(A62="","",IF(DAY(DATE(YEAR(fpdate),MONTH(fpdate)+A62-1,DAY(fpdate)))&lt;&gt;DAY(fpdate),DATE(YEAR(fpdate),MONTH(fpdate)+A62,0),DATE(YEAR(fpdate),MONTH(fpdate)+A62-1,DAY(fpdate))))</f>
        <v>#VALUE!</v>
      </c>
      <c r="C62" s="117" t="e">
        <f aca="false">IF(A62="","",IF(variable,IF(A62&lt;$L$5*12,start_rate,IF($L$9&gt;=0,MIN($L$6,start_rate+$L$9*ROUNDUP((A62-$L$5*12)/$L$8,0)),MAX($L$7,start_rate+$L$9*ROUNDUP((A62-$L$5*12)/$L$8,0)))),start_rate))</f>
        <v>#VALUE!</v>
      </c>
      <c r="D62" s="118" t="e">
        <f aca="false">IF(A62="","",ROUND((((1+C62/CP)^(CP/12))-1)*I61,2))</f>
        <v>#VALUE!</v>
      </c>
      <c r="E62" s="118" t="e">
        <f aca="false">IF(A62="","",IF(A62=nper,I61+ROUND(C62/12*I61,2),MIN(ROUND(IF(C62=start_rate,payment,IF(C62=C61,E61,-PMT(C62/12,nper-A62+1,I61))),2),I61+ROUND(C62/12*I61,2))))</f>
        <v>#VALUE!</v>
      </c>
      <c r="F62" s="118" t="e">
        <f aca="false">IF(A62="","",IF(I61&lt;=E62,0,IF(IF(MOD(A62,int)=0,$K$4,0)+E62&gt;=I61+D62,I61+D62-E62,IF(MOD(A62,int)=0,$K$4,0)+IF(IF(MOD(A62,int)=0,$K$4,0)+IF(MONTH(B62)=$K$7,$K$6,0)+E62&lt;I61+D62,IF(MONTH(B62)=$K$7,$K$6,0),I61+D62-IF(MOD(A62,int)=0,$K$4,0)-E62))))</f>
        <v>#VALUE!</v>
      </c>
      <c r="G62" s="119"/>
      <c r="H62" s="118" t="e">
        <f aca="false">IF(A62="","",G62+IF(F62="",0,F62))</f>
        <v>#VALUE!</v>
      </c>
      <c r="I62" s="111" t="e">
        <f aca="false">IF(A62="","",I61-H62)</f>
        <v>#VALUE!</v>
      </c>
      <c r="J62" s="120" t="e">
        <f aca="false">IF(A62="","",IF(MOD(A62,12)=0,A62/12,""))</f>
        <v>#VALUE!</v>
      </c>
      <c r="L62" s="69"/>
    </row>
    <row r="63" customFormat="false" ht="12.75" hidden="false" customHeight="false" outlineLevel="0" collapsed="false">
      <c r="A63" s="115" t="e">
        <f aca="false">IF(I62="","",IF(OR(A62&gt;=nper,ROUND(I62,2)&lt;=0),"",A62+1))</f>
        <v>#VALUE!</v>
      </c>
      <c r="B63" s="116" t="e">
        <f aca="false">IF(A63="","",IF(DAY(DATE(YEAR(fpdate),MONTH(fpdate)+A63-1,DAY(fpdate)))&lt;&gt;DAY(fpdate),DATE(YEAR(fpdate),MONTH(fpdate)+A63,0),DATE(YEAR(fpdate),MONTH(fpdate)+A63-1,DAY(fpdate))))</f>
        <v>#VALUE!</v>
      </c>
      <c r="C63" s="117" t="e">
        <f aca="false">IF(A63="","",IF(variable,IF(A63&lt;$L$5*12,start_rate,IF($L$9&gt;=0,MIN($L$6,start_rate+$L$9*ROUNDUP((A63-$L$5*12)/$L$8,0)),MAX($L$7,start_rate+$L$9*ROUNDUP((A63-$L$5*12)/$L$8,0)))),start_rate))</f>
        <v>#VALUE!</v>
      </c>
      <c r="D63" s="118" t="e">
        <f aca="false">IF(A63="","",ROUND((((1+C63/CP)^(CP/12))-1)*I62,2))</f>
        <v>#VALUE!</v>
      </c>
      <c r="E63" s="118" t="e">
        <f aca="false">IF(A63="","",IF(A63=nper,I62+ROUND(C63/12*I62,2),MIN(ROUND(IF(C63=start_rate,payment,IF(C63=C62,E62,-PMT(C63/12,nper-A63+1,I62))),2),I62+ROUND(C63/12*I62,2))))</f>
        <v>#VALUE!</v>
      </c>
      <c r="F63" s="118" t="e">
        <f aca="false">IF(A63="","",IF(I62&lt;=E63,0,IF(IF(MOD(A63,int)=0,$K$4,0)+E63&gt;=I62+D63,I62+D63-E63,IF(MOD(A63,int)=0,$K$4,0)+IF(IF(MOD(A63,int)=0,$K$4,0)+IF(MONTH(B63)=$K$7,$K$6,0)+E63&lt;I62+D63,IF(MONTH(B63)=$K$7,$K$6,0),I62+D63-IF(MOD(A63,int)=0,$K$4,0)-E63))))</f>
        <v>#VALUE!</v>
      </c>
      <c r="G63" s="119"/>
      <c r="H63" s="118" t="e">
        <f aca="false">IF(A63="","",G63+IF(F63="",0,F63))</f>
        <v>#VALUE!</v>
      </c>
      <c r="I63" s="111" t="e">
        <f aca="false">IF(A63="","",I62-H63)</f>
        <v>#VALUE!</v>
      </c>
      <c r="J63" s="120" t="e">
        <f aca="false">IF(A63="","",IF(MOD(A63,12)=0,A63/12,""))</f>
        <v>#VALUE!</v>
      </c>
      <c r="L63" s="69"/>
    </row>
    <row r="64" customFormat="false" ht="12.75" hidden="false" customHeight="false" outlineLevel="0" collapsed="false">
      <c r="A64" s="115" t="e">
        <f aca="false">IF(I63="","",IF(OR(A63&gt;=nper,ROUND(I63,2)&lt;=0),"",A63+1))</f>
        <v>#VALUE!</v>
      </c>
      <c r="B64" s="116" t="e">
        <f aca="false">IF(A64="","",IF(DAY(DATE(YEAR(fpdate),MONTH(fpdate)+A64-1,DAY(fpdate)))&lt;&gt;DAY(fpdate),DATE(YEAR(fpdate),MONTH(fpdate)+A64,0),DATE(YEAR(fpdate),MONTH(fpdate)+A64-1,DAY(fpdate))))</f>
        <v>#VALUE!</v>
      </c>
      <c r="C64" s="117" t="e">
        <f aca="false">IF(A64="","",IF(variable,IF(A64&lt;$L$5*12,start_rate,IF($L$9&gt;=0,MIN($L$6,start_rate+$L$9*ROUNDUP((A64-$L$5*12)/$L$8,0)),MAX($L$7,start_rate+$L$9*ROUNDUP((A64-$L$5*12)/$L$8,0)))),start_rate))</f>
        <v>#VALUE!</v>
      </c>
      <c r="D64" s="118" t="e">
        <f aca="false">IF(A64="","",ROUND((((1+C64/CP)^(CP/12))-1)*I63,2))</f>
        <v>#VALUE!</v>
      </c>
      <c r="E64" s="118" t="e">
        <f aca="false">IF(A64="","",IF(A64=nper,I63+ROUND(C64/12*I63,2),MIN(ROUND(IF(C64=start_rate,payment,IF(C64=C63,E63,-PMT(C64/12,nper-A64+1,I63))),2),I63+ROUND(C64/12*I63,2))))</f>
        <v>#VALUE!</v>
      </c>
      <c r="F64" s="118" t="e">
        <f aca="false">IF(A64="","",IF(I63&lt;=E64,0,IF(IF(MOD(A64,int)=0,$K$4,0)+E64&gt;=I63+D64,I63+D64-E64,IF(MOD(A64,int)=0,$K$4,0)+IF(IF(MOD(A64,int)=0,$K$4,0)+IF(MONTH(B64)=$K$7,$K$6,0)+E64&lt;I63+D64,IF(MONTH(B64)=$K$7,$K$6,0),I63+D64-IF(MOD(A64,int)=0,$K$4,0)-E64))))</f>
        <v>#VALUE!</v>
      </c>
      <c r="G64" s="119"/>
      <c r="H64" s="118" t="e">
        <f aca="false">IF(A64="","",G64+IF(F64="",0,F64))</f>
        <v>#VALUE!</v>
      </c>
      <c r="I64" s="111" t="e">
        <f aca="false">IF(A64="","",I63-H64)</f>
        <v>#VALUE!</v>
      </c>
      <c r="J64" s="120" t="e">
        <f aca="false">IF(A64="","",IF(MOD(A64,12)=0,A64/12,""))</f>
        <v>#VALUE!</v>
      </c>
      <c r="L64" s="69"/>
    </row>
    <row r="65" customFormat="false" ht="12.75" hidden="false" customHeight="false" outlineLevel="0" collapsed="false">
      <c r="A65" s="115" t="e">
        <f aca="false">IF(I64="","",IF(OR(A64&gt;=nper,ROUND(I64,2)&lt;=0),"",A64+1))</f>
        <v>#VALUE!</v>
      </c>
      <c r="B65" s="116" t="e">
        <f aca="false">IF(A65="","",IF(DAY(DATE(YEAR(fpdate),MONTH(fpdate)+A65-1,DAY(fpdate)))&lt;&gt;DAY(fpdate),DATE(YEAR(fpdate),MONTH(fpdate)+A65,0),DATE(YEAR(fpdate),MONTH(fpdate)+A65-1,DAY(fpdate))))</f>
        <v>#VALUE!</v>
      </c>
      <c r="C65" s="117" t="e">
        <f aca="false">IF(A65="","",IF(variable,IF(A65&lt;$L$5*12,start_rate,IF($L$9&gt;=0,MIN($L$6,start_rate+$L$9*ROUNDUP((A65-$L$5*12)/$L$8,0)),MAX($L$7,start_rate+$L$9*ROUNDUP((A65-$L$5*12)/$L$8,0)))),start_rate))</f>
        <v>#VALUE!</v>
      </c>
      <c r="D65" s="118" t="e">
        <f aca="false">IF(A65="","",ROUND((((1+C65/CP)^(CP/12))-1)*I64,2))</f>
        <v>#VALUE!</v>
      </c>
      <c r="E65" s="118" t="e">
        <f aca="false">IF(A65="","",IF(A65=nper,I64+ROUND(C65/12*I64,2),MIN(ROUND(IF(C65=start_rate,payment,IF(C65=C64,E64,-PMT(C65/12,nper-A65+1,I64))),2),I64+ROUND(C65/12*I64,2))))</f>
        <v>#VALUE!</v>
      </c>
      <c r="F65" s="118" t="e">
        <f aca="false">IF(A65="","",IF(I64&lt;=E65,0,IF(IF(MOD(A65,int)=0,$K$4,0)+E65&gt;=I64+D65,I64+D65-E65,IF(MOD(A65,int)=0,$K$4,0)+IF(IF(MOD(A65,int)=0,$K$4,0)+IF(MONTH(B65)=$K$7,$K$6,0)+E65&lt;I64+D65,IF(MONTH(B65)=$K$7,$K$6,0),I64+D65-IF(MOD(A65,int)=0,$K$4,0)-E65))))</f>
        <v>#VALUE!</v>
      </c>
      <c r="G65" s="119"/>
      <c r="H65" s="118" t="e">
        <f aca="false">IF(A65="","",G65+IF(F65="",0,F65))</f>
        <v>#VALUE!</v>
      </c>
      <c r="I65" s="111" t="e">
        <f aca="false">IF(A65="","",I64-H65)</f>
        <v>#VALUE!</v>
      </c>
      <c r="J65" s="120" t="e">
        <f aca="false">IF(A65="","",IF(MOD(A65,12)=0,A65/12,""))</f>
        <v>#VALUE!</v>
      </c>
      <c r="L65" s="69"/>
    </row>
    <row r="66" customFormat="false" ht="12.75" hidden="false" customHeight="false" outlineLevel="0" collapsed="false">
      <c r="A66" s="115" t="e">
        <f aca="false">IF(I65="","",IF(OR(A65&gt;=nper,ROUND(I65,2)&lt;=0),"",A65+1))</f>
        <v>#VALUE!</v>
      </c>
      <c r="B66" s="116" t="e">
        <f aca="false">IF(A66="","",IF(DAY(DATE(YEAR(fpdate),MONTH(fpdate)+A66-1,DAY(fpdate)))&lt;&gt;DAY(fpdate),DATE(YEAR(fpdate),MONTH(fpdate)+A66,0),DATE(YEAR(fpdate),MONTH(fpdate)+A66-1,DAY(fpdate))))</f>
        <v>#VALUE!</v>
      </c>
      <c r="C66" s="117" t="e">
        <f aca="false">IF(A66="","",IF(variable,IF(A66&lt;$L$5*12,start_rate,IF($L$9&gt;=0,MIN($L$6,start_rate+$L$9*ROUNDUP((A66-$L$5*12)/$L$8,0)),MAX($L$7,start_rate+$L$9*ROUNDUP((A66-$L$5*12)/$L$8,0)))),start_rate))</f>
        <v>#VALUE!</v>
      </c>
      <c r="D66" s="118" t="e">
        <f aca="false">IF(A66="","",ROUND((((1+C66/CP)^(CP/12))-1)*I65,2))</f>
        <v>#VALUE!</v>
      </c>
      <c r="E66" s="118" t="e">
        <f aca="false">IF(A66="","",IF(A66=nper,I65+ROUND(C66/12*I65,2),MIN(ROUND(IF(C66=start_rate,payment,IF(C66=C65,E65,-PMT(C66/12,nper-A66+1,I65))),2),I65+ROUND(C66/12*I65,2))))</f>
        <v>#VALUE!</v>
      </c>
      <c r="F66" s="118" t="e">
        <f aca="false">IF(A66="","",IF(I65&lt;=E66,0,IF(IF(MOD(A66,int)=0,$K$4,0)+E66&gt;=I65+D66,I65+D66-E66,IF(MOD(A66,int)=0,$K$4,0)+IF(IF(MOD(A66,int)=0,$K$4,0)+IF(MONTH(B66)=$K$7,$K$6,0)+E66&lt;I65+D66,IF(MONTH(B66)=$K$7,$K$6,0),I65+D66-IF(MOD(A66,int)=0,$K$4,0)-E66))))</f>
        <v>#VALUE!</v>
      </c>
      <c r="G66" s="119"/>
      <c r="H66" s="118" t="e">
        <f aca="false">IF(A66="","",G66+IF(F66="",0,F66))</f>
        <v>#VALUE!</v>
      </c>
      <c r="I66" s="111" t="e">
        <f aca="false">IF(A66="","",I65-H66)</f>
        <v>#VALUE!</v>
      </c>
      <c r="J66" s="120" t="e">
        <f aca="false">IF(A66="","",IF(MOD(A66,12)=0,A66/12,""))</f>
        <v>#VALUE!</v>
      </c>
      <c r="L66" s="69"/>
    </row>
    <row r="67" customFormat="false" ht="12.75" hidden="false" customHeight="false" outlineLevel="0" collapsed="false">
      <c r="A67" s="115" t="e">
        <f aca="false">IF(I66="","",IF(OR(A66&gt;=nper,ROUND(I66,2)&lt;=0),"",A66+1))</f>
        <v>#VALUE!</v>
      </c>
      <c r="B67" s="116" t="e">
        <f aca="false">IF(A67="","",IF(DAY(DATE(YEAR(fpdate),MONTH(fpdate)+A67-1,DAY(fpdate)))&lt;&gt;DAY(fpdate),DATE(YEAR(fpdate),MONTH(fpdate)+A67,0),DATE(YEAR(fpdate),MONTH(fpdate)+A67-1,DAY(fpdate))))</f>
        <v>#VALUE!</v>
      </c>
      <c r="C67" s="117" t="e">
        <f aca="false">IF(A67="","",IF(variable,IF(A67&lt;$L$5*12,start_rate,IF($L$9&gt;=0,MIN($L$6,start_rate+$L$9*ROUNDUP((A67-$L$5*12)/$L$8,0)),MAX($L$7,start_rate+$L$9*ROUNDUP((A67-$L$5*12)/$L$8,0)))),start_rate))</f>
        <v>#VALUE!</v>
      </c>
      <c r="D67" s="118" t="e">
        <f aca="false">IF(A67="","",ROUND((((1+C67/CP)^(CP/12))-1)*I66,2))</f>
        <v>#VALUE!</v>
      </c>
      <c r="E67" s="118" t="e">
        <f aca="false">IF(A67="","",IF(A67=nper,I66+ROUND(C67/12*I66,2),MIN(ROUND(IF(C67=start_rate,payment,IF(C67=C66,E66,-PMT(C67/12,nper-A67+1,I66))),2),I66+ROUND(C67/12*I66,2))))</f>
        <v>#VALUE!</v>
      </c>
      <c r="F67" s="118" t="e">
        <f aca="false">IF(A67="","",IF(I66&lt;=E67,0,IF(IF(MOD(A67,int)=0,$K$4,0)+E67&gt;=I66+D67,I66+D67-E67,IF(MOD(A67,int)=0,$K$4,0)+IF(IF(MOD(A67,int)=0,$K$4,0)+IF(MONTH(B67)=$K$7,$K$6,0)+E67&lt;I66+D67,IF(MONTH(B67)=$K$7,$K$6,0),I66+D67-IF(MOD(A67,int)=0,$K$4,0)-E67))))</f>
        <v>#VALUE!</v>
      </c>
      <c r="G67" s="119"/>
      <c r="H67" s="118" t="e">
        <f aca="false">IF(A67="","",G67+IF(F67="",0,F67))</f>
        <v>#VALUE!</v>
      </c>
      <c r="I67" s="111" t="e">
        <f aca="false">IF(A67="","",I66-H67)</f>
        <v>#VALUE!</v>
      </c>
      <c r="J67" s="120" t="e">
        <f aca="false">IF(A67="","",IF(MOD(A67,12)=0,A67/12,""))</f>
        <v>#VALUE!</v>
      </c>
      <c r="L67" s="69"/>
    </row>
    <row r="68" customFormat="false" ht="12.75" hidden="false" customHeight="false" outlineLevel="0" collapsed="false">
      <c r="A68" s="115" t="e">
        <f aca="false">IF(I67="","",IF(OR(A67&gt;=nper,ROUND(I67,2)&lt;=0),"",A67+1))</f>
        <v>#VALUE!</v>
      </c>
      <c r="B68" s="116" t="e">
        <f aca="false">IF(A68="","",IF(DAY(DATE(YEAR(fpdate),MONTH(fpdate)+A68-1,DAY(fpdate)))&lt;&gt;DAY(fpdate),DATE(YEAR(fpdate),MONTH(fpdate)+A68,0),DATE(YEAR(fpdate),MONTH(fpdate)+A68-1,DAY(fpdate))))</f>
        <v>#VALUE!</v>
      </c>
      <c r="C68" s="117" t="e">
        <f aca="false">IF(A68="","",IF(variable,IF(A68&lt;$L$5*12,start_rate,IF($L$9&gt;=0,MIN($L$6,start_rate+$L$9*ROUNDUP((A68-$L$5*12)/$L$8,0)),MAX($L$7,start_rate+$L$9*ROUNDUP((A68-$L$5*12)/$L$8,0)))),start_rate))</f>
        <v>#VALUE!</v>
      </c>
      <c r="D68" s="118" t="e">
        <f aca="false">IF(A68="","",ROUND((((1+C68/CP)^(CP/12))-1)*I67,2))</f>
        <v>#VALUE!</v>
      </c>
      <c r="E68" s="118" t="e">
        <f aca="false">IF(A68="","",IF(A68=nper,I67+ROUND(C68/12*I67,2),MIN(ROUND(IF(C68=start_rate,payment,IF(C68=C67,E67,-PMT(C68/12,nper-A68+1,I67))),2),I67+ROUND(C68/12*I67,2))))</f>
        <v>#VALUE!</v>
      </c>
      <c r="F68" s="118" t="e">
        <f aca="false">IF(A68="","",IF(I67&lt;=E68,0,IF(IF(MOD(A68,int)=0,$K$4,0)+E68&gt;=I67+D68,I67+D68-E68,IF(MOD(A68,int)=0,$K$4,0)+IF(IF(MOD(A68,int)=0,$K$4,0)+IF(MONTH(B68)=$K$7,$K$6,0)+E68&lt;I67+D68,IF(MONTH(B68)=$K$7,$K$6,0),I67+D68-IF(MOD(A68,int)=0,$K$4,0)-E68))))</f>
        <v>#VALUE!</v>
      </c>
      <c r="G68" s="119"/>
      <c r="H68" s="118" t="e">
        <f aca="false">IF(A68="","",G68+IF(F68="",0,F68))</f>
        <v>#VALUE!</v>
      </c>
      <c r="I68" s="111" t="e">
        <f aca="false">IF(A68="","",I67-H68)</f>
        <v>#VALUE!</v>
      </c>
      <c r="J68" s="120" t="e">
        <f aca="false">IF(A68="","",IF(MOD(A68,12)=0,A68/12,""))</f>
        <v>#VALUE!</v>
      </c>
      <c r="L68" s="69"/>
    </row>
    <row r="69" customFormat="false" ht="12.75" hidden="false" customHeight="false" outlineLevel="0" collapsed="false">
      <c r="A69" s="115" t="e">
        <f aca="false">IF(I68="","",IF(OR(A68&gt;=nper,ROUND(I68,2)&lt;=0),"",A68+1))</f>
        <v>#VALUE!</v>
      </c>
      <c r="B69" s="116" t="e">
        <f aca="false">IF(A69="","",IF(DAY(DATE(YEAR(fpdate),MONTH(fpdate)+A69-1,DAY(fpdate)))&lt;&gt;DAY(fpdate),DATE(YEAR(fpdate),MONTH(fpdate)+A69,0),DATE(YEAR(fpdate),MONTH(fpdate)+A69-1,DAY(fpdate))))</f>
        <v>#VALUE!</v>
      </c>
      <c r="C69" s="117" t="e">
        <f aca="false">IF(A69="","",IF(variable,IF(A69&lt;$L$5*12,start_rate,IF($L$9&gt;=0,MIN($L$6,start_rate+$L$9*ROUNDUP((A69-$L$5*12)/$L$8,0)),MAX($L$7,start_rate+$L$9*ROUNDUP((A69-$L$5*12)/$L$8,0)))),start_rate))</f>
        <v>#VALUE!</v>
      </c>
      <c r="D69" s="118" t="e">
        <f aca="false">IF(A69="","",ROUND((((1+C69/CP)^(CP/12))-1)*I68,2))</f>
        <v>#VALUE!</v>
      </c>
      <c r="E69" s="118" t="e">
        <f aca="false">IF(A69="","",IF(A69=nper,I68+ROUND(C69/12*I68,2),MIN(ROUND(IF(C69=start_rate,payment,IF(C69=C68,E68,-PMT(C69/12,nper-A69+1,I68))),2),I68+ROUND(C69/12*I68,2))))</f>
        <v>#VALUE!</v>
      </c>
      <c r="F69" s="118" t="e">
        <f aca="false">IF(A69="","",IF(I68&lt;=E69,0,IF(IF(MOD(A69,int)=0,$K$4,0)+E69&gt;=I68+D69,I68+D69-E69,IF(MOD(A69,int)=0,$K$4,0)+IF(IF(MOD(A69,int)=0,$K$4,0)+IF(MONTH(B69)=$K$7,$K$6,0)+E69&lt;I68+D69,IF(MONTH(B69)=$K$7,$K$6,0),I68+D69-IF(MOD(A69,int)=0,$K$4,0)-E69))))</f>
        <v>#VALUE!</v>
      </c>
      <c r="G69" s="119"/>
      <c r="H69" s="118" t="e">
        <f aca="false">IF(A69="","",G69+IF(F69="",0,F69))</f>
        <v>#VALUE!</v>
      </c>
      <c r="I69" s="111" t="e">
        <f aca="false">IF(A69="","",I68-H69)</f>
        <v>#VALUE!</v>
      </c>
      <c r="J69" s="120" t="e">
        <f aca="false">IF(A69="","",IF(MOD(A69,12)=0,A69/12,""))</f>
        <v>#VALUE!</v>
      </c>
      <c r="L69" s="69"/>
    </row>
    <row r="70" customFormat="false" ht="12.75" hidden="false" customHeight="false" outlineLevel="0" collapsed="false">
      <c r="A70" s="115" t="e">
        <f aca="false">IF(I69="","",IF(OR(A69&gt;=nper,ROUND(I69,2)&lt;=0),"",A69+1))</f>
        <v>#VALUE!</v>
      </c>
      <c r="B70" s="116" t="e">
        <f aca="false">IF(A70="","",IF(DAY(DATE(YEAR(fpdate),MONTH(fpdate)+A70-1,DAY(fpdate)))&lt;&gt;DAY(fpdate),DATE(YEAR(fpdate),MONTH(fpdate)+A70,0),DATE(YEAR(fpdate),MONTH(fpdate)+A70-1,DAY(fpdate))))</f>
        <v>#VALUE!</v>
      </c>
      <c r="C70" s="117" t="e">
        <f aca="false">IF(A70="","",IF(variable,IF(A70&lt;$L$5*12,start_rate,IF($L$9&gt;=0,MIN($L$6,start_rate+$L$9*ROUNDUP((A70-$L$5*12)/$L$8,0)),MAX($L$7,start_rate+$L$9*ROUNDUP((A70-$L$5*12)/$L$8,0)))),start_rate))</f>
        <v>#VALUE!</v>
      </c>
      <c r="D70" s="118" t="e">
        <f aca="false">IF(A70="","",ROUND((((1+C70/CP)^(CP/12))-1)*I69,2))</f>
        <v>#VALUE!</v>
      </c>
      <c r="E70" s="118" t="e">
        <f aca="false">IF(A70="","",IF(A70=nper,I69+ROUND(C70/12*I69,2),MIN(ROUND(IF(C70=start_rate,payment,IF(C70=C69,E69,-PMT(C70/12,nper-A70+1,I69))),2),I69+ROUND(C70/12*I69,2))))</f>
        <v>#VALUE!</v>
      </c>
      <c r="F70" s="118" t="e">
        <f aca="false">IF(A70="","",IF(I69&lt;=E70,0,IF(IF(MOD(A70,int)=0,$K$4,0)+E70&gt;=I69+D70,I69+D70-E70,IF(MOD(A70,int)=0,$K$4,0)+IF(IF(MOD(A70,int)=0,$K$4,0)+IF(MONTH(B70)=$K$7,$K$6,0)+E70&lt;I69+D70,IF(MONTH(B70)=$K$7,$K$6,0),I69+D70-IF(MOD(A70,int)=0,$K$4,0)-E70))))</f>
        <v>#VALUE!</v>
      </c>
      <c r="G70" s="119"/>
      <c r="H70" s="118" t="e">
        <f aca="false">IF(A70="","",G70+IF(F70="",0,F70))</f>
        <v>#VALUE!</v>
      </c>
      <c r="I70" s="111" t="e">
        <f aca="false">IF(A70="","",I69-H70)</f>
        <v>#VALUE!</v>
      </c>
      <c r="J70" s="120" t="e">
        <f aca="false">IF(A70="","",IF(MOD(A70,12)=0,A70/12,""))</f>
        <v>#VALUE!</v>
      </c>
      <c r="L70" s="69"/>
    </row>
    <row r="71" customFormat="false" ht="12.75" hidden="false" customHeight="false" outlineLevel="0" collapsed="false">
      <c r="A71" s="115" t="e">
        <f aca="false">IF(I70="","",IF(OR(A70&gt;=nper,ROUND(I70,2)&lt;=0),"",A70+1))</f>
        <v>#VALUE!</v>
      </c>
      <c r="B71" s="116" t="e">
        <f aca="false">IF(A71="","",IF(DAY(DATE(YEAR(fpdate),MONTH(fpdate)+A71-1,DAY(fpdate)))&lt;&gt;DAY(fpdate),DATE(YEAR(fpdate),MONTH(fpdate)+A71,0),DATE(YEAR(fpdate),MONTH(fpdate)+A71-1,DAY(fpdate))))</f>
        <v>#VALUE!</v>
      </c>
      <c r="C71" s="117" t="e">
        <f aca="false">IF(A71="","",IF(variable,IF(A71&lt;$L$5*12,start_rate,IF($L$9&gt;=0,MIN($L$6,start_rate+$L$9*ROUNDUP((A71-$L$5*12)/$L$8,0)),MAX($L$7,start_rate+$L$9*ROUNDUP((A71-$L$5*12)/$L$8,0)))),start_rate))</f>
        <v>#VALUE!</v>
      </c>
      <c r="D71" s="118" t="e">
        <f aca="false">IF(A71="","",ROUND((((1+C71/CP)^(CP/12))-1)*I70,2))</f>
        <v>#VALUE!</v>
      </c>
      <c r="E71" s="118" t="e">
        <f aca="false">IF(A71="","",IF(A71=nper,I70+ROUND(C71/12*I70,2),MIN(ROUND(IF(C71=start_rate,payment,IF(C71=C70,E70,-PMT(C71/12,nper-A71+1,I70))),2),I70+ROUND(C71/12*I70,2))))</f>
        <v>#VALUE!</v>
      </c>
      <c r="F71" s="118" t="e">
        <f aca="false">IF(A71="","",IF(I70&lt;=E71,0,IF(IF(MOD(A71,int)=0,$K$4,0)+E71&gt;=I70+D71,I70+D71-E71,IF(MOD(A71,int)=0,$K$4,0)+IF(IF(MOD(A71,int)=0,$K$4,0)+IF(MONTH(B71)=$K$7,$K$6,0)+E71&lt;I70+D71,IF(MONTH(B71)=$K$7,$K$6,0),I70+D71-IF(MOD(A71,int)=0,$K$4,0)-E71))))</f>
        <v>#VALUE!</v>
      </c>
      <c r="G71" s="119"/>
      <c r="H71" s="118" t="e">
        <f aca="false">IF(A71="","",G71+IF(F71="",0,F71))</f>
        <v>#VALUE!</v>
      </c>
      <c r="I71" s="111" t="e">
        <f aca="false">IF(A71="","",I70-H71)</f>
        <v>#VALUE!</v>
      </c>
      <c r="J71" s="120" t="e">
        <f aca="false">IF(A71="","",IF(MOD(A71,12)=0,A71/12,""))</f>
        <v>#VALUE!</v>
      </c>
      <c r="L71" s="69"/>
    </row>
    <row r="72" customFormat="false" ht="12.75" hidden="false" customHeight="false" outlineLevel="0" collapsed="false">
      <c r="A72" s="115" t="e">
        <f aca="false">IF(I71="","",IF(OR(A71&gt;=nper,ROUND(I71,2)&lt;=0),"",A71+1))</f>
        <v>#VALUE!</v>
      </c>
      <c r="B72" s="116" t="e">
        <f aca="false">IF(A72="","",IF(DAY(DATE(YEAR(fpdate),MONTH(fpdate)+A72-1,DAY(fpdate)))&lt;&gt;DAY(fpdate),DATE(YEAR(fpdate),MONTH(fpdate)+A72,0),DATE(YEAR(fpdate),MONTH(fpdate)+A72-1,DAY(fpdate))))</f>
        <v>#VALUE!</v>
      </c>
      <c r="C72" s="117" t="e">
        <f aca="false">IF(A72="","",IF(variable,IF(A72&lt;$L$5*12,start_rate,IF($L$9&gt;=0,MIN($L$6,start_rate+$L$9*ROUNDUP((A72-$L$5*12)/$L$8,0)),MAX($L$7,start_rate+$L$9*ROUNDUP((A72-$L$5*12)/$L$8,0)))),start_rate))</f>
        <v>#VALUE!</v>
      </c>
      <c r="D72" s="118" t="e">
        <f aca="false">IF(A72="","",ROUND((((1+C72/CP)^(CP/12))-1)*I71,2))</f>
        <v>#VALUE!</v>
      </c>
      <c r="E72" s="118" t="e">
        <f aca="false">IF(A72="","",IF(A72=nper,I71+ROUND(C72/12*I71,2),MIN(ROUND(IF(C72=start_rate,payment,IF(C72=C71,E71,-PMT(C72/12,nper-A72+1,I71))),2),I71+ROUND(C72/12*I71,2))))</f>
        <v>#VALUE!</v>
      </c>
      <c r="F72" s="118" t="e">
        <f aca="false">IF(A72="","",IF(I71&lt;=E72,0,IF(IF(MOD(A72,int)=0,$K$4,0)+E72&gt;=I71+D72,I71+D72-E72,IF(MOD(A72,int)=0,$K$4,0)+IF(IF(MOD(A72,int)=0,$K$4,0)+IF(MONTH(B72)=$K$7,$K$6,0)+E72&lt;I71+D72,IF(MONTH(B72)=$K$7,$K$6,0),I71+D72-IF(MOD(A72,int)=0,$K$4,0)-E72))))</f>
        <v>#VALUE!</v>
      </c>
      <c r="G72" s="119"/>
      <c r="H72" s="118" t="e">
        <f aca="false">IF(A72="","",G72+IF(F72="",0,F72))</f>
        <v>#VALUE!</v>
      </c>
      <c r="I72" s="111" t="e">
        <f aca="false">IF(A72="","",I71-H72)</f>
        <v>#VALUE!</v>
      </c>
      <c r="J72" s="120" t="e">
        <f aca="false">IF(A72="","",IF(MOD(A72,12)=0,A72/12,""))</f>
        <v>#VALUE!</v>
      </c>
      <c r="L72" s="69"/>
    </row>
    <row r="73" customFormat="false" ht="12.75" hidden="false" customHeight="false" outlineLevel="0" collapsed="false">
      <c r="A73" s="115" t="e">
        <f aca="false">IF(I72="","",IF(OR(A72&gt;=nper,ROUND(I72,2)&lt;=0),"",A72+1))</f>
        <v>#VALUE!</v>
      </c>
      <c r="B73" s="116" t="e">
        <f aca="false">IF(A73="","",IF(DAY(DATE(YEAR(fpdate),MONTH(fpdate)+A73-1,DAY(fpdate)))&lt;&gt;DAY(fpdate),DATE(YEAR(fpdate),MONTH(fpdate)+A73,0),DATE(YEAR(fpdate),MONTH(fpdate)+A73-1,DAY(fpdate))))</f>
        <v>#VALUE!</v>
      </c>
      <c r="C73" s="117" t="e">
        <f aca="false">IF(A73="","",IF(variable,IF(A73&lt;$L$5*12,start_rate,IF($L$9&gt;=0,MIN($L$6,start_rate+$L$9*ROUNDUP((A73-$L$5*12)/$L$8,0)),MAX($L$7,start_rate+$L$9*ROUNDUP((A73-$L$5*12)/$L$8,0)))),start_rate))</f>
        <v>#VALUE!</v>
      </c>
      <c r="D73" s="118" t="e">
        <f aca="false">IF(A73="","",ROUND((((1+C73/CP)^(CP/12))-1)*I72,2))</f>
        <v>#VALUE!</v>
      </c>
      <c r="E73" s="118" t="e">
        <f aca="false">IF(A73="","",IF(A73=nper,I72+ROUND(C73/12*I72,2),MIN(ROUND(IF(C73=start_rate,payment,IF(C73=C72,E72,-PMT(C73/12,nper-A73+1,I72))),2),I72+ROUND(C73/12*I72,2))))</f>
        <v>#VALUE!</v>
      </c>
      <c r="F73" s="118" t="e">
        <f aca="false">IF(A73="","",IF(I72&lt;=E73,0,IF(IF(MOD(A73,int)=0,$K$4,0)+E73&gt;=I72+D73,I72+D73-E73,IF(MOD(A73,int)=0,$K$4,0)+IF(IF(MOD(A73,int)=0,$K$4,0)+IF(MONTH(B73)=$K$7,$K$6,0)+E73&lt;I72+D73,IF(MONTH(B73)=$K$7,$K$6,0),I72+D73-IF(MOD(A73,int)=0,$K$4,0)-E73))))</f>
        <v>#VALUE!</v>
      </c>
      <c r="G73" s="119"/>
      <c r="H73" s="118" t="e">
        <f aca="false">IF(A73="","",G73+IF(F73="",0,F73))</f>
        <v>#VALUE!</v>
      </c>
      <c r="I73" s="111" t="e">
        <f aca="false">IF(A73="","",I72-H73)</f>
        <v>#VALUE!</v>
      </c>
      <c r="J73" s="120" t="e">
        <f aca="false">IF(A73="","",IF(MOD(A73,12)=0,A73/12,""))</f>
        <v>#VALUE!</v>
      </c>
      <c r="L73" s="69"/>
    </row>
    <row r="74" customFormat="false" ht="12.75" hidden="false" customHeight="false" outlineLevel="0" collapsed="false">
      <c r="A74" s="115" t="e">
        <f aca="false">IF(I73="","",IF(OR(A73&gt;=nper,ROUND(I73,2)&lt;=0),"",A73+1))</f>
        <v>#VALUE!</v>
      </c>
      <c r="B74" s="116" t="e">
        <f aca="false">IF(A74="","",IF(DAY(DATE(YEAR(fpdate),MONTH(fpdate)+A74-1,DAY(fpdate)))&lt;&gt;DAY(fpdate),DATE(YEAR(fpdate),MONTH(fpdate)+A74,0),DATE(YEAR(fpdate),MONTH(fpdate)+A74-1,DAY(fpdate))))</f>
        <v>#VALUE!</v>
      </c>
      <c r="C74" s="117" t="e">
        <f aca="false">IF(A74="","",IF(variable,IF(A74&lt;$L$5*12,start_rate,IF($L$9&gt;=0,MIN($L$6,start_rate+$L$9*ROUNDUP((A74-$L$5*12)/$L$8,0)),MAX($L$7,start_rate+$L$9*ROUNDUP((A74-$L$5*12)/$L$8,0)))),start_rate))</f>
        <v>#VALUE!</v>
      </c>
      <c r="D74" s="118" t="e">
        <f aca="false">IF(A74="","",ROUND((((1+C74/CP)^(CP/12))-1)*I73,2))</f>
        <v>#VALUE!</v>
      </c>
      <c r="E74" s="118" t="e">
        <f aca="false">IF(A74="","",IF(A74=nper,I73+ROUND(C74/12*I73,2),MIN(ROUND(IF(C74=start_rate,payment,IF(C74=C73,E73,-PMT(C74/12,nper-A74+1,I73))),2),I73+ROUND(C74/12*I73,2))))</f>
        <v>#VALUE!</v>
      </c>
      <c r="F74" s="118" t="e">
        <f aca="false">IF(A74="","",IF(I73&lt;=E74,0,IF(IF(MOD(A74,int)=0,$K$4,0)+E74&gt;=I73+D74,I73+D74-E74,IF(MOD(A74,int)=0,$K$4,0)+IF(IF(MOD(A74,int)=0,$K$4,0)+IF(MONTH(B74)=$K$7,$K$6,0)+E74&lt;I73+D74,IF(MONTH(B74)=$K$7,$K$6,0),I73+D74-IF(MOD(A74,int)=0,$K$4,0)-E74))))</f>
        <v>#VALUE!</v>
      </c>
      <c r="G74" s="119"/>
      <c r="H74" s="118" t="e">
        <f aca="false">IF(A74="","",G74+IF(F74="",0,F74))</f>
        <v>#VALUE!</v>
      </c>
      <c r="I74" s="111" t="e">
        <f aca="false">IF(A74="","",I73-H74)</f>
        <v>#VALUE!</v>
      </c>
      <c r="J74" s="120" t="e">
        <f aca="false">IF(A74="","",IF(MOD(A74,12)=0,A74/12,""))</f>
        <v>#VALUE!</v>
      </c>
      <c r="L74" s="69"/>
    </row>
    <row r="75" customFormat="false" ht="12.75" hidden="false" customHeight="false" outlineLevel="0" collapsed="false">
      <c r="A75" s="115" t="e">
        <f aca="false">IF(I74="","",IF(OR(A74&gt;=nper,ROUND(I74,2)&lt;=0),"",A74+1))</f>
        <v>#VALUE!</v>
      </c>
      <c r="B75" s="116" t="e">
        <f aca="false">IF(A75="","",IF(DAY(DATE(YEAR(fpdate),MONTH(fpdate)+A75-1,DAY(fpdate)))&lt;&gt;DAY(fpdate),DATE(YEAR(fpdate),MONTH(fpdate)+A75,0),DATE(YEAR(fpdate),MONTH(fpdate)+A75-1,DAY(fpdate))))</f>
        <v>#VALUE!</v>
      </c>
      <c r="C75" s="117" t="e">
        <f aca="false">IF(A75="","",IF(variable,IF(A75&lt;$L$5*12,start_rate,IF($L$9&gt;=0,MIN($L$6,start_rate+$L$9*ROUNDUP((A75-$L$5*12)/$L$8,0)),MAX($L$7,start_rate+$L$9*ROUNDUP((A75-$L$5*12)/$L$8,0)))),start_rate))</f>
        <v>#VALUE!</v>
      </c>
      <c r="D75" s="118" t="e">
        <f aca="false">IF(A75="","",ROUND((((1+C75/CP)^(CP/12))-1)*I74,2))</f>
        <v>#VALUE!</v>
      </c>
      <c r="E75" s="118" t="e">
        <f aca="false">IF(A75="","",IF(A75=nper,I74+ROUND(C75/12*I74,2),MIN(ROUND(IF(C75=start_rate,payment,IF(C75=C74,E74,-PMT(C75/12,nper-A75+1,I74))),2),I74+ROUND(C75/12*I74,2))))</f>
        <v>#VALUE!</v>
      </c>
      <c r="F75" s="118" t="e">
        <f aca="false">IF(A75="","",IF(I74&lt;=E75,0,IF(IF(MOD(A75,int)=0,$K$4,0)+E75&gt;=I74+D75,I74+D75-E75,IF(MOD(A75,int)=0,$K$4,0)+IF(IF(MOD(A75,int)=0,$K$4,0)+IF(MONTH(B75)=$K$7,$K$6,0)+E75&lt;I74+D75,IF(MONTH(B75)=$K$7,$K$6,0),I74+D75-IF(MOD(A75,int)=0,$K$4,0)-E75))))</f>
        <v>#VALUE!</v>
      </c>
      <c r="G75" s="119"/>
      <c r="H75" s="118" t="e">
        <f aca="false">IF(A75="","",G75+IF(F75="",0,F75))</f>
        <v>#VALUE!</v>
      </c>
      <c r="I75" s="111" t="e">
        <f aca="false">IF(A75="","",I74-H75)</f>
        <v>#VALUE!</v>
      </c>
      <c r="J75" s="120" t="e">
        <f aca="false">IF(A75="","",IF(MOD(A75,12)=0,A75/12,""))</f>
        <v>#VALUE!</v>
      </c>
      <c r="L75" s="69"/>
    </row>
    <row r="76" customFormat="false" ht="12.75" hidden="false" customHeight="false" outlineLevel="0" collapsed="false">
      <c r="A76" s="115" t="e">
        <f aca="false">IF(I75="","",IF(OR(A75&gt;=nper,ROUND(I75,2)&lt;=0),"",A75+1))</f>
        <v>#VALUE!</v>
      </c>
      <c r="B76" s="116" t="e">
        <f aca="false">IF(A76="","",IF(DAY(DATE(YEAR(fpdate),MONTH(fpdate)+A76-1,DAY(fpdate)))&lt;&gt;DAY(fpdate),DATE(YEAR(fpdate),MONTH(fpdate)+A76,0),DATE(YEAR(fpdate),MONTH(fpdate)+A76-1,DAY(fpdate))))</f>
        <v>#VALUE!</v>
      </c>
      <c r="C76" s="117" t="e">
        <f aca="false">IF(A76="","",IF(variable,IF(A76&lt;$L$5*12,start_rate,IF($L$9&gt;=0,MIN($L$6,start_rate+$L$9*ROUNDUP((A76-$L$5*12)/$L$8,0)),MAX($L$7,start_rate+$L$9*ROUNDUP((A76-$L$5*12)/$L$8,0)))),start_rate))</f>
        <v>#VALUE!</v>
      </c>
      <c r="D76" s="118" t="e">
        <f aca="false">IF(A76="","",ROUND((((1+C76/CP)^(CP/12))-1)*I75,2))</f>
        <v>#VALUE!</v>
      </c>
      <c r="E76" s="118" t="e">
        <f aca="false">IF(A76="","",IF(A76=nper,I75+ROUND(C76/12*I75,2),MIN(ROUND(IF(C76=start_rate,payment,IF(C76=C75,E75,-PMT(C76/12,nper-A76+1,I75))),2),I75+ROUND(C76/12*I75,2))))</f>
        <v>#VALUE!</v>
      </c>
      <c r="F76" s="118" t="e">
        <f aca="false">IF(A76="","",IF(I75&lt;=E76,0,IF(IF(MOD(A76,int)=0,$K$4,0)+E76&gt;=I75+D76,I75+D76-E76,IF(MOD(A76,int)=0,$K$4,0)+IF(IF(MOD(A76,int)=0,$K$4,0)+IF(MONTH(B76)=$K$7,$K$6,0)+E76&lt;I75+D76,IF(MONTH(B76)=$K$7,$K$6,0),I75+D76-IF(MOD(A76,int)=0,$K$4,0)-E76))))</f>
        <v>#VALUE!</v>
      </c>
      <c r="G76" s="119"/>
      <c r="H76" s="118" t="e">
        <f aca="false">IF(A76="","",G76+IF(F76="",0,F76))</f>
        <v>#VALUE!</v>
      </c>
      <c r="I76" s="111" t="e">
        <f aca="false">IF(A76="","",I75-H76)</f>
        <v>#VALUE!</v>
      </c>
      <c r="J76" s="120" t="e">
        <f aca="false">IF(A76="","",IF(MOD(A76,12)=0,A76/12,""))</f>
        <v>#VALUE!</v>
      </c>
      <c r="L76" s="69"/>
    </row>
    <row r="77" customFormat="false" ht="12.75" hidden="false" customHeight="false" outlineLevel="0" collapsed="false">
      <c r="A77" s="115" t="e">
        <f aca="false">IF(I76="","",IF(OR(A76&gt;=nper,ROUND(I76,2)&lt;=0),"",A76+1))</f>
        <v>#VALUE!</v>
      </c>
      <c r="B77" s="116" t="e">
        <f aca="false">IF(A77="","",IF(DAY(DATE(YEAR(fpdate),MONTH(fpdate)+A77-1,DAY(fpdate)))&lt;&gt;DAY(fpdate),DATE(YEAR(fpdate),MONTH(fpdate)+A77,0),DATE(YEAR(fpdate),MONTH(fpdate)+A77-1,DAY(fpdate))))</f>
        <v>#VALUE!</v>
      </c>
      <c r="C77" s="117" t="e">
        <f aca="false">IF(A77="","",IF(variable,IF(A77&lt;$L$5*12,start_rate,IF($L$9&gt;=0,MIN($L$6,start_rate+$L$9*ROUNDUP((A77-$L$5*12)/$L$8,0)),MAX($L$7,start_rate+$L$9*ROUNDUP((A77-$L$5*12)/$L$8,0)))),start_rate))</f>
        <v>#VALUE!</v>
      </c>
      <c r="D77" s="118" t="e">
        <f aca="false">IF(A77="","",ROUND((((1+C77/CP)^(CP/12))-1)*I76,2))</f>
        <v>#VALUE!</v>
      </c>
      <c r="E77" s="118" t="e">
        <f aca="false">IF(A77="","",IF(A77=nper,I76+ROUND(C77/12*I76,2),MIN(ROUND(IF(C77=start_rate,payment,IF(C77=C76,E76,-PMT(C77/12,nper-A77+1,I76))),2),I76+ROUND(C77/12*I76,2))))</f>
        <v>#VALUE!</v>
      </c>
      <c r="F77" s="118" t="e">
        <f aca="false">IF(A77="","",IF(I76&lt;=E77,0,IF(IF(MOD(A77,int)=0,$K$4,0)+E77&gt;=I76+D77,I76+D77-E77,IF(MOD(A77,int)=0,$K$4,0)+IF(IF(MOD(A77,int)=0,$K$4,0)+IF(MONTH(B77)=$K$7,$K$6,0)+E77&lt;I76+D77,IF(MONTH(B77)=$K$7,$K$6,0),I76+D77-IF(MOD(A77,int)=0,$K$4,0)-E77))))</f>
        <v>#VALUE!</v>
      </c>
      <c r="G77" s="119"/>
      <c r="H77" s="118" t="e">
        <f aca="false">IF(A77="","",G77+IF(F77="",0,F77))</f>
        <v>#VALUE!</v>
      </c>
      <c r="I77" s="111" t="e">
        <f aca="false">IF(A77="","",I76-H77)</f>
        <v>#VALUE!</v>
      </c>
      <c r="J77" s="120" t="e">
        <f aca="false">IF(A77="","",IF(MOD(A77,12)=0,A77/12,""))</f>
        <v>#VALUE!</v>
      </c>
      <c r="L77" s="69"/>
    </row>
    <row r="78" customFormat="false" ht="12.75" hidden="false" customHeight="false" outlineLevel="0" collapsed="false">
      <c r="A78" s="115" t="e">
        <f aca="false">IF(I77="","",IF(OR(A77&gt;=nper,ROUND(I77,2)&lt;=0),"",A77+1))</f>
        <v>#VALUE!</v>
      </c>
      <c r="B78" s="116" t="e">
        <f aca="false">IF(A78="","",IF(DAY(DATE(YEAR(fpdate),MONTH(fpdate)+A78-1,DAY(fpdate)))&lt;&gt;DAY(fpdate),DATE(YEAR(fpdate),MONTH(fpdate)+A78,0),DATE(YEAR(fpdate),MONTH(fpdate)+A78-1,DAY(fpdate))))</f>
        <v>#VALUE!</v>
      </c>
      <c r="C78" s="117" t="e">
        <f aca="false">IF(A78="","",IF(variable,IF(A78&lt;$L$5*12,start_rate,IF($L$9&gt;=0,MIN($L$6,start_rate+$L$9*ROUNDUP((A78-$L$5*12)/$L$8,0)),MAX($L$7,start_rate+$L$9*ROUNDUP((A78-$L$5*12)/$L$8,0)))),start_rate))</f>
        <v>#VALUE!</v>
      </c>
      <c r="D78" s="118" t="e">
        <f aca="false">IF(A78="","",ROUND((((1+C78/CP)^(CP/12))-1)*I77,2))</f>
        <v>#VALUE!</v>
      </c>
      <c r="E78" s="118" t="e">
        <f aca="false">IF(A78="","",IF(A78=nper,I77+ROUND(C78/12*I77,2),MIN(ROUND(IF(C78=start_rate,payment,IF(C78=C77,E77,-PMT(C78/12,nper-A78+1,I77))),2),I77+ROUND(C78/12*I77,2))))</f>
        <v>#VALUE!</v>
      </c>
      <c r="F78" s="118" t="e">
        <f aca="false">IF(A78="","",IF(I77&lt;=E78,0,IF(IF(MOD(A78,int)=0,$K$4,0)+E78&gt;=I77+D78,I77+D78-E78,IF(MOD(A78,int)=0,$K$4,0)+IF(IF(MOD(A78,int)=0,$K$4,0)+IF(MONTH(B78)=$K$7,$K$6,0)+E78&lt;I77+D78,IF(MONTH(B78)=$K$7,$K$6,0),I77+D78-IF(MOD(A78,int)=0,$K$4,0)-E78))))</f>
        <v>#VALUE!</v>
      </c>
      <c r="G78" s="119"/>
      <c r="H78" s="118" t="e">
        <f aca="false">IF(A78="","",G78+IF(F78="",0,F78))</f>
        <v>#VALUE!</v>
      </c>
      <c r="I78" s="111" t="e">
        <f aca="false">IF(A78="","",I77-H78)</f>
        <v>#VALUE!</v>
      </c>
      <c r="J78" s="120" t="e">
        <f aca="false">IF(A78="","",IF(MOD(A78,12)=0,A78/12,""))</f>
        <v>#VALUE!</v>
      </c>
      <c r="L78" s="69"/>
    </row>
    <row r="79" customFormat="false" ht="12.75" hidden="false" customHeight="false" outlineLevel="0" collapsed="false">
      <c r="A79" s="115" t="e">
        <f aca="false">IF(I78="","",IF(OR(A78&gt;=nper,ROUND(I78,2)&lt;=0),"",A78+1))</f>
        <v>#VALUE!</v>
      </c>
      <c r="B79" s="116" t="e">
        <f aca="false">IF(A79="","",IF(DAY(DATE(YEAR(fpdate),MONTH(fpdate)+A79-1,DAY(fpdate)))&lt;&gt;DAY(fpdate),DATE(YEAR(fpdate),MONTH(fpdate)+A79,0),DATE(YEAR(fpdate),MONTH(fpdate)+A79-1,DAY(fpdate))))</f>
        <v>#VALUE!</v>
      </c>
      <c r="C79" s="117" t="e">
        <f aca="false">IF(A79="","",IF(variable,IF(A79&lt;$L$5*12,start_rate,IF($L$9&gt;=0,MIN($L$6,start_rate+$L$9*ROUNDUP((A79-$L$5*12)/$L$8,0)),MAX($L$7,start_rate+$L$9*ROUNDUP((A79-$L$5*12)/$L$8,0)))),start_rate))</f>
        <v>#VALUE!</v>
      </c>
      <c r="D79" s="118" t="e">
        <f aca="false">IF(A79="","",ROUND((((1+C79/CP)^(CP/12))-1)*I78,2))</f>
        <v>#VALUE!</v>
      </c>
      <c r="E79" s="118" t="e">
        <f aca="false">IF(A79="","",IF(A79=nper,I78+ROUND(C79/12*I78,2),MIN(ROUND(IF(C79=start_rate,payment,IF(C79=C78,E78,-PMT(C79/12,nper-A79+1,I78))),2),I78+ROUND(C79/12*I78,2))))</f>
        <v>#VALUE!</v>
      </c>
      <c r="F79" s="118" t="e">
        <f aca="false">IF(A79="","",IF(I78&lt;=E79,0,IF(IF(MOD(A79,int)=0,$K$4,0)+E79&gt;=I78+D79,I78+D79-E79,IF(MOD(A79,int)=0,$K$4,0)+IF(IF(MOD(A79,int)=0,$K$4,0)+IF(MONTH(B79)=$K$7,$K$6,0)+E79&lt;I78+D79,IF(MONTH(B79)=$K$7,$K$6,0),I78+D79-IF(MOD(A79,int)=0,$K$4,0)-E79))))</f>
        <v>#VALUE!</v>
      </c>
      <c r="G79" s="119"/>
      <c r="H79" s="118" t="e">
        <f aca="false">IF(A79="","",G79+IF(F79="",0,F79))</f>
        <v>#VALUE!</v>
      </c>
      <c r="I79" s="111" t="e">
        <f aca="false">IF(A79="","",I78-H79)</f>
        <v>#VALUE!</v>
      </c>
      <c r="J79" s="120" t="e">
        <f aca="false">IF(A79="","",IF(MOD(A79,12)=0,A79/12,""))</f>
        <v>#VALUE!</v>
      </c>
      <c r="L79" s="69"/>
    </row>
    <row r="80" customFormat="false" ht="12.75" hidden="false" customHeight="false" outlineLevel="0" collapsed="false">
      <c r="A80" s="115" t="e">
        <f aca="false">IF(I79="","",IF(OR(A79&gt;=nper,ROUND(I79,2)&lt;=0),"",A79+1))</f>
        <v>#VALUE!</v>
      </c>
      <c r="B80" s="116" t="e">
        <f aca="false">IF(A80="","",IF(DAY(DATE(YEAR(fpdate),MONTH(fpdate)+A80-1,DAY(fpdate)))&lt;&gt;DAY(fpdate),DATE(YEAR(fpdate),MONTH(fpdate)+A80,0),DATE(YEAR(fpdate),MONTH(fpdate)+A80-1,DAY(fpdate))))</f>
        <v>#VALUE!</v>
      </c>
      <c r="C80" s="117" t="e">
        <f aca="false">IF(A80="","",IF(variable,IF(A80&lt;$L$5*12,start_rate,IF($L$9&gt;=0,MIN($L$6,start_rate+$L$9*ROUNDUP((A80-$L$5*12)/$L$8,0)),MAX($L$7,start_rate+$L$9*ROUNDUP((A80-$L$5*12)/$L$8,0)))),start_rate))</f>
        <v>#VALUE!</v>
      </c>
      <c r="D80" s="118" t="e">
        <f aca="false">IF(A80="","",ROUND((((1+C80/CP)^(CP/12))-1)*I79,2))</f>
        <v>#VALUE!</v>
      </c>
      <c r="E80" s="118" t="e">
        <f aca="false">IF(A80="","",IF(A80=nper,I79+ROUND(C80/12*I79,2),MIN(ROUND(IF(C80=start_rate,payment,IF(C80=C79,E79,-PMT(C80/12,nper-A80+1,I79))),2),I79+ROUND(C80/12*I79,2))))</f>
        <v>#VALUE!</v>
      </c>
      <c r="F80" s="118" t="e">
        <f aca="false">IF(A80="","",IF(I79&lt;=E80,0,IF(IF(MOD(A80,int)=0,$K$4,0)+E80&gt;=I79+D80,I79+D80-E80,IF(MOD(A80,int)=0,$K$4,0)+IF(IF(MOD(A80,int)=0,$K$4,0)+IF(MONTH(B80)=$K$7,$K$6,0)+E80&lt;I79+D80,IF(MONTH(B80)=$K$7,$K$6,0),I79+D80-IF(MOD(A80,int)=0,$K$4,0)-E80))))</f>
        <v>#VALUE!</v>
      </c>
      <c r="G80" s="119"/>
      <c r="H80" s="118" t="e">
        <f aca="false">IF(A80="","",G80+IF(F80="",0,F80))</f>
        <v>#VALUE!</v>
      </c>
      <c r="I80" s="111" t="e">
        <f aca="false">IF(A80="","",I79-H80)</f>
        <v>#VALUE!</v>
      </c>
      <c r="J80" s="120" t="e">
        <f aca="false">IF(A80="","",IF(MOD(A80,12)=0,A80/12,""))</f>
        <v>#VALUE!</v>
      </c>
      <c r="L80" s="69"/>
    </row>
    <row r="81" customFormat="false" ht="12.75" hidden="false" customHeight="false" outlineLevel="0" collapsed="false">
      <c r="A81" s="115" t="e">
        <f aca="false">IF(I80="","",IF(OR(A80&gt;=nper,ROUND(I80,2)&lt;=0),"",A80+1))</f>
        <v>#VALUE!</v>
      </c>
      <c r="B81" s="116" t="e">
        <f aca="false">IF(A81="","",IF(DAY(DATE(YEAR(fpdate),MONTH(fpdate)+A81-1,DAY(fpdate)))&lt;&gt;DAY(fpdate),DATE(YEAR(fpdate),MONTH(fpdate)+A81,0),DATE(YEAR(fpdate),MONTH(fpdate)+A81-1,DAY(fpdate))))</f>
        <v>#VALUE!</v>
      </c>
      <c r="C81" s="117" t="e">
        <f aca="false">IF(A81="","",IF(variable,IF(A81&lt;$L$5*12,start_rate,IF($L$9&gt;=0,MIN($L$6,start_rate+$L$9*ROUNDUP((A81-$L$5*12)/$L$8,0)),MAX($L$7,start_rate+$L$9*ROUNDUP((A81-$L$5*12)/$L$8,0)))),start_rate))</f>
        <v>#VALUE!</v>
      </c>
      <c r="D81" s="118" t="e">
        <f aca="false">IF(A81="","",ROUND((((1+C81/CP)^(CP/12))-1)*I80,2))</f>
        <v>#VALUE!</v>
      </c>
      <c r="E81" s="118" t="e">
        <f aca="false">IF(A81="","",IF(A81=nper,I80+ROUND(C81/12*I80,2),MIN(ROUND(IF(C81=start_rate,payment,IF(C81=C80,E80,-PMT(C81/12,nper-A81+1,I80))),2),I80+ROUND(C81/12*I80,2))))</f>
        <v>#VALUE!</v>
      </c>
      <c r="F81" s="118" t="e">
        <f aca="false">IF(A81="","",IF(I80&lt;=E81,0,IF(IF(MOD(A81,int)=0,$K$4,0)+E81&gt;=I80+D81,I80+D81-E81,IF(MOD(A81,int)=0,$K$4,0)+IF(IF(MOD(A81,int)=0,$K$4,0)+IF(MONTH(B81)=$K$7,$K$6,0)+E81&lt;I80+D81,IF(MONTH(B81)=$K$7,$K$6,0),I80+D81-IF(MOD(A81,int)=0,$K$4,0)-E81))))</f>
        <v>#VALUE!</v>
      </c>
      <c r="G81" s="119"/>
      <c r="H81" s="118" t="e">
        <f aca="false">IF(A81="","",G81+IF(F81="",0,F81))</f>
        <v>#VALUE!</v>
      </c>
      <c r="I81" s="111" t="e">
        <f aca="false">IF(A81="","",I80-H81)</f>
        <v>#VALUE!</v>
      </c>
      <c r="J81" s="120" t="e">
        <f aca="false">IF(A81="","",IF(MOD(A81,12)=0,A81/12,""))</f>
        <v>#VALUE!</v>
      </c>
      <c r="L81" s="69"/>
    </row>
    <row r="82" customFormat="false" ht="12.75" hidden="false" customHeight="false" outlineLevel="0" collapsed="false">
      <c r="A82" s="115" t="e">
        <f aca="false">IF(I81="","",IF(OR(A81&gt;=nper,ROUND(I81,2)&lt;=0),"",A81+1))</f>
        <v>#VALUE!</v>
      </c>
      <c r="B82" s="116" t="e">
        <f aca="false">IF(A82="","",IF(DAY(DATE(YEAR(fpdate),MONTH(fpdate)+A82-1,DAY(fpdate)))&lt;&gt;DAY(fpdate),DATE(YEAR(fpdate),MONTH(fpdate)+A82,0),DATE(YEAR(fpdate),MONTH(fpdate)+A82-1,DAY(fpdate))))</f>
        <v>#VALUE!</v>
      </c>
      <c r="C82" s="117" t="e">
        <f aca="false">IF(A82="","",IF(variable,IF(A82&lt;$L$5*12,start_rate,IF($L$9&gt;=0,MIN($L$6,start_rate+$L$9*ROUNDUP((A82-$L$5*12)/$L$8,0)),MAX($L$7,start_rate+$L$9*ROUNDUP((A82-$L$5*12)/$L$8,0)))),start_rate))</f>
        <v>#VALUE!</v>
      </c>
      <c r="D82" s="118" t="e">
        <f aca="false">IF(A82="","",ROUND((((1+C82/CP)^(CP/12))-1)*I81,2))</f>
        <v>#VALUE!</v>
      </c>
      <c r="E82" s="118" t="e">
        <f aca="false">IF(A82="","",IF(A82=nper,I81+ROUND(C82/12*I81,2),MIN(ROUND(IF(C82=start_rate,payment,IF(C82=C81,E81,-PMT(C82/12,nper-A82+1,I81))),2),I81+ROUND(C82/12*I81,2))))</f>
        <v>#VALUE!</v>
      </c>
      <c r="F82" s="118" t="e">
        <f aca="false">IF(A82="","",IF(I81&lt;=E82,0,IF(IF(MOD(A82,int)=0,$K$4,0)+E82&gt;=I81+D82,I81+D82-E82,IF(MOD(A82,int)=0,$K$4,0)+IF(IF(MOD(A82,int)=0,$K$4,0)+IF(MONTH(B82)=$K$7,$K$6,0)+E82&lt;I81+D82,IF(MONTH(B82)=$K$7,$K$6,0),I81+D82-IF(MOD(A82,int)=0,$K$4,0)-E82))))</f>
        <v>#VALUE!</v>
      </c>
      <c r="G82" s="119"/>
      <c r="H82" s="118" t="e">
        <f aca="false">IF(A82="","",G82+IF(F82="",0,F82))</f>
        <v>#VALUE!</v>
      </c>
      <c r="I82" s="111" t="e">
        <f aca="false">IF(A82="","",I81-H82)</f>
        <v>#VALUE!</v>
      </c>
      <c r="J82" s="120" t="e">
        <f aca="false">IF(A82="","",IF(MOD(A82,12)=0,A82/12,""))</f>
        <v>#VALUE!</v>
      </c>
      <c r="L82" s="69"/>
    </row>
    <row r="83" customFormat="false" ht="12.75" hidden="false" customHeight="false" outlineLevel="0" collapsed="false">
      <c r="A83" s="115" t="e">
        <f aca="false">IF(I82="","",IF(OR(A82&gt;=nper,ROUND(I82,2)&lt;=0),"",A82+1))</f>
        <v>#VALUE!</v>
      </c>
      <c r="B83" s="116" t="e">
        <f aca="false">IF(A83="","",IF(DAY(DATE(YEAR(fpdate),MONTH(fpdate)+A83-1,DAY(fpdate)))&lt;&gt;DAY(fpdate),DATE(YEAR(fpdate),MONTH(fpdate)+A83,0),DATE(YEAR(fpdate),MONTH(fpdate)+A83-1,DAY(fpdate))))</f>
        <v>#VALUE!</v>
      </c>
      <c r="C83" s="117" t="e">
        <f aca="false">IF(A83="","",IF(variable,IF(A83&lt;$L$5*12,start_rate,IF($L$9&gt;=0,MIN($L$6,start_rate+$L$9*ROUNDUP((A83-$L$5*12)/$L$8,0)),MAX($L$7,start_rate+$L$9*ROUNDUP((A83-$L$5*12)/$L$8,0)))),start_rate))</f>
        <v>#VALUE!</v>
      </c>
      <c r="D83" s="118" t="e">
        <f aca="false">IF(A83="","",ROUND((((1+C83/CP)^(CP/12))-1)*I82,2))</f>
        <v>#VALUE!</v>
      </c>
      <c r="E83" s="118" t="e">
        <f aca="false">IF(A83="","",IF(A83=nper,I82+ROUND(C83/12*I82,2),MIN(ROUND(IF(C83=start_rate,payment,IF(C83=C82,E82,-PMT(C83/12,nper-A83+1,I82))),2),I82+ROUND(C83/12*I82,2))))</f>
        <v>#VALUE!</v>
      </c>
      <c r="F83" s="118" t="e">
        <f aca="false">IF(A83="","",IF(I82&lt;=E83,0,IF(IF(MOD(A83,int)=0,$K$4,0)+E83&gt;=I82+D83,I82+D83-E83,IF(MOD(A83,int)=0,$K$4,0)+IF(IF(MOD(A83,int)=0,$K$4,0)+IF(MONTH(B83)=$K$7,$K$6,0)+E83&lt;I82+D83,IF(MONTH(B83)=$K$7,$K$6,0),I82+D83-IF(MOD(A83,int)=0,$K$4,0)-E83))))</f>
        <v>#VALUE!</v>
      </c>
      <c r="G83" s="119"/>
      <c r="H83" s="118" t="e">
        <f aca="false">IF(A83="","",G83+IF(F83="",0,F83))</f>
        <v>#VALUE!</v>
      </c>
      <c r="I83" s="111" t="e">
        <f aca="false">IF(A83="","",I82-H83)</f>
        <v>#VALUE!</v>
      </c>
      <c r="J83" s="120" t="e">
        <f aca="false">IF(A83="","",IF(MOD(A83,12)=0,A83/12,""))</f>
        <v>#VALUE!</v>
      </c>
      <c r="L83" s="69"/>
    </row>
    <row r="84" customFormat="false" ht="12.75" hidden="false" customHeight="false" outlineLevel="0" collapsed="false">
      <c r="A84" s="115" t="e">
        <f aca="false">IF(I83="","",IF(OR(A83&gt;=nper,ROUND(I83,2)&lt;=0),"",A83+1))</f>
        <v>#VALUE!</v>
      </c>
      <c r="B84" s="116" t="e">
        <f aca="false">IF(A84="","",IF(DAY(DATE(YEAR(fpdate),MONTH(fpdate)+A84-1,DAY(fpdate)))&lt;&gt;DAY(fpdate),DATE(YEAR(fpdate),MONTH(fpdate)+A84,0),DATE(YEAR(fpdate),MONTH(fpdate)+A84-1,DAY(fpdate))))</f>
        <v>#VALUE!</v>
      </c>
      <c r="C84" s="117" t="e">
        <f aca="false">IF(A84="","",IF(variable,IF(A84&lt;$L$5*12,start_rate,IF($L$9&gt;=0,MIN($L$6,start_rate+$L$9*ROUNDUP((A84-$L$5*12)/$L$8,0)),MAX($L$7,start_rate+$L$9*ROUNDUP((A84-$L$5*12)/$L$8,0)))),start_rate))</f>
        <v>#VALUE!</v>
      </c>
      <c r="D84" s="118" t="e">
        <f aca="false">IF(A84="","",ROUND((((1+C84/CP)^(CP/12))-1)*I83,2))</f>
        <v>#VALUE!</v>
      </c>
      <c r="E84" s="118" t="e">
        <f aca="false">IF(A84="","",IF(A84=nper,I83+ROUND(C84/12*I83,2),MIN(ROUND(IF(C84=start_rate,payment,IF(C84=C83,E83,-PMT(C84/12,nper-A84+1,I83))),2),I83+ROUND(C84/12*I83,2))))</f>
        <v>#VALUE!</v>
      </c>
      <c r="F84" s="118" t="e">
        <f aca="false">IF(A84="","",IF(I83&lt;=E84,0,IF(IF(MOD(A84,int)=0,$K$4,0)+E84&gt;=I83+D84,I83+D84-E84,IF(MOD(A84,int)=0,$K$4,0)+IF(IF(MOD(A84,int)=0,$K$4,0)+IF(MONTH(B84)=$K$7,$K$6,0)+E84&lt;I83+D84,IF(MONTH(B84)=$K$7,$K$6,0),I83+D84-IF(MOD(A84,int)=0,$K$4,0)-E84))))</f>
        <v>#VALUE!</v>
      </c>
      <c r="G84" s="119"/>
      <c r="H84" s="118" t="e">
        <f aca="false">IF(A84="","",G84+IF(F84="",0,F84))</f>
        <v>#VALUE!</v>
      </c>
      <c r="I84" s="111" t="e">
        <f aca="false">IF(A84="","",I83-H84)</f>
        <v>#VALUE!</v>
      </c>
      <c r="J84" s="120" t="e">
        <f aca="false">IF(A84="","",IF(MOD(A84,12)=0,A84/12,""))</f>
        <v>#VALUE!</v>
      </c>
      <c r="L84" s="69"/>
    </row>
    <row r="85" customFormat="false" ht="12.75" hidden="false" customHeight="false" outlineLevel="0" collapsed="false">
      <c r="A85" s="115" t="e">
        <f aca="false">IF(I84="","",IF(OR(A84&gt;=nper,ROUND(I84,2)&lt;=0),"",A84+1))</f>
        <v>#VALUE!</v>
      </c>
      <c r="B85" s="116" t="e">
        <f aca="false">IF(A85="","",IF(DAY(DATE(YEAR(fpdate),MONTH(fpdate)+A85-1,DAY(fpdate)))&lt;&gt;DAY(fpdate),DATE(YEAR(fpdate),MONTH(fpdate)+A85,0),DATE(YEAR(fpdate),MONTH(fpdate)+A85-1,DAY(fpdate))))</f>
        <v>#VALUE!</v>
      </c>
      <c r="C85" s="117" t="e">
        <f aca="false">IF(A85="","",IF(variable,IF(A85&lt;$L$5*12,start_rate,IF($L$9&gt;=0,MIN($L$6,start_rate+$L$9*ROUNDUP((A85-$L$5*12)/$L$8,0)),MAX($L$7,start_rate+$L$9*ROUNDUP((A85-$L$5*12)/$L$8,0)))),start_rate))</f>
        <v>#VALUE!</v>
      </c>
      <c r="D85" s="118" t="e">
        <f aca="false">IF(A85="","",ROUND((((1+C85/CP)^(CP/12))-1)*I84,2))</f>
        <v>#VALUE!</v>
      </c>
      <c r="E85" s="118" t="e">
        <f aca="false">IF(A85="","",IF(A85=nper,I84+ROUND(C85/12*I84,2),MIN(ROUND(IF(C85=start_rate,payment,IF(C85=C84,E84,-PMT(C85/12,nper-A85+1,I84))),2),I84+ROUND(C85/12*I84,2))))</f>
        <v>#VALUE!</v>
      </c>
      <c r="F85" s="118" t="e">
        <f aca="false">IF(A85="","",IF(I84&lt;=E85,0,IF(IF(MOD(A85,int)=0,$K$4,0)+E85&gt;=I84+D85,I84+D85-E85,IF(MOD(A85,int)=0,$K$4,0)+IF(IF(MOD(A85,int)=0,$K$4,0)+IF(MONTH(B85)=$K$7,$K$6,0)+E85&lt;I84+D85,IF(MONTH(B85)=$K$7,$K$6,0),I84+D85-IF(MOD(A85,int)=0,$K$4,0)-E85))))</f>
        <v>#VALUE!</v>
      </c>
      <c r="G85" s="119"/>
      <c r="H85" s="118" t="e">
        <f aca="false">IF(A85="","",G85+IF(F85="",0,F85))</f>
        <v>#VALUE!</v>
      </c>
      <c r="I85" s="111" t="e">
        <f aca="false">IF(A85="","",I84-H85)</f>
        <v>#VALUE!</v>
      </c>
      <c r="J85" s="120" t="e">
        <f aca="false">IF(A85="","",IF(MOD(A85,12)=0,A85/12,""))</f>
        <v>#VALUE!</v>
      </c>
      <c r="L85" s="69"/>
    </row>
    <row r="86" customFormat="false" ht="12.75" hidden="false" customHeight="false" outlineLevel="0" collapsed="false">
      <c r="A86" s="115" t="e">
        <f aca="false">IF(I85="","",IF(OR(A85&gt;=nper,ROUND(I85,2)&lt;=0),"",A85+1))</f>
        <v>#VALUE!</v>
      </c>
      <c r="B86" s="116" t="e">
        <f aca="false">IF(A86="","",IF(DAY(DATE(YEAR(fpdate),MONTH(fpdate)+A86-1,DAY(fpdate)))&lt;&gt;DAY(fpdate),DATE(YEAR(fpdate),MONTH(fpdate)+A86,0),DATE(YEAR(fpdate),MONTH(fpdate)+A86-1,DAY(fpdate))))</f>
        <v>#VALUE!</v>
      </c>
      <c r="C86" s="117" t="e">
        <f aca="false">IF(A86="","",IF(variable,IF(A86&lt;$L$5*12,start_rate,IF($L$9&gt;=0,MIN($L$6,start_rate+$L$9*ROUNDUP((A86-$L$5*12)/$L$8,0)),MAX($L$7,start_rate+$L$9*ROUNDUP((A86-$L$5*12)/$L$8,0)))),start_rate))</f>
        <v>#VALUE!</v>
      </c>
      <c r="D86" s="118" t="e">
        <f aca="false">IF(A86="","",ROUND((((1+C86/CP)^(CP/12))-1)*I85,2))</f>
        <v>#VALUE!</v>
      </c>
      <c r="E86" s="118" t="e">
        <f aca="false">IF(A86="","",IF(A86=nper,I85+ROUND(C86/12*I85,2),MIN(ROUND(IF(C86=start_rate,payment,IF(C86=C85,E85,-PMT(C86/12,nper-A86+1,I85))),2),I85+ROUND(C86/12*I85,2))))</f>
        <v>#VALUE!</v>
      </c>
      <c r="F86" s="118" t="e">
        <f aca="false">IF(A86="","",IF(I85&lt;=E86,0,IF(IF(MOD(A86,int)=0,$K$4,0)+E86&gt;=I85+D86,I85+D86-E86,IF(MOD(A86,int)=0,$K$4,0)+IF(IF(MOD(A86,int)=0,$K$4,0)+IF(MONTH(B86)=$K$7,$K$6,0)+E86&lt;I85+D86,IF(MONTH(B86)=$K$7,$K$6,0),I85+D86-IF(MOD(A86,int)=0,$K$4,0)-E86))))</f>
        <v>#VALUE!</v>
      </c>
      <c r="G86" s="119"/>
      <c r="H86" s="118" t="e">
        <f aca="false">IF(A86="","",G86+IF(F86="",0,F86))</f>
        <v>#VALUE!</v>
      </c>
      <c r="I86" s="111" t="e">
        <f aca="false">IF(A86="","",I85-H86)</f>
        <v>#VALUE!</v>
      </c>
      <c r="J86" s="120" t="e">
        <f aca="false">IF(A86="","",IF(MOD(A86,12)=0,A86/12,""))</f>
        <v>#VALUE!</v>
      </c>
      <c r="L86" s="69"/>
    </row>
    <row r="87" customFormat="false" ht="12.75" hidden="false" customHeight="false" outlineLevel="0" collapsed="false">
      <c r="A87" s="115" t="e">
        <f aca="false">IF(I86="","",IF(OR(A86&gt;=nper,ROUND(I86,2)&lt;=0),"",A86+1))</f>
        <v>#VALUE!</v>
      </c>
      <c r="B87" s="116" t="e">
        <f aca="false">IF(A87="","",IF(DAY(DATE(YEAR(fpdate),MONTH(fpdate)+A87-1,DAY(fpdate)))&lt;&gt;DAY(fpdate),DATE(YEAR(fpdate),MONTH(fpdate)+A87,0),DATE(YEAR(fpdate),MONTH(fpdate)+A87-1,DAY(fpdate))))</f>
        <v>#VALUE!</v>
      </c>
      <c r="C87" s="117" t="e">
        <f aca="false">IF(A87="","",IF(variable,IF(A87&lt;$L$5*12,start_rate,IF($L$9&gt;=0,MIN($L$6,start_rate+$L$9*ROUNDUP((A87-$L$5*12)/$L$8,0)),MAX($L$7,start_rate+$L$9*ROUNDUP((A87-$L$5*12)/$L$8,0)))),start_rate))</f>
        <v>#VALUE!</v>
      </c>
      <c r="D87" s="118" t="e">
        <f aca="false">IF(A87="","",ROUND((((1+C87/CP)^(CP/12))-1)*I86,2))</f>
        <v>#VALUE!</v>
      </c>
      <c r="E87" s="118" t="e">
        <f aca="false">IF(A87="","",IF(A87=nper,I86+ROUND(C87/12*I86,2),MIN(ROUND(IF(C87=start_rate,payment,IF(C87=C86,E86,-PMT(C87/12,nper-A87+1,I86))),2),I86+ROUND(C87/12*I86,2))))</f>
        <v>#VALUE!</v>
      </c>
      <c r="F87" s="118" t="e">
        <f aca="false">IF(A87="","",IF(I86&lt;=E87,0,IF(IF(MOD(A87,int)=0,$K$4,0)+E87&gt;=I86+D87,I86+D87-E87,IF(MOD(A87,int)=0,$K$4,0)+IF(IF(MOD(A87,int)=0,$K$4,0)+IF(MONTH(B87)=$K$7,$K$6,0)+E87&lt;I86+D87,IF(MONTH(B87)=$K$7,$K$6,0),I86+D87-IF(MOD(A87,int)=0,$K$4,0)-E87))))</f>
        <v>#VALUE!</v>
      </c>
      <c r="G87" s="119"/>
      <c r="H87" s="118" t="e">
        <f aca="false">IF(A87="","",G87+IF(F87="",0,F87))</f>
        <v>#VALUE!</v>
      </c>
      <c r="I87" s="111" t="e">
        <f aca="false">IF(A87="","",I86-H87)</f>
        <v>#VALUE!</v>
      </c>
      <c r="J87" s="120" t="e">
        <f aca="false">IF(A87="","",IF(MOD(A87,12)=0,A87/12,""))</f>
        <v>#VALUE!</v>
      </c>
      <c r="L87" s="69"/>
    </row>
    <row r="88" customFormat="false" ht="12.75" hidden="false" customHeight="false" outlineLevel="0" collapsed="false">
      <c r="A88" s="115" t="e">
        <f aca="false">IF(I87="","",IF(OR(A87&gt;=nper,ROUND(I87,2)&lt;=0),"",A87+1))</f>
        <v>#VALUE!</v>
      </c>
      <c r="B88" s="116" t="e">
        <f aca="false">IF(A88="","",IF(DAY(DATE(YEAR(fpdate),MONTH(fpdate)+A88-1,DAY(fpdate)))&lt;&gt;DAY(fpdate),DATE(YEAR(fpdate),MONTH(fpdate)+A88,0),DATE(YEAR(fpdate),MONTH(fpdate)+A88-1,DAY(fpdate))))</f>
        <v>#VALUE!</v>
      </c>
      <c r="C88" s="117" t="e">
        <f aca="false">IF(A88="","",IF(variable,IF(A88&lt;$L$5*12,start_rate,IF($L$9&gt;=0,MIN($L$6,start_rate+$L$9*ROUNDUP((A88-$L$5*12)/$L$8,0)),MAX($L$7,start_rate+$L$9*ROUNDUP((A88-$L$5*12)/$L$8,0)))),start_rate))</f>
        <v>#VALUE!</v>
      </c>
      <c r="D88" s="118" t="e">
        <f aca="false">IF(A88="","",ROUND((((1+C88/CP)^(CP/12))-1)*I87,2))</f>
        <v>#VALUE!</v>
      </c>
      <c r="E88" s="118" t="e">
        <f aca="false">IF(A88="","",IF(A88=nper,I87+ROUND(C88/12*I87,2),MIN(ROUND(IF(C88=start_rate,payment,IF(C88=C87,E87,-PMT(C88/12,nper-A88+1,I87))),2),I87+ROUND(C88/12*I87,2))))</f>
        <v>#VALUE!</v>
      </c>
      <c r="F88" s="118" t="e">
        <f aca="false">IF(A88="","",IF(I87&lt;=E88,0,IF(IF(MOD(A88,int)=0,$K$4,0)+E88&gt;=I87+D88,I87+D88-E88,IF(MOD(A88,int)=0,$K$4,0)+IF(IF(MOD(A88,int)=0,$K$4,0)+IF(MONTH(B88)=$K$7,$K$6,0)+E88&lt;I87+D88,IF(MONTH(B88)=$K$7,$K$6,0),I87+D88-IF(MOD(A88,int)=0,$K$4,0)-E88))))</f>
        <v>#VALUE!</v>
      </c>
      <c r="G88" s="119"/>
      <c r="H88" s="118" t="e">
        <f aca="false">IF(A88="","",G88+IF(F88="",0,F88))</f>
        <v>#VALUE!</v>
      </c>
      <c r="I88" s="111" t="e">
        <f aca="false">IF(A88="","",I87-H88)</f>
        <v>#VALUE!</v>
      </c>
      <c r="J88" s="120" t="e">
        <f aca="false">IF(A88="","",IF(MOD(A88,12)=0,A88/12,""))</f>
        <v>#VALUE!</v>
      </c>
      <c r="L88" s="69"/>
    </row>
    <row r="89" customFormat="false" ht="12.75" hidden="false" customHeight="false" outlineLevel="0" collapsed="false">
      <c r="A89" s="115" t="e">
        <f aca="false">IF(I88="","",IF(OR(A88&gt;=nper,ROUND(I88,2)&lt;=0),"",A88+1))</f>
        <v>#VALUE!</v>
      </c>
      <c r="B89" s="116" t="e">
        <f aca="false">IF(A89="","",IF(DAY(DATE(YEAR(fpdate),MONTH(fpdate)+A89-1,DAY(fpdate)))&lt;&gt;DAY(fpdate),DATE(YEAR(fpdate),MONTH(fpdate)+A89,0),DATE(YEAR(fpdate),MONTH(fpdate)+A89-1,DAY(fpdate))))</f>
        <v>#VALUE!</v>
      </c>
      <c r="C89" s="117" t="e">
        <f aca="false">IF(A89="","",IF(variable,IF(A89&lt;$L$5*12,start_rate,IF($L$9&gt;=0,MIN($L$6,start_rate+$L$9*ROUNDUP((A89-$L$5*12)/$L$8,0)),MAX($L$7,start_rate+$L$9*ROUNDUP((A89-$L$5*12)/$L$8,0)))),start_rate))</f>
        <v>#VALUE!</v>
      </c>
      <c r="D89" s="118" t="e">
        <f aca="false">IF(A89="","",ROUND((((1+C89/CP)^(CP/12))-1)*I88,2))</f>
        <v>#VALUE!</v>
      </c>
      <c r="E89" s="118" t="e">
        <f aca="false">IF(A89="","",IF(A89=nper,I88+ROUND(C89/12*I88,2),MIN(ROUND(IF(C89=start_rate,payment,IF(C89=C88,E88,-PMT(C89/12,nper-A89+1,I88))),2),I88+ROUND(C89/12*I88,2))))</f>
        <v>#VALUE!</v>
      </c>
      <c r="F89" s="118" t="e">
        <f aca="false">IF(A89="","",IF(I88&lt;=E89,0,IF(IF(MOD(A89,int)=0,$K$4,0)+E89&gt;=I88+D89,I88+D89-E89,IF(MOD(A89,int)=0,$K$4,0)+IF(IF(MOD(A89,int)=0,$K$4,0)+IF(MONTH(B89)=$K$7,$K$6,0)+E89&lt;I88+D89,IF(MONTH(B89)=$K$7,$K$6,0),I88+D89-IF(MOD(A89,int)=0,$K$4,0)-E89))))</f>
        <v>#VALUE!</v>
      </c>
      <c r="G89" s="119"/>
      <c r="H89" s="118" t="e">
        <f aca="false">IF(A89="","",G89+IF(F89="",0,F89))</f>
        <v>#VALUE!</v>
      </c>
      <c r="I89" s="111" t="e">
        <f aca="false">IF(A89="","",I88-H89)</f>
        <v>#VALUE!</v>
      </c>
      <c r="J89" s="120" t="e">
        <f aca="false">IF(A89="","",IF(MOD(A89,12)=0,A89/12,""))</f>
        <v>#VALUE!</v>
      </c>
      <c r="L89" s="69"/>
    </row>
    <row r="90" customFormat="false" ht="12.75" hidden="false" customHeight="false" outlineLevel="0" collapsed="false">
      <c r="A90" s="115" t="e">
        <f aca="false">IF(I89="","",IF(OR(A89&gt;=nper,ROUND(I89,2)&lt;=0),"",A89+1))</f>
        <v>#VALUE!</v>
      </c>
      <c r="B90" s="116" t="e">
        <f aca="false">IF(A90="","",IF(DAY(DATE(YEAR(fpdate),MONTH(fpdate)+A90-1,DAY(fpdate)))&lt;&gt;DAY(fpdate),DATE(YEAR(fpdate),MONTH(fpdate)+A90,0),DATE(YEAR(fpdate),MONTH(fpdate)+A90-1,DAY(fpdate))))</f>
        <v>#VALUE!</v>
      </c>
      <c r="C90" s="117" t="e">
        <f aca="false">IF(A90="","",IF(variable,IF(A90&lt;$L$5*12,start_rate,IF($L$9&gt;=0,MIN($L$6,start_rate+$L$9*ROUNDUP((A90-$L$5*12)/$L$8,0)),MAX($L$7,start_rate+$L$9*ROUNDUP((A90-$L$5*12)/$L$8,0)))),start_rate))</f>
        <v>#VALUE!</v>
      </c>
      <c r="D90" s="118" t="e">
        <f aca="false">IF(A90="","",ROUND((((1+C90/CP)^(CP/12))-1)*I89,2))</f>
        <v>#VALUE!</v>
      </c>
      <c r="E90" s="118" t="e">
        <f aca="false">IF(A90="","",IF(A90=nper,I89+ROUND(C90/12*I89,2),MIN(ROUND(IF(C90=start_rate,payment,IF(C90=C89,E89,-PMT(C90/12,nper-A90+1,I89))),2),I89+ROUND(C90/12*I89,2))))</f>
        <v>#VALUE!</v>
      </c>
      <c r="F90" s="118" t="e">
        <f aca="false">IF(A90="","",IF(I89&lt;=E90,0,IF(IF(MOD(A90,int)=0,$K$4,0)+E90&gt;=I89+D90,I89+D90-E90,IF(MOD(A90,int)=0,$K$4,0)+IF(IF(MOD(A90,int)=0,$K$4,0)+IF(MONTH(B90)=$K$7,$K$6,0)+E90&lt;I89+D90,IF(MONTH(B90)=$K$7,$K$6,0),I89+D90-IF(MOD(A90,int)=0,$K$4,0)-E90))))</f>
        <v>#VALUE!</v>
      </c>
      <c r="G90" s="119"/>
      <c r="H90" s="118" t="e">
        <f aca="false">IF(A90="","",G90+IF(F90="",0,F90))</f>
        <v>#VALUE!</v>
      </c>
      <c r="I90" s="111" t="e">
        <f aca="false">IF(A90="","",I89-H90)</f>
        <v>#VALUE!</v>
      </c>
      <c r="J90" s="120" t="e">
        <f aca="false">IF(A90="","",IF(MOD(A90,12)=0,A90/12,""))</f>
        <v>#VALUE!</v>
      </c>
      <c r="L90" s="69"/>
    </row>
    <row r="91" customFormat="false" ht="12.75" hidden="false" customHeight="false" outlineLevel="0" collapsed="false">
      <c r="A91" s="115" t="e">
        <f aca="false">IF(I90="","",IF(OR(A90&gt;=nper,ROUND(I90,2)&lt;=0),"",A90+1))</f>
        <v>#VALUE!</v>
      </c>
      <c r="B91" s="116" t="e">
        <f aca="false">IF(A91="","",IF(DAY(DATE(YEAR(fpdate),MONTH(fpdate)+A91-1,DAY(fpdate)))&lt;&gt;DAY(fpdate),DATE(YEAR(fpdate),MONTH(fpdate)+A91,0),DATE(YEAR(fpdate),MONTH(fpdate)+A91-1,DAY(fpdate))))</f>
        <v>#VALUE!</v>
      </c>
      <c r="C91" s="117" t="e">
        <f aca="false">IF(A91="","",IF(variable,IF(A91&lt;$L$5*12,start_rate,IF($L$9&gt;=0,MIN($L$6,start_rate+$L$9*ROUNDUP((A91-$L$5*12)/$L$8,0)),MAX($L$7,start_rate+$L$9*ROUNDUP((A91-$L$5*12)/$L$8,0)))),start_rate))</f>
        <v>#VALUE!</v>
      </c>
      <c r="D91" s="118" t="e">
        <f aca="false">IF(A91="","",ROUND((((1+C91/CP)^(CP/12))-1)*I90,2))</f>
        <v>#VALUE!</v>
      </c>
      <c r="E91" s="118" t="e">
        <f aca="false">IF(A91="","",IF(A91=nper,I90+ROUND(C91/12*I90,2),MIN(ROUND(IF(C91=start_rate,payment,IF(C91=C90,E90,-PMT(C91/12,nper-A91+1,I90))),2),I90+ROUND(C91/12*I90,2))))</f>
        <v>#VALUE!</v>
      </c>
      <c r="F91" s="118" t="e">
        <f aca="false">IF(A91="","",IF(I90&lt;=E91,0,IF(IF(MOD(A91,int)=0,$K$4,0)+E91&gt;=I90+D91,I90+D91-E91,IF(MOD(A91,int)=0,$K$4,0)+IF(IF(MOD(A91,int)=0,$K$4,0)+IF(MONTH(B91)=$K$7,$K$6,0)+E91&lt;I90+D91,IF(MONTH(B91)=$K$7,$K$6,0),I90+D91-IF(MOD(A91,int)=0,$K$4,0)-E91))))</f>
        <v>#VALUE!</v>
      </c>
      <c r="G91" s="119"/>
      <c r="H91" s="118" t="e">
        <f aca="false">IF(A91="","",G91+IF(F91="",0,F91))</f>
        <v>#VALUE!</v>
      </c>
      <c r="I91" s="111" t="e">
        <f aca="false">IF(A91="","",I90-H91)</f>
        <v>#VALUE!</v>
      </c>
      <c r="J91" s="120" t="e">
        <f aca="false">IF(A91="","",IF(MOD(A91,12)=0,A91/12,""))</f>
        <v>#VALUE!</v>
      </c>
      <c r="L91" s="69"/>
    </row>
    <row r="92" customFormat="false" ht="12.75" hidden="false" customHeight="false" outlineLevel="0" collapsed="false">
      <c r="A92" s="115" t="e">
        <f aca="false">IF(I91="","",IF(OR(A91&gt;=nper,ROUND(I91,2)&lt;=0),"",A91+1))</f>
        <v>#VALUE!</v>
      </c>
      <c r="B92" s="116" t="e">
        <f aca="false">IF(A92="","",IF(DAY(DATE(YEAR(fpdate),MONTH(fpdate)+A92-1,DAY(fpdate)))&lt;&gt;DAY(fpdate),DATE(YEAR(fpdate),MONTH(fpdate)+A92,0),DATE(YEAR(fpdate),MONTH(fpdate)+A92-1,DAY(fpdate))))</f>
        <v>#VALUE!</v>
      </c>
      <c r="C92" s="117" t="e">
        <f aca="false">IF(A92="","",IF(variable,IF(A92&lt;$L$5*12,start_rate,IF($L$9&gt;=0,MIN($L$6,start_rate+$L$9*ROUNDUP((A92-$L$5*12)/$L$8,0)),MAX($L$7,start_rate+$L$9*ROUNDUP((A92-$L$5*12)/$L$8,0)))),start_rate))</f>
        <v>#VALUE!</v>
      </c>
      <c r="D92" s="118" t="e">
        <f aca="false">IF(A92="","",ROUND((((1+C92/CP)^(CP/12))-1)*I91,2))</f>
        <v>#VALUE!</v>
      </c>
      <c r="E92" s="118" t="e">
        <f aca="false">IF(A92="","",IF(A92=nper,I91+ROUND(C92/12*I91,2),MIN(ROUND(IF(C92=start_rate,payment,IF(C92=C91,E91,-PMT(C92/12,nper-A92+1,I91))),2),I91+ROUND(C92/12*I91,2))))</f>
        <v>#VALUE!</v>
      </c>
      <c r="F92" s="118" t="e">
        <f aca="false">IF(A92="","",IF(I91&lt;=E92,0,IF(IF(MOD(A92,int)=0,$K$4,0)+E92&gt;=I91+D92,I91+D92-E92,IF(MOD(A92,int)=0,$K$4,0)+IF(IF(MOD(A92,int)=0,$K$4,0)+IF(MONTH(B92)=$K$7,$K$6,0)+E92&lt;I91+D92,IF(MONTH(B92)=$K$7,$K$6,0),I91+D92-IF(MOD(A92,int)=0,$K$4,0)-E92))))</f>
        <v>#VALUE!</v>
      </c>
      <c r="G92" s="119"/>
      <c r="H92" s="118" t="e">
        <f aca="false">IF(A92="","",G92+IF(F92="",0,F92))</f>
        <v>#VALUE!</v>
      </c>
      <c r="I92" s="111" t="e">
        <f aca="false">IF(A92="","",I91-H92)</f>
        <v>#VALUE!</v>
      </c>
      <c r="J92" s="120" t="e">
        <f aca="false">IF(A92="","",IF(MOD(A92,12)=0,A92/12,""))</f>
        <v>#VALUE!</v>
      </c>
      <c r="L92" s="69"/>
    </row>
    <row r="93" customFormat="false" ht="12.75" hidden="false" customHeight="false" outlineLevel="0" collapsed="false">
      <c r="A93" s="115" t="e">
        <f aca="false">IF(I92="","",IF(OR(A92&gt;=nper,ROUND(I92,2)&lt;=0),"",A92+1))</f>
        <v>#VALUE!</v>
      </c>
      <c r="B93" s="116" t="e">
        <f aca="false">IF(A93="","",IF(DAY(DATE(YEAR(fpdate),MONTH(fpdate)+A93-1,DAY(fpdate)))&lt;&gt;DAY(fpdate),DATE(YEAR(fpdate),MONTH(fpdate)+A93,0),DATE(YEAR(fpdate),MONTH(fpdate)+A93-1,DAY(fpdate))))</f>
        <v>#VALUE!</v>
      </c>
      <c r="C93" s="117" t="e">
        <f aca="false">IF(A93="","",IF(variable,IF(A93&lt;$L$5*12,start_rate,IF($L$9&gt;=0,MIN($L$6,start_rate+$L$9*ROUNDUP((A93-$L$5*12)/$L$8,0)),MAX($L$7,start_rate+$L$9*ROUNDUP((A93-$L$5*12)/$L$8,0)))),start_rate))</f>
        <v>#VALUE!</v>
      </c>
      <c r="D93" s="118" t="e">
        <f aca="false">IF(A93="","",ROUND((((1+C93/CP)^(CP/12))-1)*I92,2))</f>
        <v>#VALUE!</v>
      </c>
      <c r="E93" s="118" t="e">
        <f aca="false">IF(A93="","",IF(A93=nper,I92+ROUND(C93/12*I92,2),MIN(ROUND(IF(C93=start_rate,payment,IF(C93=C92,E92,-PMT(C93/12,nper-A93+1,I92))),2),I92+ROUND(C93/12*I92,2))))</f>
        <v>#VALUE!</v>
      </c>
      <c r="F93" s="118" t="e">
        <f aca="false">IF(A93="","",IF(I92&lt;=E93,0,IF(IF(MOD(A93,int)=0,$K$4,0)+E93&gt;=I92+D93,I92+D93-E93,IF(MOD(A93,int)=0,$K$4,0)+IF(IF(MOD(A93,int)=0,$K$4,0)+IF(MONTH(B93)=$K$7,$K$6,0)+E93&lt;I92+D93,IF(MONTH(B93)=$K$7,$K$6,0),I92+D93-IF(MOD(A93,int)=0,$K$4,0)-E93))))</f>
        <v>#VALUE!</v>
      </c>
      <c r="G93" s="119"/>
      <c r="H93" s="118" t="e">
        <f aca="false">IF(A93="","",G93+IF(F93="",0,F93))</f>
        <v>#VALUE!</v>
      </c>
      <c r="I93" s="111" t="e">
        <f aca="false">IF(A93="","",I92-H93)</f>
        <v>#VALUE!</v>
      </c>
      <c r="J93" s="120" t="e">
        <f aca="false">IF(A93="","",IF(MOD(A93,12)=0,A93/12,""))</f>
        <v>#VALUE!</v>
      </c>
      <c r="L93" s="69"/>
    </row>
    <row r="94" customFormat="false" ht="12.75" hidden="false" customHeight="false" outlineLevel="0" collapsed="false">
      <c r="A94" s="115" t="e">
        <f aca="false">IF(I93="","",IF(OR(A93&gt;=nper,ROUND(I93,2)&lt;=0),"",A93+1))</f>
        <v>#VALUE!</v>
      </c>
      <c r="B94" s="116" t="e">
        <f aca="false">IF(A94="","",IF(DAY(DATE(YEAR(fpdate),MONTH(fpdate)+A94-1,DAY(fpdate)))&lt;&gt;DAY(fpdate),DATE(YEAR(fpdate),MONTH(fpdate)+A94,0),DATE(YEAR(fpdate),MONTH(fpdate)+A94-1,DAY(fpdate))))</f>
        <v>#VALUE!</v>
      </c>
      <c r="C94" s="117" t="e">
        <f aca="false">IF(A94="","",IF(variable,IF(A94&lt;$L$5*12,start_rate,IF($L$9&gt;=0,MIN($L$6,start_rate+$L$9*ROUNDUP((A94-$L$5*12)/$L$8,0)),MAX($L$7,start_rate+$L$9*ROUNDUP((A94-$L$5*12)/$L$8,0)))),start_rate))</f>
        <v>#VALUE!</v>
      </c>
      <c r="D94" s="118" t="e">
        <f aca="false">IF(A94="","",ROUND((((1+C94/CP)^(CP/12))-1)*I93,2))</f>
        <v>#VALUE!</v>
      </c>
      <c r="E94" s="118" t="e">
        <f aca="false">IF(A94="","",IF(A94=nper,I93+ROUND(C94/12*I93,2),MIN(ROUND(IF(C94=start_rate,payment,IF(C94=C93,E93,-PMT(C94/12,nper-A94+1,I93))),2),I93+ROUND(C94/12*I93,2))))</f>
        <v>#VALUE!</v>
      </c>
      <c r="F94" s="118" t="e">
        <f aca="false">IF(A94="","",IF(I93&lt;=E94,0,IF(IF(MOD(A94,int)=0,$K$4,0)+E94&gt;=I93+D94,I93+D94-E94,IF(MOD(A94,int)=0,$K$4,0)+IF(IF(MOD(A94,int)=0,$K$4,0)+IF(MONTH(B94)=$K$7,$K$6,0)+E94&lt;I93+D94,IF(MONTH(B94)=$K$7,$K$6,0),I93+D94-IF(MOD(A94,int)=0,$K$4,0)-E94))))</f>
        <v>#VALUE!</v>
      </c>
      <c r="G94" s="119"/>
      <c r="H94" s="118" t="e">
        <f aca="false">IF(A94="","",G94+IF(F94="",0,F94))</f>
        <v>#VALUE!</v>
      </c>
      <c r="I94" s="111" t="e">
        <f aca="false">IF(A94="","",I93-H94)</f>
        <v>#VALUE!</v>
      </c>
      <c r="J94" s="120" t="e">
        <f aca="false">IF(A94="","",IF(MOD(A94,12)=0,A94/12,""))</f>
        <v>#VALUE!</v>
      </c>
      <c r="L94" s="69"/>
    </row>
    <row r="95" customFormat="false" ht="12.75" hidden="false" customHeight="false" outlineLevel="0" collapsed="false">
      <c r="A95" s="115" t="e">
        <f aca="false">IF(I94="","",IF(OR(A94&gt;=nper,ROUND(I94,2)&lt;=0),"",A94+1))</f>
        <v>#VALUE!</v>
      </c>
      <c r="B95" s="116" t="e">
        <f aca="false">IF(A95="","",IF(DAY(DATE(YEAR(fpdate),MONTH(fpdate)+A95-1,DAY(fpdate)))&lt;&gt;DAY(fpdate),DATE(YEAR(fpdate),MONTH(fpdate)+A95,0),DATE(YEAR(fpdate),MONTH(fpdate)+A95-1,DAY(fpdate))))</f>
        <v>#VALUE!</v>
      </c>
      <c r="C95" s="117" t="e">
        <f aca="false">IF(A95="","",IF(variable,IF(A95&lt;$L$5*12,start_rate,IF($L$9&gt;=0,MIN($L$6,start_rate+$L$9*ROUNDUP((A95-$L$5*12)/$L$8,0)),MAX($L$7,start_rate+$L$9*ROUNDUP((A95-$L$5*12)/$L$8,0)))),start_rate))</f>
        <v>#VALUE!</v>
      </c>
      <c r="D95" s="118" t="e">
        <f aca="false">IF(A95="","",ROUND((((1+C95/CP)^(CP/12))-1)*I94,2))</f>
        <v>#VALUE!</v>
      </c>
      <c r="E95" s="118" t="e">
        <f aca="false">IF(A95="","",IF(A95=nper,I94+ROUND(C95/12*I94,2),MIN(ROUND(IF(C95=start_rate,payment,IF(C95=C94,E94,-PMT(C95/12,nper-A95+1,I94))),2),I94+ROUND(C95/12*I94,2))))</f>
        <v>#VALUE!</v>
      </c>
      <c r="F95" s="118" t="e">
        <f aca="false">IF(A95="","",IF(I94&lt;=E95,0,IF(IF(MOD(A95,int)=0,$K$4,0)+E95&gt;=I94+D95,I94+D95-E95,IF(MOD(A95,int)=0,$K$4,0)+IF(IF(MOD(A95,int)=0,$K$4,0)+IF(MONTH(B95)=$K$7,$K$6,0)+E95&lt;I94+D95,IF(MONTH(B95)=$K$7,$K$6,0),I94+D95-IF(MOD(A95,int)=0,$K$4,0)-E95))))</f>
        <v>#VALUE!</v>
      </c>
      <c r="G95" s="119"/>
      <c r="H95" s="118" t="e">
        <f aca="false">IF(A95="","",G95+IF(F95="",0,F95))</f>
        <v>#VALUE!</v>
      </c>
      <c r="I95" s="111" t="e">
        <f aca="false">IF(A95="","",I94-H95)</f>
        <v>#VALUE!</v>
      </c>
      <c r="J95" s="120" t="e">
        <f aca="false">IF(A95="","",IF(MOD(A95,12)=0,A95/12,""))</f>
        <v>#VALUE!</v>
      </c>
      <c r="L95" s="69"/>
    </row>
    <row r="96" customFormat="false" ht="12.75" hidden="false" customHeight="false" outlineLevel="0" collapsed="false">
      <c r="A96" s="115" t="e">
        <f aca="false">IF(I95="","",IF(OR(A95&gt;=nper,ROUND(I95,2)&lt;=0),"",A95+1))</f>
        <v>#VALUE!</v>
      </c>
      <c r="B96" s="116" t="e">
        <f aca="false">IF(A96="","",IF(DAY(DATE(YEAR(fpdate),MONTH(fpdate)+A96-1,DAY(fpdate)))&lt;&gt;DAY(fpdate),DATE(YEAR(fpdate),MONTH(fpdate)+A96,0),DATE(YEAR(fpdate),MONTH(fpdate)+A96-1,DAY(fpdate))))</f>
        <v>#VALUE!</v>
      </c>
      <c r="C96" s="117" t="e">
        <f aca="false">IF(A96="","",IF(variable,IF(A96&lt;$L$5*12,start_rate,IF($L$9&gt;=0,MIN($L$6,start_rate+$L$9*ROUNDUP((A96-$L$5*12)/$L$8,0)),MAX($L$7,start_rate+$L$9*ROUNDUP((A96-$L$5*12)/$L$8,0)))),start_rate))</f>
        <v>#VALUE!</v>
      </c>
      <c r="D96" s="118" t="e">
        <f aca="false">IF(A96="","",ROUND((((1+C96/CP)^(CP/12))-1)*I95,2))</f>
        <v>#VALUE!</v>
      </c>
      <c r="E96" s="118" t="e">
        <f aca="false">IF(A96="","",IF(A96=nper,I95+ROUND(C96/12*I95,2),MIN(ROUND(IF(C96=start_rate,payment,IF(C96=C95,E95,-PMT(C96/12,nper-A96+1,I95))),2),I95+ROUND(C96/12*I95,2))))</f>
        <v>#VALUE!</v>
      </c>
      <c r="F96" s="118" t="e">
        <f aca="false">IF(A96="","",IF(I95&lt;=E96,0,IF(IF(MOD(A96,int)=0,$K$4,0)+E96&gt;=I95+D96,I95+D96-E96,IF(MOD(A96,int)=0,$K$4,0)+IF(IF(MOD(A96,int)=0,$K$4,0)+IF(MONTH(B96)=$K$7,$K$6,0)+E96&lt;I95+D96,IF(MONTH(B96)=$K$7,$K$6,0),I95+D96-IF(MOD(A96,int)=0,$K$4,0)-E96))))</f>
        <v>#VALUE!</v>
      </c>
      <c r="G96" s="119"/>
      <c r="H96" s="118" t="e">
        <f aca="false">IF(A96="","",G96+IF(F96="",0,F96))</f>
        <v>#VALUE!</v>
      </c>
      <c r="I96" s="111" t="e">
        <f aca="false">IF(A96="","",I95-H96)</f>
        <v>#VALUE!</v>
      </c>
      <c r="J96" s="120" t="e">
        <f aca="false">IF(A96="","",IF(MOD(A96,12)=0,A96/12,""))</f>
        <v>#VALUE!</v>
      </c>
      <c r="L96" s="69"/>
    </row>
    <row r="97" customFormat="false" ht="12.75" hidden="false" customHeight="false" outlineLevel="0" collapsed="false">
      <c r="A97" s="115" t="e">
        <f aca="false">IF(I96="","",IF(OR(A96&gt;=nper,ROUND(I96,2)&lt;=0),"",A96+1))</f>
        <v>#VALUE!</v>
      </c>
      <c r="B97" s="116" t="e">
        <f aca="false">IF(A97="","",IF(DAY(DATE(YEAR(fpdate),MONTH(fpdate)+A97-1,DAY(fpdate)))&lt;&gt;DAY(fpdate),DATE(YEAR(fpdate),MONTH(fpdate)+A97,0),DATE(YEAR(fpdate),MONTH(fpdate)+A97-1,DAY(fpdate))))</f>
        <v>#VALUE!</v>
      </c>
      <c r="C97" s="117" t="e">
        <f aca="false">IF(A97="","",IF(variable,IF(A97&lt;$L$5*12,start_rate,IF($L$9&gt;=0,MIN($L$6,start_rate+$L$9*ROUNDUP((A97-$L$5*12)/$L$8,0)),MAX($L$7,start_rate+$L$9*ROUNDUP((A97-$L$5*12)/$L$8,0)))),start_rate))</f>
        <v>#VALUE!</v>
      </c>
      <c r="D97" s="118" t="e">
        <f aca="false">IF(A97="","",ROUND((((1+C97/CP)^(CP/12))-1)*I96,2))</f>
        <v>#VALUE!</v>
      </c>
      <c r="E97" s="118" t="e">
        <f aca="false">IF(A97="","",IF(A97=nper,I96+ROUND(C97/12*I96,2),MIN(ROUND(IF(C97=start_rate,payment,IF(C97=C96,E96,-PMT(C97/12,nper-A97+1,I96))),2),I96+ROUND(C97/12*I96,2))))</f>
        <v>#VALUE!</v>
      </c>
      <c r="F97" s="118" t="e">
        <f aca="false">IF(A97="","",IF(I96&lt;=E97,0,IF(IF(MOD(A97,int)=0,$K$4,0)+E97&gt;=I96+D97,I96+D97-E97,IF(MOD(A97,int)=0,$K$4,0)+IF(IF(MOD(A97,int)=0,$K$4,0)+IF(MONTH(B97)=$K$7,$K$6,0)+E97&lt;I96+D97,IF(MONTH(B97)=$K$7,$K$6,0),I96+D97-IF(MOD(A97,int)=0,$K$4,0)-E97))))</f>
        <v>#VALUE!</v>
      </c>
      <c r="G97" s="119"/>
      <c r="H97" s="118" t="e">
        <f aca="false">IF(A97="","",G97+IF(F97="",0,F97))</f>
        <v>#VALUE!</v>
      </c>
      <c r="I97" s="111" t="e">
        <f aca="false">IF(A97="","",I96-H97)</f>
        <v>#VALUE!</v>
      </c>
      <c r="J97" s="120" t="e">
        <f aca="false">IF(A97="","",IF(MOD(A97,12)=0,A97/12,""))</f>
        <v>#VALUE!</v>
      </c>
      <c r="L97" s="69"/>
    </row>
    <row r="98" customFormat="false" ht="12.75" hidden="false" customHeight="false" outlineLevel="0" collapsed="false">
      <c r="A98" s="115" t="e">
        <f aca="false">IF(I97="","",IF(OR(A97&gt;=nper,ROUND(I97,2)&lt;=0),"",A97+1))</f>
        <v>#VALUE!</v>
      </c>
      <c r="B98" s="116" t="e">
        <f aca="false">IF(A98="","",IF(DAY(DATE(YEAR(fpdate),MONTH(fpdate)+A98-1,DAY(fpdate)))&lt;&gt;DAY(fpdate),DATE(YEAR(fpdate),MONTH(fpdate)+A98,0),DATE(YEAR(fpdate),MONTH(fpdate)+A98-1,DAY(fpdate))))</f>
        <v>#VALUE!</v>
      </c>
      <c r="C98" s="117" t="e">
        <f aca="false">IF(A98="","",IF(variable,IF(A98&lt;$L$5*12,start_rate,IF($L$9&gt;=0,MIN($L$6,start_rate+$L$9*ROUNDUP((A98-$L$5*12)/$L$8,0)),MAX($L$7,start_rate+$L$9*ROUNDUP((A98-$L$5*12)/$L$8,0)))),start_rate))</f>
        <v>#VALUE!</v>
      </c>
      <c r="D98" s="118" t="e">
        <f aca="false">IF(A98="","",ROUND((((1+C98/CP)^(CP/12))-1)*I97,2))</f>
        <v>#VALUE!</v>
      </c>
      <c r="E98" s="118" t="e">
        <f aca="false">IF(A98="","",IF(A98=nper,I97+ROUND(C98/12*I97,2),MIN(ROUND(IF(C98=start_rate,payment,IF(C98=C97,E97,-PMT(C98/12,nper-A98+1,I97))),2),I97+ROUND(C98/12*I97,2))))</f>
        <v>#VALUE!</v>
      </c>
      <c r="F98" s="118" t="e">
        <f aca="false">IF(A98="","",IF(I97&lt;=E98,0,IF(IF(MOD(A98,int)=0,$K$4,0)+E98&gt;=I97+D98,I97+D98-E98,IF(MOD(A98,int)=0,$K$4,0)+IF(IF(MOD(A98,int)=0,$K$4,0)+IF(MONTH(B98)=$K$7,$K$6,0)+E98&lt;I97+D98,IF(MONTH(B98)=$K$7,$K$6,0),I97+D98-IF(MOD(A98,int)=0,$K$4,0)-E98))))</f>
        <v>#VALUE!</v>
      </c>
      <c r="G98" s="119"/>
      <c r="H98" s="118" t="e">
        <f aca="false">IF(A98="","",G98+IF(F98="",0,F98))</f>
        <v>#VALUE!</v>
      </c>
      <c r="I98" s="111" t="e">
        <f aca="false">IF(A98="","",I97-H98)</f>
        <v>#VALUE!</v>
      </c>
      <c r="J98" s="120" t="e">
        <f aca="false">IF(A98="","",IF(MOD(A98,12)=0,A98/12,""))</f>
        <v>#VALUE!</v>
      </c>
      <c r="L98" s="69"/>
    </row>
    <row r="99" customFormat="false" ht="12.75" hidden="false" customHeight="false" outlineLevel="0" collapsed="false">
      <c r="A99" s="115" t="e">
        <f aca="false">IF(I98="","",IF(OR(A98&gt;=nper,ROUND(I98,2)&lt;=0),"",A98+1))</f>
        <v>#VALUE!</v>
      </c>
      <c r="B99" s="116" t="e">
        <f aca="false">IF(A99="","",IF(DAY(DATE(YEAR(fpdate),MONTH(fpdate)+A99-1,DAY(fpdate)))&lt;&gt;DAY(fpdate),DATE(YEAR(fpdate),MONTH(fpdate)+A99,0),DATE(YEAR(fpdate),MONTH(fpdate)+A99-1,DAY(fpdate))))</f>
        <v>#VALUE!</v>
      </c>
      <c r="C99" s="117" t="e">
        <f aca="false">IF(A99="","",IF(variable,IF(A99&lt;$L$5*12,start_rate,IF($L$9&gt;=0,MIN($L$6,start_rate+$L$9*ROUNDUP((A99-$L$5*12)/$L$8,0)),MAX($L$7,start_rate+$L$9*ROUNDUP((A99-$L$5*12)/$L$8,0)))),start_rate))</f>
        <v>#VALUE!</v>
      </c>
      <c r="D99" s="118" t="e">
        <f aca="false">IF(A99="","",ROUND((((1+C99/CP)^(CP/12))-1)*I98,2))</f>
        <v>#VALUE!</v>
      </c>
      <c r="E99" s="118" t="e">
        <f aca="false">IF(A99="","",IF(A99=nper,I98+ROUND(C99/12*I98,2),MIN(ROUND(IF(C99=start_rate,payment,IF(C99=C98,E98,-PMT(C99/12,nper-A99+1,I98))),2),I98+ROUND(C99/12*I98,2))))</f>
        <v>#VALUE!</v>
      </c>
      <c r="F99" s="118" t="e">
        <f aca="false">IF(A99="","",IF(I98&lt;=E99,0,IF(IF(MOD(A99,int)=0,$K$4,0)+E99&gt;=I98+D99,I98+D99-E99,IF(MOD(A99,int)=0,$K$4,0)+IF(IF(MOD(A99,int)=0,$K$4,0)+IF(MONTH(B99)=$K$7,$K$6,0)+E99&lt;I98+D99,IF(MONTH(B99)=$K$7,$K$6,0),I98+D99-IF(MOD(A99,int)=0,$K$4,0)-E99))))</f>
        <v>#VALUE!</v>
      </c>
      <c r="G99" s="119"/>
      <c r="H99" s="118" t="e">
        <f aca="false">IF(A99="","",G99+IF(F99="",0,F99))</f>
        <v>#VALUE!</v>
      </c>
      <c r="I99" s="111" t="e">
        <f aca="false">IF(A99="","",I98-H99)</f>
        <v>#VALUE!</v>
      </c>
      <c r="J99" s="120" t="e">
        <f aca="false">IF(A99="","",IF(MOD(A99,12)=0,A99/12,""))</f>
        <v>#VALUE!</v>
      </c>
      <c r="L99" s="69"/>
    </row>
    <row r="100" customFormat="false" ht="12.75" hidden="false" customHeight="false" outlineLevel="0" collapsed="false">
      <c r="A100" s="115" t="e">
        <f aca="false">IF(I99="","",IF(OR(A99&gt;=nper,ROUND(I99,2)&lt;=0),"",A99+1))</f>
        <v>#VALUE!</v>
      </c>
      <c r="B100" s="116" t="e">
        <f aca="false">IF(A100="","",IF(DAY(DATE(YEAR(fpdate),MONTH(fpdate)+A100-1,DAY(fpdate)))&lt;&gt;DAY(fpdate),DATE(YEAR(fpdate),MONTH(fpdate)+A100,0),DATE(YEAR(fpdate),MONTH(fpdate)+A100-1,DAY(fpdate))))</f>
        <v>#VALUE!</v>
      </c>
      <c r="C100" s="117" t="e">
        <f aca="false">IF(A100="","",IF(variable,IF(A100&lt;$L$5*12,start_rate,IF($L$9&gt;=0,MIN($L$6,start_rate+$L$9*ROUNDUP((A100-$L$5*12)/$L$8,0)),MAX($L$7,start_rate+$L$9*ROUNDUP((A100-$L$5*12)/$L$8,0)))),start_rate))</f>
        <v>#VALUE!</v>
      </c>
      <c r="D100" s="118" t="e">
        <f aca="false">IF(A100="","",ROUND((((1+C100/CP)^(CP/12))-1)*I99,2))</f>
        <v>#VALUE!</v>
      </c>
      <c r="E100" s="118" t="e">
        <f aca="false">IF(A100="","",IF(A100=nper,I99+ROUND(C100/12*I99,2),MIN(ROUND(IF(C100=start_rate,payment,IF(C100=C99,E99,-PMT(C100/12,nper-A100+1,I99))),2),I99+ROUND(C100/12*I99,2))))</f>
        <v>#VALUE!</v>
      </c>
      <c r="F100" s="118" t="e">
        <f aca="false">IF(A100="","",IF(I99&lt;=E100,0,IF(IF(MOD(A100,int)=0,$K$4,0)+E100&gt;=I99+D100,I99+D100-E100,IF(MOD(A100,int)=0,$K$4,0)+IF(IF(MOD(A100,int)=0,$K$4,0)+IF(MONTH(B100)=$K$7,$K$6,0)+E100&lt;I99+D100,IF(MONTH(B100)=$K$7,$K$6,0),I99+D100-IF(MOD(A100,int)=0,$K$4,0)-E100))))</f>
        <v>#VALUE!</v>
      </c>
      <c r="G100" s="119"/>
      <c r="H100" s="118" t="e">
        <f aca="false">IF(A100="","",G100+IF(F100="",0,F100))</f>
        <v>#VALUE!</v>
      </c>
      <c r="I100" s="111" t="e">
        <f aca="false">IF(A100="","",I99-H100)</f>
        <v>#VALUE!</v>
      </c>
      <c r="J100" s="120" t="e">
        <f aca="false">IF(A100="","",IF(MOD(A100,12)=0,A100/12,""))</f>
        <v>#VALUE!</v>
      </c>
      <c r="L100" s="69"/>
    </row>
    <row r="101" customFormat="false" ht="12.75" hidden="false" customHeight="false" outlineLevel="0" collapsed="false">
      <c r="A101" s="115" t="e">
        <f aca="false">IF(I100="","",IF(OR(A100&gt;=nper,ROUND(I100,2)&lt;=0),"",A100+1))</f>
        <v>#VALUE!</v>
      </c>
      <c r="B101" s="116" t="e">
        <f aca="false">IF(A101="","",IF(DAY(DATE(YEAR(fpdate),MONTH(fpdate)+A101-1,DAY(fpdate)))&lt;&gt;DAY(fpdate),DATE(YEAR(fpdate),MONTH(fpdate)+A101,0),DATE(YEAR(fpdate),MONTH(fpdate)+A101-1,DAY(fpdate))))</f>
        <v>#VALUE!</v>
      </c>
      <c r="C101" s="117" t="e">
        <f aca="false">IF(A101="","",IF(variable,IF(A101&lt;$L$5*12,start_rate,IF($L$9&gt;=0,MIN($L$6,start_rate+$L$9*ROUNDUP((A101-$L$5*12)/$L$8,0)),MAX($L$7,start_rate+$L$9*ROUNDUP((A101-$L$5*12)/$L$8,0)))),start_rate))</f>
        <v>#VALUE!</v>
      </c>
      <c r="D101" s="118" t="e">
        <f aca="false">IF(A101="","",ROUND((((1+C101/CP)^(CP/12))-1)*I100,2))</f>
        <v>#VALUE!</v>
      </c>
      <c r="E101" s="118" t="e">
        <f aca="false">IF(A101="","",IF(A101=nper,I100+ROUND(C101/12*I100,2),MIN(ROUND(IF(C101=start_rate,payment,IF(C101=C100,E100,-PMT(C101/12,nper-A101+1,I100))),2),I100+ROUND(C101/12*I100,2))))</f>
        <v>#VALUE!</v>
      </c>
      <c r="F101" s="118" t="e">
        <f aca="false">IF(A101="","",IF(I100&lt;=E101,0,IF(IF(MOD(A101,int)=0,$K$4,0)+E101&gt;=I100+D101,I100+D101-E101,IF(MOD(A101,int)=0,$K$4,0)+IF(IF(MOD(A101,int)=0,$K$4,0)+IF(MONTH(B101)=$K$7,$K$6,0)+E101&lt;I100+D101,IF(MONTH(B101)=$K$7,$K$6,0),I100+D101-IF(MOD(A101,int)=0,$K$4,0)-E101))))</f>
        <v>#VALUE!</v>
      </c>
      <c r="G101" s="119"/>
      <c r="H101" s="118" t="e">
        <f aca="false">IF(A101="","",G101+IF(F101="",0,F101))</f>
        <v>#VALUE!</v>
      </c>
      <c r="I101" s="111" t="e">
        <f aca="false">IF(A101="","",I100-H101)</f>
        <v>#VALUE!</v>
      </c>
      <c r="J101" s="120" t="e">
        <f aca="false">IF(A101="","",IF(MOD(A101,12)=0,A101/12,""))</f>
        <v>#VALUE!</v>
      </c>
      <c r="L101" s="69"/>
    </row>
    <row r="102" customFormat="false" ht="12.75" hidden="false" customHeight="false" outlineLevel="0" collapsed="false">
      <c r="A102" s="115" t="e">
        <f aca="false">IF(I101="","",IF(OR(A101&gt;=nper,ROUND(I101,2)&lt;=0),"",A101+1))</f>
        <v>#VALUE!</v>
      </c>
      <c r="B102" s="116" t="e">
        <f aca="false">IF(A102="","",IF(DAY(DATE(YEAR(fpdate),MONTH(fpdate)+A102-1,DAY(fpdate)))&lt;&gt;DAY(fpdate),DATE(YEAR(fpdate),MONTH(fpdate)+A102,0),DATE(YEAR(fpdate),MONTH(fpdate)+A102-1,DAY(fpdate))))</f>
        <v>#VALUE!</v>
      </c>
      <c r="C102" s="117" t="e">
        <f aca="false">IF(A102="","",IF(variable,IF(A102&lt;$L$5*12,start_rate,IF($L$9&gt;=0,MIN($L$6,start_rate+$L$9*ROUNDUP((A102-$L$5*12)/$L$8,0)),MAX($L$7,start_rate+$L$9*ROUNDUP((A102-$L$5*12)/$L$8,0)))),start_rate))</f>
        <v>#VALUE!</v>
      </c>
      <c r="D102" s="118" t="e">
        <f aca="false">IF(A102="","",ROUND((((1+C102/CP)^(CP/12))-1)*I101,2))</f>
        <v>#VALUE!</v>
      </c>
      <c r="E102" s="118" t="e">
        <f aca="false">IF(A102="","",IF(A102=nper,I101+ROUND(C102/12*I101,2),MIN(ROUND(IF(C102=start_rate,payment,IF(C102=C101,E101,-PMT(C102/12,nper-A102+1,I101))),2),I101+ROUND(C102/12*I101,2))))</f>
        <v>#VALUE!</v>
      </c>
      <c r="F102" s="118" t="e">
        <f aca="false">IF(A102="","",IF(I101&lt;=E102,0,IF(IF(MOD(A102,int)=0,$K$4,0)+E102&gt;=I101+D102,I101+D102-E102,IF(MOD(A102,int)=0,$K$4,0)+IF(IF(MOD(A102,int)=0,$K$4,0)+IF(MONTH(B102)=$K$7,$K$6,0)+E102&lt;I101+D102,IF(MONTH(B102)=$K$7,$K$6,0),I101+D102-IF(MOD(A102,int)=0,$K$4,0)-E102))))</f>
        <v>#VALUE!</v>
      </c>
      <c r="G102" s="119"/>
      <c r="H102" s="118" t="e">
        <f aca="false">IF(A102="","",G102+IF(F102="",0,F102))</f>
        <v>#VALUE!</v>
      </c>
      <c r="I102" s="111" t="e">
        <f aca="false">IF(A102="","",I101-H102)</f>
        <v>#VALUE!</v>
      </c>
      <c r="J102" s="120" t="e">
        <f aca="false">IF(A102="","",IF(MOD(A102,12)=0,A102/12,""))</f>
        <v>#VALUE!</v>
      </c>
      <c r="L102" s="69"/>
    </row>
    <row r="103" customFormat="false" ht="12.75" hidden="false" customHeight="false" outlineLevel="0" collapsed="false">
      <c r="A103" s="115" t="e">
        <f aca="false">IF(I102="","",IF(OR(A102&gt;=nper,ROUND(I102,2)&lt;=0),"",A102+1))</f>
        <v>#VALUE!</v>
      </c>
      <c r="B103" s="116" t="e">
        <f aca="false">IF(A103="","",IF(DAY(DATE(YEAR(fpdate),MONTH(fpdate)+A103-1,DAY(fpdate)))&lt;&gt;DAY(fpdate),DATE(YEAR(fpdate),MONTH(fpdate)+A103,0),DATE(YEAR(fpdate),MONTH(fpdate)+A103-1,DAY(fpdate))))</f>
        <v>#VALUE!</v>
      </c>
      <c r="C103" s="117" t="e">
        <f aca="false">IF(A103="","",IF(variable,IF(A103&lt;$L$5*12,start_rate,IF($L$9&gt;=0,MIN($L$6,start_rate+$L$9*ROUNDUP((A103-$L$5*12)/$L$8,0)),MAX($L$7,start_rate+$L$9*ROUNDUP((A103-$L$5*12)/$L$8,0)))),start_rate))</f>
        <v>#VALUE!</v>
      </c>
      <c r="D103" s="118" t="e">
        <f aca="false">IF(A103="","",ROUND((((1+C103/CP)^(CP/12))-1)*I102,2))</f>
        <v>#VALUE!</v>
      </c>
      <c r="E103" s="118" t="e">
        <f aca="false">IF(A103="","",IF(A103=nper,I102+ROUND(C103/12*I102,2),MIN(ROUND(IF(C103=start_rate,payment,IF(C103=C102,E102,-PMT(C103/12,nper-A103+1,I102))),2),I102+ROUND(C103/12*I102,2))))</f>
        <v>#VALUE!</v>
      </c>
      <c r="F103" s="118" t="e">
        <f aca="false">IF(A103="","",IF(I102&lt;=E103,0,IF(IF(MOD(A103,int)=0,$K$4,0)+E103&gt;=I102+D103,I102+D103-E103,IF(MOD(A103,int)=0,$K$4,0)+IF(IF(MOD(A103,int)=0,$K$4,0)+IF(MONTH(B103)=$K$7,$K$6,0)+E103&lt;I102+D103,IF(MONTH(B103)=$K$7,$K$6,0),I102+D103-IF(MOD(A103,int)=0,$K$4,0)-E103))))</f>
        <v>#VALUE!</v>
      </c>
      <c r="G103" s="119"/>
      <c r="H103" s="118" t="e">
        <f aca="false">IF(A103="","",G103+IF(F103="",0,F103))</f>
        <v>#VALUE!</v>
      </c>
      <c r="I103" s="111" t="e">
        <f aca="false">IF(A103="","",I102-H103)</f>
        <v>#VALUE!</v>
      </c>
      <c r="J103" s="120" t="e">
        <f aca="false">IF(A103="","",IF(MOD(A103,12)=0,A103/12,""))</f>
        <v>#VALUE!</v>
      </c>
      <c r="L103" s="69"/>
    </row>
    <row r="104" customFormat="false" ht="12.75" hidden="false" customHeight="false" outlineLevel="0" collapsed="false">
      <c r="A104" s="115" t="e">
        <f aca="false">IF(I103="","",IF(OR(A103&gt;=nper,ROUND(I103,2)&lt;=0),"",A103+1))</f>
        <v>#VALUE!</v>
      </c>
      <c r="B104" s="116" t="e">
        <f aca="false">IF(A104="","",IF(DAY(DATE(YEAR(fpdate),MONTH(fpdate)+A104-1,DAY(fpdate)))&lt;&gt;DAY(fpdate),DATE(YEAR(fpdate),MONTH(fpdate)+A104,0),DATE(YEAR(fpdate),MONTH(fpdate)+A104-1,DAY(fpdate))))</f>
        <v>#VALUE!</v>
      </c>
      <c r="C104" s="117" t="e">
        <f aca="false">IF(A104="","",IF(variable,IF(A104&lt;$L$5*12,start_rate,IF($L$9&gt;=0,MIN($L$6,start_rate+$L$9*ROUNDUP((A104-$L$5*12)/$L$8,0)),MAX($L$7,start_rate+$L$9*ROUNDUP((A104-$L$5*12)/$L$8,0)))),start_rate))</f>
        <v>#VALUE!</v>
      </c>
      <c r="D104" s="118" t="e">
        <f aca="false">IF(A104="","",ROUND((((1+C104/CP)^(CP/12))-1)*I103,2))</f>
        <v>#VALUE!</v>
      </c>
      <c r="E104" s="118" t="e">
        <f aca="false">IF(A104="","",IF(A104=nper,I103+ROUND(C104/12*I103,2),MIN(ROUND(IF(C104=start_rate,payment,IF(C104=C103,E103,-PMT(C104/12,nper-A104+1,I103))),2),I103+ROUND(C104/12*I103,2))))</f>
        <v>#VALUE!</v>
      </c>
      <c r="F104" s="118" t="e">
        <f aca="false">IF(A104="","",IF(I103&lt;=E104,0,IF(IF(MOD(A104,int)=0,$K$4,0)+E104&gt;=I103+D104,I103+D104-E104,IF(MOD(A104,int)=0,$K$4,0)+IF(IF(MOD(A104,int)=0,$K$4,0)+IF(MONTH(B104)=$K$7,$K$6,0)+E104&lt;I103+D104,IF(MONTH(B104)=$K$7,$K$6,0),I103+D104-IF(MOD(A104,int)=0,$K$4,0)-E104))))</f>
        <v>#VALUE!</v>
      </c>
      <c r="G104" s="119"/>
      <c r="H104" s="118" t="e">
        <f aca="false">IF(A104="","",G104+IF(F104="",0,F104))</f>
        <v>#VALUE!</v>
      </c>
      <c r="I104" s="111" t="e">
        <f aca="false">IF(A104="","",I103-H104)</f>
        <v>#VALUE!</v>
      </c>
      <c r="J104" s="120" t="e">
        <f aca="false">IF(A104="","",IF(MOD(A104,12)=0,A104/12,""))</f>
        <v>#VALUE!</v>
      </c>
      <c r="L104" s="69"/>
    </row>
    <row r="105" customFormat="false" ht="12.75" hidden="false" customHeight="false" outlineLevel="0" collapsed="false">
      <c r="A105" s="115" t="e">
        <f aca="false">IF(I104="","",IF(OR(A104&gt;=nper,ROUND(I104,2)&lt;=0),"",A104+1))</f>
        <v>#VALUE!</v>
      </c>
      <c r="B105" s="116" t="e">
        <f aca="false">IF(A105="","",IF(DAY(DATE(YEAR(fpdate),MONTH(fpdate)+A105-1,DAY(fpdate)))&lt;&gt;DAY(fpdate),DATE(YEAR(fpdate),MONTH(fpdate)+A105,0),DATE(YEAR(fpdate),MONTH(fpdate)+A105-1,DAY(fpdate))))</f>
        <v>#VALUE!</v>
      </c>
      <c r="C105" s="117" t="e">
        <f aca="false">IF(A105="","",IF(variable,IF(A105&lt;$L$5*12,start_rate,IF($L$9&gt;=0,MIN($L$6,start_rate+$L$9*ROUNDUP((A105-$L$5*12)/$L$8,0)),MAX($L$7,start_rate+$L$9*ROUNDUP((A105-$L$5*12)/$L$8,0)))),start_rate))</f>
        <v>#VALUE!</v>
      </c>
      <c r="D105" s="118" t="e">
        <f aca="false">IF(A105="","",ROUND((((1+C105/CP)^(CP/12))-1)*I104,2))</f>
        <v>#VALUE!</v>
      </c>
      <c r="E105" s="118" t="e">
        <f aca="false">IF(A105="","",IF(A105=nper,I104+ROUND(C105/12*I104,2),MIN(ROUND(IF(C105=start_rate,payment,IF(C105=C104,E104,-PMT(C105/12,nper-A105+1,I104))),2),I104+ROUND(C105/12*I104,2))))</f>
        <v>#VALUE!</v>
      </c>
      <c r="F105" s="118" t="e">
        <f aca="false">IF(A105="","",IF(I104&lt;=E105,0,IF(IF(MOD(A105,int)=0,$K$4,0)+E105&gt;=I104+D105,I104+D105-E105,IF(MOD(A105,int)=0,$K$4,0)+IF(IF(MOD(A105,int)=0,$K$4,0)+IF(MONTH(B105)=$K$7,$K$6,0)+E105&lt;I104+D105,IF(MONTH(B105)=$K$7,$K$6,0),I104+D105-IF(MOD(A105,int)=0,$K$4,0)-E105))))</f>
        <v>#VALUE!</v>
      </c>
      <c r="G105" s="119"/>
      <c r="H105" s="118" t="e">
        <f aca="false">IF(A105="","",G105+IF(F105="",0,F105))</f>
        <v>#VALUE!</v>
      </c>
      <c r="I105" s="111" t="e">
        <f aca="false">IF(A105="","",I104-H105)</f>
        <v>#VALUE!</v>
      </c>
      <c r="J105" s="120" t="e">
        <f aca="false">IF(A105="","",IF(MOD(A105,12)=0,A105/12,""))</f>
        <v>#VALUE!</v>
      </c>
      <c r="L105" s="69"/>
    </row>
    <row r="106" customFormat="false" ht="12.75" hidden="false" customHeight="false" outlineLevel="0" collapsed="false">
      <c r="A106" s="115" t="e">
        <f aca="false">IF(I105="","",IF(OR(A105&gt;=nper,ROUND(I105,2)&lt;=0),"",A105+1))</f>
        <v>#VALUE!</v>
      </c>
      <c r="B106" s="116" t="e">
        <f aca="false">IF(A106="","",IF(DAY(DATE(YEAR(fpdate),MONTH(fpdate)+A106-1,DAY(fpdate)))&lt;&gt;DAY(fpdate),DATE(YEAR(fpdate),MONTH(fpdate)+A106,0),DATE(YEAR(fpdate),MONTH(fpdate)+A106-1,DAY(fpdate))))</f>
        <v>#VALUE!</v>
      </c>
      <c r="C106" s="117" t="e">
        <f aca="false">IF(A106="","",IF(variable,IF(A106&lt;$L$5*12,start_rate,IF($L$9&gt;=0,MIN($L$6,start_rate+$L$9*ROUNDUP((A106-$L$5*12)/$L$8,0)),MAX($L$7,start_rate+$L$9*ROUNDUP((A106-$L$5*12)/$L$8,0)))),start_rate))</f>
        <v>#VALUE!</v>
      </c>
      <c r="D106" s="118" t="e">
        <f aca="false">IF(A106="","",ROUND((((1+C106/CP)^(CP/12))-1)*I105,2))</f>
        <v>#VALUE!</v>
      </c>
      <c r="E106" s="118" t="e">
        <f aca="false">IF(A106="","",IF(A106=nper,I105+ROUND(C106/12*I105,2),MIN(ROUND(IF(C106=start_rate,payment,IF(C106=C105,E105,-PMT(C106/12,nper-A106+1,I105))),2),I105+ROUND(C106/12*I105,2))))</f>
        <v>#VALUE!</v>
      </c>
      <c r="F106" s="118" t="e">
        <f aca="false">IF(A106="","",IF(I105&lt;=E106,0,IF(IF(MOD(A106,int)=0,$K$4,0)+E106&gt;=I105+D106,I105+D106-E106,IF(MOD(A106,int)=0,$K$4,0)+IF(IF(MOD(A106,int)=0,$K$4,0)+IF(MONTH(B106)=$K$7,$K$6,0)+E106&lt;I105+D106,IF(MONTH(B106)=$K$7,$K$6,0),I105+D106-IF(MOD(A106,int)=0,$K$4,0)-E106))))</f>
        <v>#VALUE!</v>
      </c>
      <c r="G106" s="119"/>
      <c r="H106" s="118" t="e">
        <f aca="false">IF(A106="","",G106+IF(F106="",0,F106))</f>
        <v>#VALUE!</v>
      </c>
      <c r="I106" s="111" t="e">
        <f aca="false">IF(A106="","",I105-H106)</f>
        <v>#VALUE!</v>
      </c>
      <c r="J106" s="120" t="e">
        <f aca="false">IF(A106="","",IF(MOD(A106,12)=0,A106/12,""))</f>
        <v>#VALUE!</v>
      </c>
      <c r="L106" s="69"/>
    </row>
    <row r="107" customFormat="false" ht="12.75" hidden="false" customHeight="false" outlineLevel="0" collapsed="false">
      <c r="A107" s="115" t="e">
        <f aca="false">IF(I106="","",IF(OR(A106&gt;=nper,ROUND(I106,2)&lt;=0),"",A106+1))</f>
        <v>#VALUE!</v>
      </c>
      <c r="B107" s="116" t="e">
        <f aca="false">IF(A107="","",IF(DAY(DATE(YEAR(fpdate),MONTH(fpdate)+A107-1,DAY(fpdate)))&lt;&gt;DAY(fpdate),DATE(YEAR(fpdate),MONTH(fpdate)+A107,0),DATE(YEAR(fpdate),MONTH(fpdate)+A107-1,DAY(fpdate))))</f>
        <v>#VALUE!</v>
      </c>
      <c r="C107" s="117" t="e">
        <f aca="false">IF(A107="","",IF(variable,IF(A107&lt;$L$5*12,start_rate,IF($L$9&gt;=0,MIN($L$6,start_rate+$L$9*ROUNDUP((A107-$L$5*12)/$L$8,0)),MAX($L$7,start_rate+$L$9*ROUNDUP((A107-$L$5*12)/$L$8,0)))),start_rate))</f>
        <v>#VALUE!</v>
      </c>
      <c r="D107" s="118" t="e">
        <f aca="false">IF(A107="","",ROUND((((1+C107/CP)^(CP/12))-1)*I106,2))</f>
        <v>#VALUE!</v>
      </c>
      <c r="E107" s="118" t="e">
        <f aca="false">IF(A107="","",IF(A107=nper,I106+ROUND(C107/12*I106,2),MIN(ROUND(IF(C107=start_rate,payment,IF(C107=C106,E106,-PMT(C107/12,nper-A107+1,I106))),2),I106+ROUND(C107/12*I106,2))))</f>
        <v>#VALUE!</v>
      </c>
      <c r="F107" s="118" t="e">
        <f aca="false">IF(A107="","",IF(I106&lt;=E107,0,IF(IF(MOD(A107,int)=0,$K$4,0)+E107&gt;=I106+D107,I106+D107-E107,IF(MOD(A107,int)=0,$K$4,0)+IF(IF(MOD(A107,int)=0,$K$4,0)+IF(MONTH(B107)=$K$7,$K$6,0)+E107&lt;I106+D107,IF(MONTH(B107)=$K$7,$K$6,0),I106+D107-IF(MOD(A107,int)=0,$K$4,0)-E107))))</f>
        <v>#VALUE!</v>
      </c>
      <c r="G107" s="119"/>
      <c r="H107" s="118" t="e">
        <f aca="false">IF(A107="","",G107+IF(F107="",0,F107))</f>
        <v>#VALUE!</v>
      </c>
      <c r="I107" s="111" t="e">
        <f aca="false">IF(A107="","",I106-H107)</f>
        <v>#VALUE!</v>
      </c>
      <c r="J107" s="120" t="e">
        <f aca="false">IF(A107="","",IF(MOD(A107,12)=0,A107/12,""))</f>
        <v>#VALUE!</v>
      </c>
      <c r="L107" s="69"/>
    </row>
    <row r="108" customFormat="false" ht="12.75" hidden="false" customHeight="false" outlineLevel="0" collapsed="false">
      <c r="A108" s="115" t="e">
        <f aca="false">IF(I107="","",IF(OR(A107&gt;=nper,ROUND(I107,2)&lt;=0),"",A107+1))</f>
        <v>#VALUE!</v>
      </c>
      <c r="B108" s="116" t="e">
        <f aca="false">IF(A108="","",IF(DAY(DATE(YEAR(fpdate),MONTH(fpdate)+A108-1,DAY(fpdate)))&lt;&gt;DAY(fpdate),DATE(YEAR(fpdate),MONTH(fpdate)+A108,0),DATE(YEAR(fpdate),MONTH(fpdate)+A108-1,DAY(fpdate))))</f>
        <v>#VALUE!</v>
      </c>
      <c r="C108" s="117" t="e">
        <f aca="false">IF(A108="","",IF(variable,IF(A108&lt;$L$5*12,start_rate,IF($L$9&gt;=0,MIN($L$6,start_rate+$L$9*ROUNDUP((A108-$L$5*12)/$L$8,0)),MAX($L$7,start_rate+$L$9*ROUNDUP((A108-$L$5*12)/$L$8,0)))),start_rate))</f>
        <v>#VALUE!</v>
      </c>
      <c r="D108" s="118" t="e">
        <f aca="false">IF(A108="","",ROUND((((1+C108/CP)^(CP/12))-1)*I107,2))</f>
        <v>#VALUE!</v>
      </c>
      <c r="E108" s="118" t="e">
        <f aca="false">IF(A108="","",IF(A108=nper,I107+ROUND(C108/12*I107,2),MIN(ROUND(IF(C108=start_rate,payment,IF(C108=C107,E107,-PMT(C108/12,nper-A108+1,I107))),2),I107+ROUND(C108/12*I107,2))))</f>
        <v>#VALUE!</v>
      </c>
      <c r="F108" s="118" t="e">
        <f aca="false">IF(A108="","",IF(I107&lt;=E108,0,IF(IF(MOD(A108,int)=0,$K$4,0)+E108&gt;=I107+D108,I107+D108-E108,IF(MOD(A108,int)=0,$K$4,0)+IF(IF(MOD(A108,int)=0,$K$4,0)+IF(MONTH(B108)=$K$7,$K$6,0)+E108&lt;I107+D108,IF(MONTH(B108)=$K$7,$K$6,0),I107+D108-IF(MOD(A108,int)=0,$K$4,0)-E108))))</f>
        <v>#VALUE!</v>
      </c>
      <c r="G108" s="119"/>
      <c r="H108" s="118" t="e">
        <f aca="false">IF(A108="","",G108+IF(F108="",0,F108))</f>
        <v>#VALUE!</v>
      </c>
      <c r="I108" s="111" t="e">
        <f aca="false">IF(A108="","",I107-H108)</f>
        <v>#VALUE!</v>
      </c>
      <c r="J108" s="120" t="e">
        <f aca="false">IF(A108="","",IF(MOD(A108,12)=0,A108/12,""))</f>
        <v>#VALUE!</v>
      </c>
      <c r="L108" s="69"/>
    </row>
    <row r="109" customFormat="false" ht="12.75" hidden="false" customHeight="false" outlineLevel="0" collapsed="false">
      <c r="A109" s="115" t="e">
        <f aca="false">IF(I108="","",IF(OR(A108&gt;=nper,ROUND(I108,2)&lt;=0),"",A108+1))</f>
        <v>#VALUE!</v>
      </c>
      <c r="B109" s="116" t="e">
        <f aca="false">IF(A109="","",IF(DAY(DATE(YEAR(fpdate),MONTH(fpdate)+A109-1,DAY(fpdate)))&lt;&gt;DAY(fpdate),DATE(YEAR(fpdate),MONTH(fpdate)+A109,0),DATE(YEAR(fpdate),MONTH(fpdate)+A109-1,DAY(fpdate))))</f>
        <v>#VALUE!</v>
      </c>
      <c r="C109" s="117" t="e">
        <f aca="false">IF(A109="","",IF(variable,IF(A109&lt;$L$5*12,start_rate,IF($L$9&gt;=0,MIN($L$6,start_rate+$L$9*ROUNDUP((A109-$L$5*12)/$L$8,0)),MAX($L$7,start_rate+$L$9*ROUNDUP((A109-$L$5*12)/$L$8,0)))),start_rate))</f>
        <v>#VALUE!</v>
      </c>
      <c r="D109" s="118" t="e">
        <f aca="false">IF(A109="","",ROUND((((1+C109/CP)^(CP/12))-1)*I108,2))</f>
        <v>#VALUE!</v>
      </c>
      <c r="E109" s="118" t="e">
        <f aca="false">IF(A109="","",IF(A109=nper,I108+ROUND(C109/12*I108,2),MIN(ROUND(IF(C109=start_rate,payment,IF(C109=C108,E108,-PMT(C109/12,nper-A109+1,I108))),2),I108+ROUND(C109/12*I108,2))))</f>
        <v>#VALUE!</v>
      </c>
      <c r="F109" s="118" t="e">
        <f aca="false">IF(A109="","",IF(I108&lt;=E109,0,IF(IF(MOD(A109,int)=0,$K$4,0)+E109&gt;=I108+D109,I108+D109-E109,IF(MOD(A109,int)=0,$K$4,0)+IF(IF(MOD(A109,int)=0,$K$4,0)+IF(MONTH(B109)=$K$7,$K$6,0)+E109&lt;I108+D109,IF(MONTH(B109)=$K$7,$K$6,0),I108+D109-IF(MOD(A109,int)=0,$K$4,0)-E109))))</f>
        <v>#VALUE!</v>
      </c>
      <c r="G109" s="119"/>
      <c r="H109" s="118" t="e">
        <f aca="false">IF(A109="","",G109+IF(F109="",0,F109))</f>
        <v>#VALUE!</v>
      </c>
      <c r="I109" s="111" t="e">
        <f aca="false">IF(A109="","",I108-H109)</f>
        <v>#VALUE!</v>
      </c>
      <c r="J109" s="120" t="e">
        <f aca="false">IF(A109="","",IF(MOD(A109,12)=0,A109/12,""))</f>
        <v>#VALUE!</v>
      </c>
      <c r="L109" s="69"/>
    </row>
    <row r="110" customFormat="false" ht="12.75" hidden="false" customHeight="false" outlineLevel="0" collapsed="false">
      <c r="A110" s="115" t="e">
        <f aca="false">IF(I109="","",IF(OR(A109&gt;=nper,ROUND(I109,2)&lt;=0),"",A109+1))</f>
        <v>#VALUE!</v>
      </c>
      <c r="B110" s="116" t="e">
        <f aca="false">IF(A110="","",IF(DAY(DATE(YEAR(fpdate),MONTH(fpdate)+A110-1,DAY(fpdate)))&lt;&gt;DAY(fpdate),DATE(YEAR(fpdate),MONTH(fpdate)+A110,0),DATE(YEAR(fpdate),MONTH(fpdate)+A110-1,DAY(fpdate))))</f>
        <v>#VALUE!</v>
      </c>
      <c r="C110" s="117" t="e">
        <f aca="false">IF(A110="","",IF(variable,IF(A110&lt;$L$5*12,start_rate,IF($L$9&gt;=0,MIN($L$6,start_rate+$L$9*ROUNDUP((A110-$L$5*12)/$L$8,0)),MAX($L$7,start_rate+$L$9*ROUNDUP((A110-$L$5*12)/$L$8,0)))),start_rate))</f>
        <v>#VALUE!</v>
      </c>
      <c r="D110" s="118" t="e">
        <f aca="false">IF(A110="","",ROUND((((1+C110/CP)^(CP/12))-1)*I109,2))</f>
        <v>#VALUE!</v>
      </c>
      <c r="E110" s="118" t="e">
        <f aca="false">IF(A110="","",IF(A110=nper,I109+ROUND(C110/12*I109,2),MIN(ROUND(IF(C110=start_rate,payment,IF(C110=C109,E109,-PMT(C110/12,nper-A110+1,I109))),2),I109+ROUND(C110/12*I109,2))))</f>
        <v>#VALUE!</v>
      </c>
      <c r="F110" s="118" t="e">
        <f aca="false">IF(A110="","",IF(I109&lt;=E110,0,IF(IF(MOD(A110,int)=0,$K$4,0)+E110&gt;=I109+D110,I109+D110-E110,IF(MOD(A110,int)=0,$K$4,0)+IF(IF(MOD(A110,int)=0,$K$4,0)+IF(MONTH(B110)=$K$7,$K$6,0)+E110&lt;I109+D110,IF(MONTH(B110)=$K$7,$K$6,0),I109+D110-IF(MOD(A110,int)=0,$K$4,0)-E110))))</f>
        <v>#VALUE!</v>
      </c>
      <c r="G110" s="119"/>
      <c r="H110" s="118" t="e">
        <f aca="false">IF(A110="","",G110+IF(F110="",0,F110))</f>
        <v>#VALUE!</v>
      </c>
      <c r="I110" s="111" t="e">
        <f aca="false">IF(A110="","",I109-H110)</f>
        <v>#VALUE!</v>
      </c>
      <c r="J110" s="120" t="e">
        <f aca="false">IF(A110="","",IF(MOD(A110,12)=0,A110/12,""))</f>
        <v>#VALUE!</v>
      </c>
      <c r="L110" s="69"/>
    </row>
    <row r="111" customFormat="false" ht="12.75" hidden="false" customHeight="false" outlineLevel="0" collapsed="false">
      <c r="A111" s="115" t="e">
        <f aca="false">IF(I110="","",IF(OR(A110&gt;=nper,ROUND(I110,2)&lt;=0),"",A110+1))</f>
        <v>#VALUE!</v>
      </c>
      <c r="B111" s="116" t="e">
        <f aca="false">IF(A111="","",IF(DAY(DATE(YEAR(fpdate),MONTH(fpdate)+A111-1,DAY(fpdate)))&lt;&gt;DAY(fpdate),DATE(YEAR(fpdate),MONTH(fpdate)+A111,0),DATE(YEAR(fpdate),MONTH(fpdate)+A111-1,DAY(fpdate))))</f>
        <v>#VALUE!</v>
      </c>
      <c r="C111" s="117" t="e">
        <f aca="false">IF(A111="","",IF(variable,IF(A111&lt;$L$5*12,start_rate,IF($L$9&gt;=0,MIN($L$6,start_rate+$L$9*ROUNDUP((A111-$L$5*12)/$L$8,0)),MAX($L$7,start_rate+$L$9*ROUNDUP((A111-$L$5*12)/$L$8,0)))),start_rate))</f>
        <v>#VALUE!</v>
      </c>
      <c r="D111" s="118" t="e">
        <f aca="false">IF(A111="","",ROUND((((1+C111/CP)^(CP/12))-1)*I110,2))</f>
        <v>#VALUE!</v>
      </c>
      <c r="E111" s="118" t="e">
        <f aca="false">IF(A111="","",IF(A111=nper,I110+ROUND(C111/12*I110,2),MIN(ROUND(IF(C111=start_rate,payment,IF(C111=C110,E110,-PMT(C111/12,nper-A111+1,I110))),2),I110+ROUND(C111/12*I110,2))))</f>
        <v>#VALUE!</v>
      </c>
      <c r="F111" s="118" t="e">
        <f aca="false">IF(A111="","",IF(I110&lt;=E111,0,IF(IF(MOD(A111,int)=0,$K$4,0)+E111&gt;=I110+D111,I110+D111-E111,IF(MOD(A111,int)=0,$K$4,0)+IF(IF(MOD(A111,int)=0,$K$4,0)+IF(MONTH(B111)=$K$7,$K$6,0)+E111&lt;I110+D111,IF(MONTH(B111)=$K$7,$K$6,0),I110+D111-IF(MOD(A111,int)=0,$K$4,0)-E111))))</f>
        <v>#VALUE!</v>
      </c>
      <c r="G111" s="119"/>
      <c r="H111" s="118" t="e">
        <f aca="false">IF(A111="","",G111+IF(F111="",0,F111))</f>
        <v>#VALUE!</v>
      </c>
      <c r="I111" s="111" t="e">
        <f aca="false">IF(A111="","",I110-H111)</f>
        <v>#VALUE!</v>
      </c>
      <c r="J111" s="120" t="e">
        <f aca="false">IF(A111="","",IF(MOD(A111,12)=0,A111/12,""))</f>
        <v>#VALUE!</v>
      </c>
      <c r="L111" s="69"/>
    </row>
    <row r="112" customFormat="false" ht="12.75" hidden="false" customHeight="false" outlineLevel="0" collapsed="false">
      <c r="A112" s="115" t="e">
        <f aca="false">IF(I111="","",IF(OR(A111&gt;=nper,ROUND(I111,2)&lt;=0),"",A111+1))</f>
        <v>#VALUE!</v>
      </c>
      <c r="B112" s="116" t="e">
        <f aca="false">IF(A112="","",IF(DAY(DATE(YEAR(fpdate),MONTH(fpdate)+A112-1,DAY(fpdate)))&lt;&gt;DAY(fpdate),DATE(YEAR(fpdate),MONTH(fpdate)+A112,0),DATE(YEAR(fpdate),MONTH(fpdate)+A112-1,DAY(fpdate))))</f>
        <v>#VALUE!</v>
      </c>
      <c r="C112" s="117" t="e">
        <f aca="false">IF(A112="","",IF(variable,IF(A112&lt;$L$5*12,start_rate,IF($L$9&gt;=0,MIN($L$6,start_rate+$L$9*ROUNDUP((A112-$L$5*12)/$L$8,0)),MAX($L$7,start_rate+$L$9*ROUNDUP((A112-$L$5*12)/$L$8,0)))),start_rate))</f>
        <v>#VALUE!</v>
      </c>
      <c r="D112" s="118" t="e">
        <f aca="false">IF(A112="","",ROUND((((1+C112/CP)^(CP/12))-1)*I111,2))</f>
        <v>#VALUE!</v>
      </c>
      <c r="E112" s="118" t="e">
        <f aca="false">IF(A112="","",IF(A112=nper,I111+ROUND(C112/12*I111,2),MIN(ROUND(IF(C112=start_rate,payment,IF(C112=C111,E111,-PMT(C112/12,nper-A112+1,I111))),2),I111+ROUND(C112/12*I111,2))))</f>
        <v>#VALUE!</v>
      </c>
      <c r="F112" s="118" t="e">
        <f aca="false">IF(A112="","",IF(I111&lt;=E112,0,IF(IF(MOD(A112,int)=0,$K$4,0)+E112&gt;=I111+D112,I111+D112-E112,IF(MOD(A112,int)=0,$K$4,0)+IF(IF(MOD(A112,int)=0,$K$4,0)+IF(MONTH(B112)=$K$7,$K$6,0)+E112&lt;I111+D112,IF(MONTH(B112)=$K$7,$K$6,0),I111+D112-IF(MOD(A112,int)=0,$K$4,0)-E112))))</f>
        <v>#VALUE!</v>
      </c>
      <c r="G112" s="119"/>
      <c r="H112" s="118" t="e">
        <f aca="false">IF(A112="","",G112+IF(F112="",0,F112))</f>
        <v>#VALUE!</v>
      </c>
      <c r="I112" s="111" t="e">
        <f aca="false">IF(A112="","",I111-H112)</f>
        <v>#VALUE!</v>
      </c>
      <c r="J112" s="120" t="e">
        <f aca="false">IF(A112="","",IF(MOD(A112,12)=0,A112/12,""))</f>
        <v>#VALUE!</v>
      </c>
      <c r="L112" s="69"/>
    </row>
    <row r="113" customFormat="false" ht="12.75" hidden="false" customHeight="false" outlineLevel="0" collapsed="false">
      <c r="A113" s="115" t="e">
        <f aca="false">IF(I112="","",IF(OR(A112&gt;=nper,ROUND(I112,2)&lt;=0),"",A112+1))</f>
        <v>#VALUE!</v>
      </c>
      <c r="B113" s="116" t="e">
        <f aca="false">IF(A113="","",IF(DAY(DATE(YEAR(fpdate),MONTH(fpdate)+A113-1,DAY(fpdate)))&lt;&gt;DAY(fpdate),DATE(YEAR(fpdate),MONTH(fpdate)+A113,0),DATE(YEAR(fpdate),MONTH(fpdate)+A113-1,DAY(fpdate))))</f>
        <v>#VALUE!</v>
      </c>
      <c r="C113" s="117" t="e">
        <f aca="false">IF(A113="","",IF(variable,IF(A113&lt;$L$5*12,start_rate,IF($L$9&gt;=0,MIN($L$6,start_rate+$L$9*ROUNDUP((A113-$L$5*12)/$L$8,0)),MAX($L$7,start_rate+$L$9*ROUNDUP((A113-$L$5*12)/$L$8,0)))),start_rate))</f>
        <v>#VALUE!</v>
      </c>
      <c r="D113" s="118" t="e">
        <f aca="false">IF(A113="","",ROUND((((1+C113/CP)^(CP/12))-1)*I112,2))</f>
        <v>#VALUE!</v>
      </c>
      <c r="E113" s="118" t="e">
        <f aca="false">IF(A113="","",IF(A113=nper,I112+ROUND(C113/12*I112,2),MIN(ROUND(IF(C113=start_rate,payment,IF(C113=C112,E112,-PMT(C113/12,nper-A113+1,I112))),2),I112+ROUND(C113/12*I112,2))))</f>
        <v>#VALUE!</v>
      </c>
      <c r="F113" s="118" t="e">
        <f aca="false">IF(A113="","",IF(I112&lt;=E113,0,IF(IF(MOD(A113,int)=0,$K$4,0)+E113&gt;=I112+D113,I112+D113-E113,IF(MOD(A113,int)=0,$K$4,0)+IF(IF(MOD(A113,int)=0,$K$4,0)+IF(MONTH(B113)=$K$7,$K$6,0)+E113&lt;I112+D113,IF(MONTH(B113)=$K$7,$K$6,0),I112+D113-IF(MOD(A113,int)=0,$K$4,0)-E113))))</f>
        <v>#VALUE!</v>
      </c>
      <c r="G113" s="119"/>
      <c r="H113" s="118" t="e">
        <f aca="false">IF(A113="","",G113+IF(F113="",0,F113))</f>
        <v>#VALUE!</v>
      </c>
      <c r="I113" s="111" t="e">
        <f aca="false">IF(A113="","",I112-H113)</f>
        <v>#VALUE!</v>
      </c>
      <c r="J113" s="120" t="e">
        <f aca="false">IF(A113="","",IF(MOD(A113,12)=0,A113/12,""))</f>
        <v>#VALUE!</v>
      </c>
      <c r="L113" s="69"/>
    </row>
    <row r="114" customFormat="false" ht="12.75" hidden="false" customHeight="false" outlineLevel="0" collapsed="false">
      <c r="A114" s="115" t="e">
        <f aca="false">IF(I113="","",IF(OR(A113&gt;=nper,ROUND(I113,2)&lt;=0),"",A113+1))</f>
        <v>#VALUE!</v>
      </c>
      <c r="B114" s="116" t="e">
        <f aca="false">IF(A114="","",IF(DAY(DATE(YEAR(fpdate),MONTH(fpdate)+A114-1,DAY(fpdate)))&lt;&gt;DAY(fpdate),DATE(YEAR(fpdate),MONTH(fpdate)+A114,0),DATE(YEAR(fpdate),MONTH(fpdate)+A114-1,DAY(fpdate))))</f>
        <v>#VALUE!</v>
      </c>
      <c r="C114" s="117" t="e">
        <f aca="false">IF(A114="","",IF(variable,IF(A114&lt;$L$5*12,start_rate,IF($L$9&gt;=0,MIN($L$6,start_rate+$L$9*ROUNDUP((A114-$L$5*12)/$L$8,0)),MAX($L$7,start_rate+$L$9*ROUNDUP((A114-$L$5*12)/$L$8,0)))),start_rate))</f>
        <v>#VALUE!</v>
      </c>
      <c r="D114" s="118" t="e">
        <f aca="false">IF(A114="","",ROUND((((1+C114/CP)^(CP/12))-1)*I113,2))</f>
        <v>#VALUE!</v>
      </c>
      <c r="E114" s="118" t="e">
        <f aca="false">IF(A114="","",IF(A114=nper,I113+ROUND(C114/12*I113,2),MIN(ROUND(IF(C114=start_rate,payment,IF(C114=C113,E113,-PMT(C114/12,nper-A114+1,I113))),2),I113+ROUND(C114/12*I113,2))))</f>
        <v>#VALUE!</v>
      </c>
      <c r="F114" s="118" t="e">
        <f aca="false">IF(A114="","",IF(I113&lt;=E114,0,IF(IF(MOD(A114,int)=0,$K$4,0)+E114&gt;=I113+D114,I113+D114-E114,IF(MOD(A114,int)=0,$K$4,0)+IF(IF(MOD(A114,int)=0,$K$4,0)+IF(MONTH(B114)=$K$7,$K$6,0)+E114&lt;I113+D114,IF(MONTH(B114)=$K$7,$K$6,0),I113+D114-IF(MOD(A114,int)=0,$K$4,0)-E114))))</f>
        <v>#VALUE!</v>
      </c>
      <c r="G114" s="119"/>
      <c r="H114" s="118" t="e">
        <f aca="false">IF(A114="","",G114+IF(F114="",0,F114))</f>
        <v>#VALUE!</v>
      </c>
      <c r="I114" s="111" t="e">
        <f aca="false">IF(A114="","",I113-H114)</f>
        <v>#VALUE!</v>
      </c>
      <c r="J114" s="120" t="e">
        <f aca="false">IF(A114="","",IF(MOD(A114,12)=0,A114/12,""))</f>
        <v>#VALUE!</v>
      </c>
      <c r="L114" s="69"/>
    </row>
    <row r="115" customFormat="false" ht="12.75" hidden="false" customHeight="false" outlineLevel="0" collapsed="false">
      <c r="A115" s="115" t="e">
        <f aca="false">IF(I114="","",IF(OR(A114&gt;=nper,ROUND(I114,2)&lt;=0),"",A114+1))</f>
        <v>#VALUE!</v>
      </c>
      <c r="B115" s="116" t="e">
        <f aca="false">IF(A115="","",IF(DAY(DATE(YEAR(fpdate),MONTH(fpdate)+A115-1,DAY(fpdate)))&lt;&gt;DAY(fpdate),DATE(YEAR(fpdate),MONTH(fpdate)+A115,0),DATE(YEAR(fpdate),MONTH(fpdate)+A115-1,DAY(fpdate))))</f>
        <v>#VALUE!</v>
      </c>
      <c r="C115" s="117" t="e">
        <f aca="false">IF(A115="","",IF(variable,IF(A115&lt;$L$5*12,start_rate,IF($L$9&gt;=0,MIN($L$6,start_rate+$L$9*ROUNDUP((A115-$L$5*12)/$L$8,0)),MAX($L$7,start_rate+$L$9*ROUNDUP((A115-$L$5*12)/$L$8,0)))),start_rate))</f>
        <v>#VALUE!</v>
      </c>
      <c r="D115" s="118" t="e">
        <f aca="false">IF(A115="","",ROUND((((1+C115/CP)^(CP/12))-1)*I114,2))</f>
        <v>#VALUE!</v>
      </c>
      <c r="E115" s="118" t="e">
        <f aca="false">IF(A115="","",IF(A115=nper,I114+ROUND(C115/12*I114,2),MIN(ROUND(IF(C115=start_rate,payment,IF(C115=C114,E114,-PMT(C115/12,nper-A115+1,I114))),2),I114+ROUND(C115/12*I114,2))))</f>
        <v>#VALUE!</v>
      </c>
      <c r="F115" s="118" t="e">
        <f aca="false">IF(A115="","",IF(I114&lt;=E115,0,IF(IF(MOD(A115,int)=0,$K$4,0)+E115&gt;=I114+D115,I114+D115-E115,IF(MOD(A115,int)=0,$K$4,0)+IF(IF(MOD(A115,int)=0,$K$4,0)+IF(MONTH(B115)=$K$7,$K$6,0)+E115&lt;I114+D115,IF(MONTH(B115)=$K$7,$K$6,0),I114+D115-IF(MOD(A115,int)=0,$K$4,0)-E115))))</f>
        <v>#VALUE!</v>
      </c>
      <c r="G115" s="119"/>
      <c r="H115" s="118" t="e">
        <f aca="false">IF(A115="","",G115+IF(F115="",0,F115))</f>
        <v>#VALUE!</v>
      </c>
      <c r="I115" s="111" t="e">
        <f aca="false">IF(A115="","",I114-H115)</f>
        <v>#VALUE!</v>
      </c>
      <c r="J115" s="120" t="e">
        <f aca="false">IF(A115="","",IF(MOD(A115,12)=0,A115/12,""))</f>
        <v>#VALUE!</v>
      </c>
      <c r="L115" s="69"/>
    </row>
    <row r="116" customFormat="false" ht="12.75" hidden="false" customHeight="false" outlineLevel="0" collapsed="false">
      <c r="A116" s="115" t="e">
        <f aca="false">IF(I115="","",IF(OR(A115&gt;=nper,ROUND(I115,2)&lt;=0),"",A115+1))</f>
        <v>#VALUE!</v>
      </c>
      <c r="B116" s="116" t="e">
        <f aca="false">IF(A116="","",IF(DAY(DATE(YEAR(fpdate),MONTH(fpdate)+A116-1,DAY(fpdate)))&lt;&gt;DAY(fpdate),DATE(YEAR(fpdate),MONTH(fpdate)+A116,0),DATE(YEAR(fpdate),MONTH(fpdate)+A116-1,DAY(fpdate))))</f>
        <v>#VALUE!</v>
      </c>
      <c r="C116" s="117" t="e">
        <f aca="false">IF(A116="","",IF(variable,IF(A116&lt;$L$5*12,start_rate,IF($L$9&gt;=0,MIN($L$6,start_rate+$L$9*ROUNDUP((A116-$L$5*12)/$L$8,0)),MAX($L$7,start_rate+$L$9*ROUNDUP((A116-$L$5*12)/$L$8,0)))),start_rate))</f>
        <v>#VALUE!</v>
      </c>
      <c r="D116" s="118" t="e">
        <f aca="false">IF(A116="","",ROUND((((1+C116/CP)^(CP/12))-1)*I115,2))</f>
        <v>#VALUE!</v>
      </c>
      <c r="E116" s="118" t="e">
        <f aca="false">IF(A116="","",IF(A116=nper,I115+ROUND(C116/12*I115,2),MIN(ROUND(IF(C116=start_rate,payment,IF(C116=C115,E115,-PMT(C116/12,nper-A116+1,I115))),2),I115+ROUND(C116/12*I115,2))))</f>
        <v>#VALUE!</v>
      </c>
      <c r="F116" s="118" t="e">
        <f aca="false">IF(A116="","",IF(I115&lt;=E116,0,IF(IF(MOD(A116,int)=0,$K$4,0)+E116&gt;=I115+D116,I115+D116-E116,IF(MOD(A116,int)=0,$K$4,0)+IF(IF(MOD(A116,int)=0,$K$4,0)+IF(MONTH(B116)=$K$7,$K$6,0)+E116&lt;I115+D116,IF(MONTH(B116)=$K$7,$K$6,0),I115+D116-IF(MOD(A116,int)=0,$K$4,0)-E116))))</f>
        <v>#VALUE!</v>
      </c>
      <c r="G116" s="119"/>
      <c r="H116" s="118" t="e">
        <f aca="false">IF(A116="","",G116+IF(F116="",0,F116))</f>
        <v>#VALUE!</v>
      </c>
      <c r="I116" s="111" t="e">
        <f aca="false">IF(A116="","",I115-H116)</f>
        <v>#VALUE!</v>
      </c>
      <c r="J116" s="120" t="e">
        <f aca="false">IF(A116="","",IF(MOD(A116,12)=0,A116/12,""))</f>
        <v>#VALUE!</v>
      </c>
      <c r="L116" s="69"/>
    </row>
    <row r="117" customFormat="false" ht="12.75" hidden="false" customHeight="false" outlineLevel="0" collapsed="false">
      <c r="A117" s="115" t="e">
        <f aca="false">IF(I116="","",IF(OR(A116&gt;=nper,ROUND(I116,2)&lt;=0),"",A116+1))</f>
        <v>#VALUE!</v>
      </c>
      <c r="B117" s="116" t="e">
        <f aca="false">IF(A117="","",IF(DAY(DATE(YEAR(fpdate),MONTH(fpdate)+A117-1,DAY(fpdate)))&lt;&gt;DAY(fpdate),DATE(YEAR(fpdate),MONTH(fpdate)+A117,0),DATE(YEAR(fpdate),MONTH(fpdate)+A117-1,DAY(fpdate))))</f>
        <v>#VALUE!</v>
      </c>
      <c r="C117" s="117" t="e">
        <f aca="false">IF(A117="","",IF(variable,IF(A117&lt;$L$5*12,start_rate,IF($L$9&gt;=0,MIN($L$6,start_rate+$L$9*ROUNDUP((A117-$L$5*12)/$L$8,0)),MAX($L$7,start_rate+$L$9*ROUNDUP((A117-$L$5*12)/$L$8,0)))),start_rate))</f>
        <v>#VALUE!</v>
      </c>
      <c r="D117" s="118" t="e">
        <f aca="false">IF(A117="","",ROUND((((1+C117/CP)^(CP/12))-1)*I116,2))</f>
        <v>#VALUE!</v>
      </c>
      <c r="E117" s="118" t="e">
        <f aca="false">IF(A117="","",IF(A117=nper,I116+ROUND(C117/12*I116,2),MIN(ROUND(IF(C117=start_rate,payment,IF(C117=C116,E116,-PMT(C117/12,nper-A117+1,I116))),2),I116+ROUND(C117/12*I116,2))))</f>
        <v>#VALUE!</v>
      </c>
      <c r="F117" s="118" t="e">
        <f aca="false">IF(A117="","",IF(I116&lt;=E117,0,IF(IF(MOD(A117,int)=0,$K$4,0)+E117&gt;=I116+D117,I116+D117-E117,IF(MOD(A117,int)=0,$K$4,0)+IF(IF(MOD(A117,int)=0,$K$4,0)+IF(MONTH(B117)=$K$7,$K$6,0)+E117&lt;I116+D117,IF(MONTH(B117)=$K$7,$K$6,0),I116+D117-IF(MOD(A117,int)=0,$K$4,0)-E117))))</f>
        <v>#VALUE!</v>
      </c>
      <c r="G117" s="119"/>
      <c r="H117" s="118" t="e">
        <f aca="false">IF(A117="","",G117+IF(F117="",0,F117))</f>
        <v>#VALUE!</v>
      </c>
      <c r="I117" s="111" t="e">
        <f aca="false">IF(A117="","",I116-H117)</f>
        <v>#VALUE!</v>
      </c>
      <c r="J117" s="120" t="e">
        <f aca="false">IF(A117="","",IF(MOD(A117,12)=0,A117/12,""))</f>
        <v>#VALUE!</v>
      </c>
      <c r="L117" s="69"/>
    </row>
    <row r="118" customFormat="false" ht="12.75" hidden="false" customHeight="false" outlineLevel="0" collapsed="false">
      <c r="A118" s="115" t="e">
        <f aca="false">IF(I117="","",IF(OR(A117&gt;=nper,ROUND(I117,2)&lt;=0),"",A117+1))</f>
        <v>#VALUE!</v>
      </c>
      <c r="B118" s="116" t="e">
        <f aca="false">IF(A118="","",IF(DAY(DATE(YEAR(fpdate),MONTH(fpdate)+A118-1,DAY(fpdate)))&lt;&gt;DAY(fpdate),DATE(YEAR(fpdate),MONTH(fpdate)+A118,0),DATE(YEAR(fpdate),MONTH(fpdate)+A118-1,DAY(fpdate))))</f>
        <v>#VALUE!</v>
      </c>
      <c r="C118" s="117" t="e">
        <f aca="false">IF(A118="","",IF(variable,IF(A118&lt;$L$5*12,start_rate,IF($L$9&gt;=0,MIN($L$6,start_rate+$L$9*ROUNDUP((A118-$L$5*12)/$L$8,0)),MAX($L$7,start_rate+$L$9*ROUNDUP((A118-$L$5*12)/$L$8,0)))),start_rate))</f>
        <v>#VALUE!</v>
      </c>
      <c r="D118" s="118" t="e">
        <f aca="false">IF(A118="","",ROUND((((1+C118/CP)^(CP/12))-1)*I117,2))</f>
        <v>#VALUE!</v>
      </c>
      <c r="E118" s="118" t="e">
        <f aca="false">IF(A118="","",IF(A118=nper,I117+ROUND(C118/12*I117,2),MIN(ROUND(IF(C118=start_rate,payment,IF(C118=C117,E117,-PMT(C118/12,nper-A118+1,I117))),2),I117+ROUND(C118/12*I117,2))))</f>
        <v>#VALUE!</v>
      </c>
      <c r="F118" s="118" t="e">
        <f aca="false">IF(A118="","",IF(I117&lt;=E118,0,IF(IF(MOD(A118,int)=0,$K$4,0)+E118&gt;=I117+D118,I117+D118-E118,IF(MOD(A118,int)=0,$K$4,0)+IF(IF(MOD(A118,int)=0,$K$4,0)+IF(MONTH(B118)=$K$7,$K$6,0)+E118&lt;I117+D118,IF(MONTH(B118)=$K$7,$K$6,0),I117+D118-IF(MOD(A118,int)=0,$K$4,0)-E118))))</f>
        <v>#VALUE!</v>
      </c>
      <c r="G118" s="119"/>
      <c r="H118" s="118" t="e">
        <f aca="false">IF(A118="","",G118+IF(F118="",0,F118))</f>
        <v>#VALUE!</v>
      </c>
      <c r="I118" s="111" t="e">
        <f aca="false">IF(A118="","",I117-H118)</f>
        <v>#VALUE!</v>
      </c>
      <c r="J118" s="120" t="e">
        <f aca="false">IF(A118="","",IF(MOD(A118,12)=0,A118/12,""))</f>
        <v>#VALUE!</v>
      </c>
      <c r="L118" s="69"/>
    </row>
    <row r="119" customFormat="false" ht="12.75" hidden="false" customHeight="false" outlineLevel="0" collapsed="false">
      <c r="A119" s="115" t="e">
        <f aca="false">IF(I118="","",IF(OR(A118&gt;=nper,ROUND(I118,2)&lt;=0),"",A118+1))</f>
        <v>#VALUE!</v>
      </c>
      <c r="B119" s="116" t="e">
        <f aca="false">IF(A119="","",IF(DAY(DATE(YEAR(fpdate),MONTH(fpdate)+A119-1,DAY(fpdate)))&lt;&gt;DAY(fpdate),DATE(YEAR(fpdate),MONTH(fpdate)+A119,0),DATE(YEAR(fpdate),MONTH(fpdate)+A119-1,DAY(fpdate))))</f>
        <v>#VALUE!</v>
      </c>
      <c r="C119" s="117" t="e">
        <f aca="false">IF(A119="","",IF(variable,IF(A119&lt;$L$5*12,start_rate,IF($L$9&gt;=0,MIN($L$6,start_rate+$L$9*ROUNDUP((A119-$L$5*12)/$L$8,0)),MAX($L$7,start_rate+$L$9*ROUNDUP((A119-$L$5*12)/$L$8,0)))),start_rate))</f>
        <v>#VALUE!</v>
      </c>
      <c r="D119" s="118" t="e">
        <f aca="false">IF(A119="","",ROUND((((1+C119/CP)^(CP/12))-1)*I118,2))</f>
        <v>#VALUE!</v>
      </c>
      <c r="E119" s="118" t="e">
        <f aca="false">IF(A119="","",IF(A119=nper,I118+ROUND(C119/12*I118,2),MIN(ROUND(IF(C119=start_rate,payment,IF(C119=C118,E118,-PMT(C119/12,nper-A119+1,I118))),2),I118+ROUND(C119/12*I118,2))))</f>
        <v>#VALUE!</v>
      </c>
      <c r="F119" s="118" t="e">
        <f aca="false">IF(A119="","",IF(I118&lt;=E119,0,IF(IF(MOD(A119,int)=0,$K$4,0)+E119&gt;=I118+D119,I118+D119-E119,IF(MOD(A119,int)=0,$K$4,0)+IF(IF(MOD(A119,int)=0,$K$4,0)+IF(MONTH(B119)=$K$7,$K$6,0)+E119&lt;I118+D119,IF(MONTH(B119)=$K$7,$K$6,0),I118+D119-IF(MOD(A119,int)=0,$K$4,0)-E119))))</f>
        <v>#VALUE!</v>
      </c>
      <c r="G119" s="119"/>
      <c r="H119" s="118" t="e">
        <f aca="false">IF(A119="","",G119+IF(F119="",0,F119))</f>
        <v>#VALUE!</v>
      </c>
      <c r="I119" s="111" t="e">
        <f aca="false">IF(A119="","",I118-H119)</f>
        <v>#VALUE!</v>
      </c>
      <c r="J119" s="120" t="e">
        <f aca="false">IF(A119="","",IF(MOD(A119,12)=0,A119/12,""))</f>
        <v>#VALUE!</v>
      </c>
      <c r="L119" s="69"/>
    </row>
    <row r="120" customFormat="false" ht="12.75" hidden="false" customHeight="false" outlineLevel="0" collapsed="false">
      <c r="A120" s="115" t="e">
        <f aca="false">IF(I119="","",IF(OR(A119&gt;=nper,ROUND(I119,2)&lt;=0),"",A119+1))</f>
        <v>#VALUE!</v>
      </c>
      <c r="B120" s="116" t="e">
        <f aca="false">IF(A120="","",IF(DAY(DATE(YEAR(fpdate),MONTH(fpdate)+A120-1,DAY(fpdate)))&lt;&gt;DAY(fpdate),DATE(YEAR(fpdate),MONTH(fpdate)+A120,0),DATE(YEAR(fpdate),MONTH(fpdate)+A120-1,DAY(fpdate))))</f>
        <v>#VALUE!</v>
      </c>
      <c r="C120" s="117" t="e">
        <f aca="false">IF(A120="","",IF(variable,IF(A120&lt;$L$5*12,start_rate,IF($L$9&gt;=0,MIN($L$6,start_rate+$L$9*ROUNDUP((A120-$L$5*12)/$L$8,0)),MAX($L$7,start_rate+$L$9*ROUNDUP((A120-$L$5*12)/$L$8,0)))),start_rate))</f>
        <v>#VALUE!</v>
      </c>
      <c r="D120" s="118" t="e">
        <f aca="false">IF(A120="","",ROUND((((1+C120/CP)^(CP/12))-1)*I119,2))</f>
        <v>#VALUE!</v>
      </c>
      <c r="E120" s="118" t="e">
        <f aca="false">IF(A120="","",IF(A120=nper,I119+ROUND(C120/12*I119,2),MIN(ROUND(IF(C120=start_rate,payment,IF(C120=C119,E119,-PMT(C120/12,nper-A120+1,I119))),2),I119+ROUND(C120/12*I119,2))))</f>
        <v>#VALUE!</v>
      </c>
      <c r="F120" s="118" t="e">
        <f aca="false">IF(A120="","",IF(I119&lt;=E120,0,IF(IF(MOD(A120,int)=0,$K$4,0)+E120&gt;=I119+D120,I119+D120-E120,IF(MOD(A120,int)=0,$K$4,0)+IF(IF(MOD(A120,int)=0,$K$4,0)+IF(MONTH(B120)=$K$7,$K$6,0)+E120&lt;I119+D120,IF(MONTH(B120)=$K$7,$K$6,0),I119+D120-IF(MOD(A120,int)=0,$K$4,0)-E120))))</f>
        <v>#VALUE!</v>
      </c>
      <c r="G120" s="119"/>
      <c r="H120" s="118" t="e">
        <f aca="false">IF(A120="","",G120+IF(F120="",0,F120))</f>
        <v>#VALUE!</v>
      </c>
      <c r="I120" s="111" t="e">
        <f aca="false">IF(A120="","",I119-H120)</f>
        <v>#VALUE!</v>
      </c>
      <c r="J120" s="120" t="e">
        <f aca="false">IF(A120="","",IF(MOD(A120,12)=0,A120/12,""))</f>
        <v>#VALUE!</v>
      </c>
      <c r="L120" s="69"/>
    </row>
    <row r="121" customFormat="false" ht="12.75" hidden="false" customHeight="false" outlineLevel="0" collapsed="false">
      <c r="A121" s="115" t="e">
        <f aca="false">IF(I120="","",IF(OR(A120&gt;=nper,ROUND(I120,2)&lt;=0),"",A120+1))</f>
        <v>#VALUE!</v>
      </c>
      <c r="B121" s="116" t="e">
        <f aca="false">IF(A121="","",IF(DAY(DATE(YEAR(fpdate),MONTH(fpdate)+A121-1,DAY(fpdate)))&lt;&gt;DAY(fpdate),DATE(YEAR(fpdate),MONTH(fpdate)+A121,0),DATE(YEAR(fpdate),MONTH(fpdate)+A121-1,DAY(fpdate))))</f>
        <v>#VALUE!</v>
      </c>
      <c r="C121" s="117" t="e">
        <f aca="false">IF(A121="","",IF(variable,IF(A121&lt;$L$5*12,start_rate,IF($L$9&gt;=0,MIN($L$6,start_rate+$L$9*ROUNDUP((A121-$L$5*12)/$L$8,0)),MAX($L$7,start_rate+$L$9*ROUNDUP((A121-$L$5*12)/$L$8,0)))),start_rate))</f>
        <v>#VALUE!</v>
      </c>
      <c r="D121" s="118" t="e">
        <f aca="false">IF(A121="","",ROUND((((1+C121/CP)^(CP/12))-1)*I120,2))</f>
        <v>#VALUE!</v>
      </c>
      <c r="E121" s="118" t="e">
        <f aca="false">IF(A121="","",IF(A121=nper,I120+ROUND(C121/12*I120,2),MIN(ROUND(IF(C121=start_rate,payment,IF(C121=C120,E120,-PMT(C121/12,nper-A121+1,I120))),2),I120+ROUND(C121/12*I120,2))))</f>
        <v>#VALUE!</v>
      </c>
      <c r="F121" s="118" t="e">
        <f aca="false">IF(A121="","",IF(I120&lt;=E121,0,IF(IF(MOD(A121,int)=0,$K$4,0)+E121&gt;=I120+D121,I120+D121-E121,IF(MOD(A121,int)=0,$K$4,0)+IF(IF(MOD(A121,int)=0,$K$4,0)+IF(MONTH(B121)=$K$7,$K$6,0)+E121&lt;I120+D121,IF(MONTH(B121)=$K$7,$K$6,0),I120+D121-IF(MOD(A121,int)=0,$K$4,0)-E121))))</f>
        <v>#VALUE!</v>
      </c>
      <c r="G121" s="119"/>
      <c r="H121" s="118" t="e">
        <f aca="false">IF(A121="","",G121+IF(F121="",0,F121))</f>
        <v>#VALUE!</v>
      </c>
      <c r="I121" s="111" t="e">
        <f aca="false">IF(A121="","",I120-H121)</f>
        <v>#VALUE!</v>
      </c>
      <c r="J121" s="120" t="e">
        <f aca="false">IF(A121="","",IF(MOD(A121,12)=0,A121/12,""))</f>
        <v>#VALUE!</v>
      </c>
      <c r="L121" s="69"/>
    </row>
    <row r="122" customFormat="false" ht="12.75" hidden="false" customHeight="false" outlineLevel="0" collapsed="false">
      <c r="A122" s="115" t="e">
        <f aca="false">IF(I121="","",IF(OR(A121&gt;=nper,ROUND(I121,2)&lt;=0),"",A121+1))</f>
        <v>#VALUE!</v>
      </c>
      <c r="B122" s="116" t="e">
        <f aca="false">IF(A122="","",IF(DAY(DATE(YEAR(fpdate),MONTH(fpdate)+A122-1,DAY(fpdate)))&lt;&gt;DAY(fpdate),DATE(YEAR(fpdate),MONTH(fpdate)+A122,0),DATE(YEAR(fpdate),MONTH(fpdate)+A122-1,DAY(fpdate))))</f>
        <v>#VALUE!</v>
      </c>
      <c r="C122" s="117" t="e">
        <f aca="false">IF(A122="","",IF(variable,IF(A122&lt;$L$5*12,start_rate,IF($L$9&gt;=0,MIN($L$6,start_rate+$L$9*ROUNDUP((A122-$L$5*12)/$L$8,0)),MAX($L$7,start_rate+$L$9*ROUNDUP((A122-$L$5*12)/$L$8,0)))),start_rate))</f>
        <v>#VALUE!</v>
      </c>
      <c r="D122" s="118" t="e">
        <f aca="false">IF(A122="","",ROUND((((1+C122/CP)^(CP/12))-1)*I121,2))</f>
        <v>#VALUE!</v>
      </c>
      <c r="E122" s="118" t="e">
        <f aca="false">IF(A122="","",IF(A122=nper,I121+ROUND(C122/12*I121,2),MIN(ROUND(IF(C122=start_rate,payment,IF(C122=C121,E121,-PMT(C122/12,nper-A122+1,I121))),2),I121+ROUND(C122/12*I121,2))))</f>
        <v>#VALUE!</v>
      </c>
      <c r="F122" s="118" t="e">
        <f aca="false">IF(A122="","",IF(I121&lt;=E122,0,IF(IF(MOD(A122,int)=0,$K$4,0)+E122&gt;=I121+D122,I121+D122-E122,IF(MOD(A122,int)=0,$K$4,0)+IF(IF(MOD(A122,int)=0,$K$4,0)+IF(MONTH(B122)=$K$7,$K$6,0)+E122&lt;I121+D122,IF(MONTH(B122)=$K$7,$K$6,0),I121+D122-IF(MOD(A122,int)=0,$K$4,0)-E122))))</f>
        <v>#VALUE!</v>
      </c>
      <c r="G122" s="119"/>
      <c r="H122" s="118" t="e">
        <f aca="false">IF(A122="","",G122+IF(F122="",0,F122))</f>
        <v>#VALUE!</v>
      </c>
      <c r="I122" s="111" t="e">
        <f aca="false">IF(A122="","",I121-H122)</f>
        <v>#VALUE!</v>
      </c>
      <c r="J122" s="120" t="e">
        <f aca="false">IF(A122="","",IF(MOD(A122,12)=0,A122/12,""))</f>
        <v>#VALUE!</v>
      </c>
      <c r="L122" s="69"/>
    </row>
    <row r="123" customFormat="false" ht="12.75" hidden="false" customHeight="false" outlineLevel="0" collapsed="false">
      <c r="A123" s="115" t="e">
        <f aca="false">IF(I122="","",IF(OR(A122&gt;=nper,ROUND(I122,2)&lt;=0),"",A122+1))</f>
        <v>#VALUE!</v>
      </c>
      <c r="B123" s="116" t="e">
        <f aca="false">IF(A123="","",IF(DAY(DATE(YEAR(fpdate),MONTH(fpdate)+A123-1,DAY(fpdate)))&lt;&gt;DAY(fpdate),DATE(YEAR(fpdate),MONTH(fpdate)+A123,0),DATE(YEAR(fpdate),MONTH(fpdate)+A123-1,DAY(fpdate))))</f>
        <v>#VALUE!</v>
      </c>
      <c r="C123" s="117" t="e">
        <f aca="false">IF(A123="","",IF(variable,IF(A123&lt;$L$5*12,start_rate,IF($L$9&gt;=0,MIN($L$6,start_rate+$L$9*ROUNDUP((A123-$L$5*12)/$L$8,0)),MAX($L$7,start_rate+$L$9*ROUNDUP((A123-$L$5*12)/$L$8,0)))),start_rate))</f>
        <v>#VALUE!</v>
      </c>
      <c r="D123" s="118" t="e">
        <f aca="false">IF(A123="","",ROUND((((1+C123/CP)^(CP/12))-1)*I122,2))</f>
        <v>#VALUE!</v>
      </c>
      <c r="E123" s="118" t="e">
        <f aca="false">IF(A123="","",IF(A123=nper,I122+ROUND(C123/12*I122,2),MIN(ROUND(IF(C123=start_rate,payment,IF(C123=C122,E122,-PMT(C123/12,nper-A123+1,I122))),2),I122+ROUND(C123/12*I122,2))))</f>
        <v>#VALUE!</v>
      </c>
      <c r="F123" s="118" t="e">
        <f aca="false">IF(A123="","",IF(I122&lt;=E123,0,IF(IF(MOD(A123,int)=0,$K$4,0)+E123&gt;=I122+D123,I122+D123-E123,IF(MOD(A123,int)=0,$K$4,0)+IF(IF(MOD(A123,int)=0,$K$4,0)+IF(MONTH(B123)=$K$7,$K$6,0)+E123&lt;I122+D123,IF(MONTH(B123)=$K$7,$K$6,0),I122+D123-IF(MOD(A123,int)=0,$K$4,0)-E123))))</f>
        <v>#VALUE!</v>
      </c>
      <c r="G123" s="119"/>
      <c r="H123" s="118" t="e">
        <f aca="false">IF(A123="","",G123+IF(F123="",0,F123))</f>
        <v>#VALUE!</v>
      </c>
      <c r="I123" s="111" t="e">
        <f aca="false">IF(A123="","",I122-H123)</f>
        <v>#VALUE!</v>
      </c>
      <c r="J123" s="120" t="e">
        <f aca="false">IF(A123="","",IF(MOD(A123,12)=0,A123/12,""))</f>
        <v>#VALUE!</v>
      </c>
      <c r="L123" s="69"/>
    </row>
    <row r="124" customFormat="false" ht="12.75" hidden="false" customHeight="false" outlineLevel="0" collapsed="false">
      <c r="A124" s="115" t="e">
        <f aca="false">IF(I123="","",IF(OR(A123&gt;=nper,ROUND(I123,2)&lt;=0),"",A123+1))</f>
        <v>#VALUE!</v>
      </c>
      <c r="B124" s="116" t="e">
        <f aca="false">IF(A124="","",IF(DAY(DATE(YEAR(fpdate),MONTH(fpdate)+A124-1,DAY(fpdate)))&lt;&gt;DAY(fpdate),DATE(YEAR(fpdate),MONTH(fpdate)+A124,0),DATE(YEAR(fpdate),MONTH(fpdate)+A124-1,DAY(fpdate))))</f>
        <v>#VALUE!</v>
      </c>
      <c r="C124" s="117" t="e">
        <f aca="false">IF(A124="","",IF(variable,IF(A124&lt;$L$5*12,start_rate,IF($L$9&gt;=0,MIN($L$6,start_rate+$L$9*ROUNDUP((A124-$L$5*12)/$L$8,0)),MAX($L$7,start_rate+$L$9*ROUNDUP((A124-$L$5*12)/$L$8,0)))),start_rate))</f>
        <v>#VALUE!</v>
      </c>
      <c r="D124" s="118" t="e">
        <f aca="false">IF(A124="","",ROUND((((1+C124/CP)^(CP/12))-1)*I123,2))</f>
        <v>#VALUE!</v>
      </c>
      <c r="E124" s="118" t="e">
        <f aca="false">IF(A124="","",IF(A124=nper,I123+ROUND(C124/12*I123,2),MIN(ROUND(IF(C124=start_rate,payment,IF(C124=C123,E123,-PMT(C124/12,nper-A124+1,I123))),2),I123+ROUND(C124/12*I123,2))))</f>
        <v>#VALUE!</v>
      </c>
      <c r="F124" s="118" t="e">
        <f aca="false">IF(A124="","",IF(I123&lt;=E124,0,IF(IF(MOD(A124,int)=0,$K$4,0)+E124&gt;=I123+D124,I123+D124-E124,IF(MOD(A124,int)=0,$K$4,0)+IF(IF(MOD(A124,int)=0,$K$4,0)+IF(MONTH(B124)=$K$7,$K$6,0)+E124&lt;I123+D124,IF(MONTH(B124)=$K$7,$K$6,0),I123+D124-IF(MOD(A124,int)=0,$K$4,0)-E124))))</f>
        <v>#VALUE!</v>
      </c>
      <c r="G124" s="119"/>
      <c r="H124" s="118" t="e">
        <f aca="false">IF(A124="","",G124+IF(F124="",0,F124))</f>
        <v>#VALUE!</v>
      </c>
      <c r="I124" s="111" t="e">
        <f aca="false">IF(A124="","",I123-H124)</f>
        <v>#VALUE!</v>
      </c>
      <c r="J124" s="120" t="e">
        <f aca="false">IF(A124="","",IF(MOD(A124,12)=0,A124/12,""))</f>
        <v>#VALUE!</v>
      </c>
      <c r="L124" s="69"/>
    </row>
    <row r="125" customFormat="false" ht="12.75" hidden="false" customHeight="false" outlineLevel="0" collapsed="false">
      <c r="A125" s="115" t="e">
        <f aca="false">IF(I124="","",IF(OR(A124&gt;=nper,ROUND(I124,2)&lt;=0),"",A124+1))</f>
        <v>#VALUE!</v>
      </c>
      <c r="B125" s="116" t="e">
        <f aca="false">IF(A125="","",IF(DAY(DATE(YEAR(fpdate),MONTH(fpdate)+A125-1,DAY(fpdate)))&lt;&gt;DAY(fpdate),DATE(YEAR(fpdate),MONTH(fpdate)+A125,0),DATE(YEAR(fpdate),MONTH(fpdate)+A125-1,DAY(fpdate))))</f>
        <v>#VALUE!</v>
      </c>
      <c r="C125" s="117" t="e">
        <f aca="false">IF(A125="","",IF(variable,IF(A125&lt;$L$5*12,start_rate,IF($L$9&gt;=0,MIN($L$6,start_rate+$L$9*ROUNDUP((A125-$L$5*12)/$L$8,0)),MAX($L$7,start_rate+$L$9*ROUNDUP((A125-$L$5*12)/$L$8,0)))),start_rate))</f>
        <v>#VALUE!</v>
      </c>
      <c r="D125" s="118" t="e">
        <f aca="false">IF(A125="","",ROUND((((1+C125/CP)^(CP/12))-1)*I124,2))</f>
        <v>#VALUE!</v>
      </c>
      <c r="E125" s="118" t="e">
        <f aca="false">IF(A125="","",IF(A125=nper,I124+ROUND(C125/12*I124,2),MIN(ROUND(IF(C125=start_rate,payment,IF(C125=C124,E124,-PMT(C125/12,nper-A125+1,I124))),2),I124+ROUND(C125/12*I124,2))))</f>
        <v>#VALUE!</v>
      </c>
      <c r="F125" s="118" t="e">
        <f aca="false">IF(A125="","",IF(I124&lt;=E125,0,IF(IF(MOD(A125,int)=0,$K$4,0)+E125&gt;=I124+D125,I124+D125-E125,IF(MOD(A125,int)=0,$K$4,0)+IF(IF(MOD(A125,int)=0,$K$4,0)+IF(MONTH(B125)=$K$7,$K$6,0)+E125&lt;I124+D125,IF(MONTH(B125)=$K$7,$K$6,0),I124+D125-IF(MOD(A125,int)=0,$K$4,0)-E125))))</f>
        <v>#VALUE!</v>
      </c>
      <c r="G125" s="119"/>
      <c r="H125" s="118" t="e">
        <f aca="false">IF(A125="","",G125+IF(F125="",0,F125))</f>
        <v>#VALUE!</v>
      </c>
      <c r="I125" s="111" t="e">
        <f aca="false">IF(A125="","",I124-H125)</f>
        <v>#VALUE!</v>
      </c>
      <c r="J125" s="120" t="e">
        <f aca="false">IF(A125="","",IF(MOD(A125,12)=0,A125/12,""))</f>
        <v>#VALUE!</v>
      </c>
      <c r="L125" s="69"/>
    </row>
    <row r="126" customFormat="false" ht="12.75" hidden="false" customHeight="false" outlineLevel="0" collapsed="false">
      <c r="A126" s="115" t="e">
        <f aca="false">IF(I125="","",IF(OR(A125&gt;=nper,ROUND(I125,2)&lt;=0),"",A125+1))</f>
        <v>#VALUE!</v>
      </c>
      <c r="B126" s="116" t="e">
        <f aca="false">IF(A126="","",IF(DAY(DATE(YEAR(fpdate),MONTH(fpdate)+A126-1,DAY(fpdate)))&lt;&gt;DAY(fpdate),DATE(YEAR(fpdate),MONTH(fpdate)+A126,0),DATE(YEAR(fpdate),MONTH(fpdate)+A126-1,DAY(fpdate))))</f>
        <v>#VALUE!</v>
      </c>
      <c r="C126" s="117" t="e">
        <f aca="false">IF(A126="","",IF(variable,IF(A126&lt;$L$5*12,start_rate,IF($L$9&gt;=0,MIN($L$6,start_rate+$L$9*ROUNDUP((A126-$L$5*12)/$L$8,0)),MAX($L$7,start_rate+$L$9*ROUNDUP((A126-$L$5*12)/$L$8,0)))),start_rate))</f>
        <v>#VALUE!</v>
      </c>
      <c r="D126" s="118" t="e">
        <f aca="false">IF(A126="","",ROUND((((1+C126/CP)^(CP/12))-1)*I125,2))</f>
        <v>#VALUE!</v>
      </c>
      <c r="E126" s="118" t="e">
        <f aca="false">IF(A126="","",IF(A126=nper,I125+ROUND(C126/12*I125,2),MIN(ROUND(IF(C126=start_rate,payment,IF(C126=C125,E125,-PMT(C126/12,nper-A126+1,I125))),2),I125+ROUND(C126/12*I125,2))))</f>
        <v>#VALUE!</v>
      </c>
      <c r="F126" s="118" t="e">
        <f aca="false">IF(A126="","",IF(I125&lt;=E126,0,IF(IF(MOD(A126,int)=0,$K$4,0)+E126&gt;=I125+D126,I125+D126-E126,IF(MOD(A126,int)=0,$K$4,0)+IF(IF(MOD(A126,int)=0,$K$4,0)+IF(MONTH(B126)=$K$7,$K$6,0)+E126&lt;I125+D126,IF(MONTH(B126)=$K$7,$K$6,0),I125+D126-IF(MOD(A126,int)=0,$K$4,0)-E126))))</f>
        <v>#VALUE!</v>
      </c>
      <c r="G126" s="119"/>
      <c r="H126" s="118" t="e">
        <f aca="false">IF(A126="","",G126+IF(F126="",0,F126))</f>
        <v>#VALUE!</v>
      </c>
      <c r="I126" s="111" t="e">
        <f aca="false">IF(A126="","",I125-H126)</f>
        <v>#VALUE!</v>
      </c>
      <c r="J126" s="120" t="e">
        <f aca="false">IF(A126="","",IF(MOD(A126,12)=0,A126/12,""))</f>
        <v>#VALUE!</v>
      </c>
      <c r="L126" s="69"/>
    </row>
    <row r="127" customFormat="false" ht="12.75" hidden="false" customHeight="false" outlineLevel="0" collapsed="false">
      <c r="A127" s="115" t="e">
        <f aca="false">IF(I126="","",IF(OR(A126&gt;=nper,ROUND(I126,2)&lt;=0),"",A126+1))</f>
        <v>#VALUE!</v>
      </c>
      <c r="B127" s="116" t="e">
        <f aca="false">IF(A127="","",IF(DAY(DATE(YEAR(fpdate),MONTH(fpdate)+A127-1,DAY(fpdate)))&lt;&gt;DAY(fpdate),DATE(YEAR(fpdate),MONTH(fpdate)+A127,0),DATE(YEAR(fpdate),MONTH(fpdate)+A127-1,DAY(fpdate))))</f>
        <v>#VALUE!</v>
      </c>
      <c r="C127" s="117" t="e">
        <f aca="false">IF(A127="","",IF(variable,IF(A127&lt;$L$5*12,start_rate,IF($L$9&gt;=0,MIN($L$6,start_rate+$L$9*ROUNDUP((A127-$L$5*12)/$L$8,0)),MAX($L$7,start_rate+$L$9*ROUNDUP((A127-$L$5*12)/$L$8,0)))),start_rate))</f>
        <v>#VALUE!</v>
      </c>
      <c r="D127" s="118" t="e">
        <f aca="false">IF(A127="","",ROUND((((1+C127/CP)^(CP/12))-1)*I126,2))</f>
        <v>#VALUE!</v>
      </c>
      <c r="E127" s="118" t="e">
        <f aca="false">IF(A127="","",IF(A127=nper,I126+ROUND(C127/12*I126,2),MIN(ROUND(IF(C127=start_rate,payment,IF(C127=C126,E126,-PMT(C127/12,nper-A127+1,I126))),2),I126+ROUND(C127/12*I126,2))))</f>
        <v>#VALUE!</v>
      </c>
      <c r="F127" s="118" t="e">
        <f aca="false">IF(A127="","",IF(I126&lt;=E127,0,IF(IF(MOD(A127,int)=0,$K$4,0)+E127&gt;=I126+D127,I126+D127-E127,IF(MOD(A127,int)=0,$K$4,0)+IF(IF(MOD(A127,int)=0,$K$4,0)+IF(MONTH(B127)=$K$7,$K$6,0)+E127&lt;I126+D127,IF(MONTH(B127)=$K$7,$K$6,0),I126+D127-IF(MOD(A127,int)=0,$K$4,0)-E127))))</f>
        <v>#VALUE!</v>
      </c>
      <c r="G127" s="119"/>
      <c r="H127" s="118" t="e">
        <f aca="false">IF(A127="","",G127+IF(F127="",0,F127))</f>
        <v>#VALUE!</v>
      </c>
      <c r="I127" s="111" t="e">
        <f aca="false">IF(A127="","",I126-H127)</f>
        <v>#VALUE!</v>
      </c>
      <c r="J127" s="120" t="e">
        <f aca="false">IF(A127="","",IF(MOD(A127,12)=0,A127/12,""))</f>
        <v>#VALUE!</v>
      </c>
      <c r="L127" s="69"/>
    </row>
    <row r="128" customFormat="false" ht="12.75" hidden="false" customHeight="false" outlineLevel="0" collapsed="false">
      <c r="A128" s="115" t="e">
        <f aca="false">IF(I127="","",IF(OR(A127&gt;=nper,ROUND(I127,2)&lt;=0),"",A127+1))</f>
        <v>#VALUE!</v>
      </c>
      <c r="B128" s="116" t="e">
        <f aca="false">IF(A128="","",IF(DAY(DATE(YEAR(fpdate),MONTH(fpdate)+A128-1,DAY(fpdate)))&lt;&gt;DAY(fpdate),DATE(YEAR(fpdate),MONTH(fpdate)+A128,0),DATE(YEAR(fpdate),MONTH(fpdate)+A128-1,DAY(fpdate))))</f>
        <v>#VALUE!</v>
      </c>
      <c r="C128" s="117" t="e">
        <f aca="false">IF(A128="","",IF(variable,IF(A128&lt;$L$5*12,start_rate,IF($L$9&gt;=0,MIN($L$6,start_rate+$L$9*ROUNDUP((A128-$L$5*12)/$L$8,0)),MAX($L$7,start_rate+$L$9*ROUNDUP((A128-$L$5*12)/$L$8,0)))),start_rate))</f>
        <v>#VALUE!</v>
      </c>
      <c r="D128" s="118" t="e">
        <f aca="false">IF(A128="","",ROUND((((1+C128/CP)^(CP/12))-1)*I127,2))</f>
        <v>#VALUE!</v>
      </c>
      <c r="E128" s="118" t="e">
        <f aca="false">IF(A128="","",IF(A128=nper,I127+ROUND(C128/12*I127,2),MIN(ROUND(IF(C128=start_rate,payment,IF(C128=C127,E127,-PMT(C128/12,nper-A128+1,I127))),2),I127+ROUND(C128/12*I127,2))))</f>
        <v>#VALUE!</v>
      </c>
      <c r="F128" s="118" t="e">
        <f aca="false">IF(A128="","",IF(I127&lt;=E128,0,IF(IF(MOD(A128,int)=0,$K$4,0)+E128&gt;=I127+D128,I127+D128-E128,IF(MOD(A128,int)=0,$K$4,0)+IF(IF(MOD(A128,int)=0,$K$4,0)+IF(MONTH(B128)=$K$7,$K$6,0)+E128&lt;I127+D128,IF(MONTH(B128)=$K$7,$K$6,0),I127+D128-IF(MOD(A128,int)=0,$K$4,0)-E128))))</f>
        <v>#VALUE!</v>
      </c>
      <c r="G128" s="119"/>
      <c r="H128" s="118" t="e">
        <f aca="false">IF(A128="","",G128+IF(F128="",0,F128))</f>
        <v>#VALUE!</v>
      </c>
      <c r="I128" s="111" t="e">
        <f aca="false">IF(A128="","",I127-H128)</f>
        <v>#VALUE!</v>
      </c>
      <c r="J128" s="120" t="e">
        <f aca="false">IF(A128="","",IF(MOD(A128,12)=0,A128/12,""))</f>
        <v>#VALUE!</v>
      </c>
      <c r="L128" s="69"/>
    </row>
    <row r="129" customFormat="false" ht="12.75" hidden="false" customHeight="false" outlineLevel="0" collapsed="false">
      <c r="A129" s="115" t="e">
        <f aca="false">IF(I128="","",IF(OR(A128&gt;=nper,ROUND(I128,2)&lt;=0),"",A128+1))</f>
        <v>#VALUE!</v>
      </c>
      <c r="B129" s="116" t="e">
        <f aca="false">IF(A129="","",IF(DAY(DATE(YEAR(fpdate),MONTH(fpdate)+A129-1,DAY(fpdate)))&lt;&gt;DAY(fpdate),DATE(YEAR(fpdate),MONTH(fpdate)+A129,0),DATE(YEAR(fpdate),MONTH(fpdate)+A129-1,DAY(fpdate))))</f>
        <v>#VALUE!</v>
      </c>
      <c r="C129" s="117" t="e">
        <f aca="false">IF(A129="","",IF(variable,IF(A129&lt;$L$5*12,start_rate,IF($L$9&gt;=0,MIN($L$6,start_rate+$L$9*ROUNDUP((A129-$L$5*12)/$L$8,0)),MAX($L$7,start_rate+$L$9*ROUNDUP((A129-$L$5*12)/$L$8,0)))),start_rate))</f>
        <v>#VALUE!</v>
      </c>
      <c r="D129" s="118" t="e">
        <f aca="false">IF(A129="","",ROUND((((1+C129/CP)^(CP/12))-1)*I128,2))</f>
        <v>#VALUE!</v>
      </c>
      <c r="E129" s="118" t="e">
        <f aca="false">IF(A129="","",IF(A129=nper,I128+ROUND(C129/12*I128,2),MIN(ROUND(IF(C129=start_rate,payment,IF(C129=C128,E128,-PMT(C129/12,nper-A129+1,I128))),2),I128+ROUND(C129/12*I128,2))))</f>
        <v>#VALUE!</v>
      </c>
      <c r="F129" s="118" t="e">
        <f aca="false">IF(A129="","",IF(I128&lt;=E129,0,IF(IF(MOD(A129,int)=0,$K$4,0)+E129&gt;=I128+D129,I128+D129-E129,IF(MOD(A129,int)=0,$K$4,0)+IF(IF(MOD(A129,int)=0,$K$4,0)+IF(MONTH(B129)=$K$7,$K$6,0)+E129&lt;I128+D129,IF(MONTH(B129)=$K$7,$K$6,0),I128+D129-IF(MOD(A129,int)=0,$K$4,0)-E129))))</f>
        <v>#VALUE!</v>
      </c>
      <c r="G129" s="119"/>
      <c r="H129" s="118" t="e">
        <f aca="false">IF(A129="","",G129+IF(F129="",0,F129))</f>
        <v>#VALUE!</v>
      </c>
      <c r="I129" s="111" t="e">
        <f aca="false">IF(A129="","",I128-H129)</f>
        <v>#VALUE!</v>
      </c>
      <c r="J129" s="120" t="e">
        <f aca="false">IF(A129="","",IF(MOD(A129,12)=0,A129/12,""))</f>
        <v>#VALUE!</v>
      </c>
      <c r="L129" s="69"/>
    </row>
    <row r="130" customFormat="false" ht="12.75" hidden="false" customHeight="false" outlineLevel="0" collapsed="false">
      <c r="A130" s="115" t="e">
        <f aca="false">IF(I129="","",IF(OR(A129&gt;=nper,ROUND(I129,2)&lt;=0),"",A129+1))</f>
        <v>#VALUE!</v>
      </c>
      <c r="B130" s="116" t="e">
        <f aca="false">IF(A130="","",IF(DAY(DATE(YEAR(fpdate),MONTH(fpdate)+A130-1,DAY(fpdate)))&lt;&gt;DAY(fpdate),DATE(YEAR(fpdate),MONTH(fpdate)+A130,0),DATE(YEAR(fpdate),MONTH(fpdate)+A130-1,DAY(fpdate))))</f>
        <v>#VALUE!</v>
      </c>
      <c r="C130" s="117" t="e">
        <f aca="false">IF(A130="","",IF(variable,IF(A130&lt;$L$5*12,start_rate,IF($L$9&gt;=0,MIN($L$6,start_rate+$L$9*ROUNDUP((A130-$L$5*12)/$L$8,0)),MAX($L$7,start_rate+$L$9*ROUNDUP((A130-$L$5*12)/$L$8,0)))),start_rate))</f>
        <v>#VALUE!</v>
      </c>
      <c r="D130" s="118" t="e">
        <f aca="false">IF(A130="","",ROUND((((1+C130/CP)^(CP/12))-1)*I129,2))</f>
        <v>#VALUE!</v>
      </c>
      <c r="E130" s="118" t="e">
        <f aca="false">IF(A130="","",IF(A130=nper,I129+ROUND(C130/12*I129,2),MIN(ROUND(IF(C130=start_rate,payment,IF(C130=C129,E129,-PMT(C130/12,nper-A130+1,I129))),2),I129+ROUND(C130/12*I129,2))))</f>
        <v>#VALUE!</v>
      </c>
      <c r="F130" s="118" t="e">
        <f aca="false">IF(A130="","",IF(I129&lt;=E130,0,IF(IF(MOD(A130,int)=0,$K$4,0)+E130&gt;=I129+D130,I129+D130-E130,IF(MOD(A130,int)=0,$K$4,0)+IF(IF(MOD(A130,int)=0,$K$4,0)+IF(MONTH(B130)=$K$7,$K$6,0)+E130&lt;I129+D130,IF(MONTH(B130)=$K$7,$K$6,0),I129+D130-IF(MOD(A130,int)=0,$K$4,0)-E130))))</f>
        <v>#VALUE!</v>
      </c>
      <c r="G130" s="119"/>
      <c r="H130" s="118" t="e">
        <f aca="false">IF(A130="","",G130+IF(F130="",0,F130))</f>
        <v>#VALUE!</v>
      </c>
      <c r="I130" s="111" t="e">
        <f aca="false">IF(A130="","",I129-H130)</f>
        <v>#VALUE!</v>
      </c>
      <c r="J130" s="120" t="e">
        <f aca="false">IF(A130="","",IF(MOD(A130,12)=0,A130/12,""))</f>
        <v>#VALUE!</v>
      </c>
      <c r="L130" s="69"/>
    </row>
    <row r="131" customFormat="false" ht="12.75" hidden="false" customHeight="false" outlineLevel="0" collapsed="false">
      <c r="A131" s="115" t="e">
        <f aca="false">IF(I130="","",IF(OR(A130&gt;=nper,ROUND(I130,2)&lt;=0),"",A130+1))</f>
        <v>#VALUE!</v>
      </c>
      <c r="B131" s="116" t="e">
        <f aca="false">IF(A131="","",IF(DAY(DATE(YEAR(fpdate),MONTH(fpdate)+A131-1,DAY(fpdate)))&lt;&gt;DAY(fpdate),DATE(YEAR(fpdate),MONTH(fpdate)+A131,0),DATE(YEAR(fpdate),MONTH(fpdate)+A131-1,DAY(fpdate))))</f>
        <v>#VALUE!</v>
      </c>
      <c r="C131" s="117" t="e">
        <f aca="false">IF(A131="","",IF(variable,IF(A131&lt;$L$5*12,start_rate,IF($L$9&gt;=0,MIN($L$6,start_rate+$L$9*ROUNDUP((A131-$L$5*12)/$L$8,0)),MAX($L$7,start_rate+$L$9*ROUNDUP((A131-$L$5*12)/$L$8,0)))),start_rate))</f>
        <v>#VALUE!</v>
      </c>
      <c r="D131" s="118" t="e">
        <f aca="false">IF(A131="","",ROUND((((1+C131/CP)^(CP/12))-1)*I130,2))</f>
        <v>#VALUE!</v>
      </c>
      <c r="E131" s="118" t="e">
        <f aca="false">IF(A131="","",IF(A131=nper,I130+ROUND(C131/12*I130,2),MIN(ROUND(IF(C131=start_rate,payment,IF(C131=C130,E130,-PMT(C131/12,nper-A131+1,I130))),2),I130+ROUND(C131/12*I130,2))))</f>
        <v>#VALUE!</v>
      </c>
      <c r="F131" s="118" t="e">
        <f aca="false">IF(A131="","",IF(I130&lt;=E131,0,IF(IF(MOD(A131,int)=0,$K$4,0)+E131&gt;=I130+D131,I130+D131-E131,IF(MOD(A131,int)=0,$K$4,0)+IF(IF(MOD(A131,int)=0,$K$4,0)+IF(MONTH(B131)=$K$7,$K$6,0)+E131&lt;I130+D131,IF(MONTH(B131)=$K$7,$K$6,0),I130+D131-IF(MOD(A131,int)=0,$K$4,0)-E131))))</f>
        <v>#VALUE!</v>
      </c>
      <c r="G131" s="119"/>
      <c r="H131" s="118" t="e">
        <f aca="false">IF(A131="","",G131+IF(F131="",0,F131))</f>
        <v>#VALUE!</v>
      </c>
      <c r="I131" s="111" t="e">
        <f aca="false">IF(A131="","",I130-H131)</f>
        <v>#VALUE!</v>
      </c>
      <c r="J131" s="120" t="e">
        <f aca="false">IF(A131="","",IF(MOD(A131,12)=0,A131/12,""))</f>
        <v>#VALUE!</v>
      </c>
      <c r="L131" s="69"/>
    </row>
    <row r="132" customFormat="false" ht="12.75" hidden="false" customHeight="false" outlineLevel="0" collapsed="false">
      <c r="A132" s="115" t="e">
        <f aca="false">IF(I131="","",IF(OR(A131&gt;=nper,ROUND(I131,2)&lt;=0),"",A131+1))</f>
        <v>#VALUE!</v>
      </c>
      <c r="B132" s="116" t="e">
        <f aca="false">IF(A132="","",IF(DAY(DATE(YEAR(fpdate),MONTH(fpdate)+A132-1,DAY(fpdate)))&lt;&gt;DAY(fpdate),DATE(YEAR(fpdate),MONTH(fpdate)+A132,0),DATE(YEAR(fpdate),MONTH(fpdate)+A132-1,DAY(fpdate))))</f>
        <v>#VALUE!</v>
      </c>
      <c r="C132" s="117" t="e">
        <f aca="false">IF(A132="","",IF(variable,IF(A132&lt;$L$5*12,start_rate,IF($L$9&gt;=0,MIN($L$6,start_rate+$L$9*ROUNDUP((A132-$L$5*12)/$L$8,0)),MAX($L$7,start_rate+$L$9*ROUNDUP((A132-$L$5*12)/$L$8,0)))),start_rate))</f>
        <v>#VALUE!</v>
      </c>
      <c r="D132" s="118" t="e">
        <f aca="false">IF(A132="","",ROUND((((1+C132/CP)^(CP/12))-1)*I131,2))</f>
        <v>#VALUE!</v>
      </c>
      <c r="E132" s="118" t="e">
        <f aca="false">IF(A132="","",IF(A132=nper,I131+ROUND(C132/12*I131,2),MIN(ROUND(IF(C132=start_rate,payment,IF(C132=C131,E131,-PMT(C132/12,nper-A132+1,I131))),2),I131+ROUND(C132/12*I131,2))))</f>
        <v>#VALUE!</v>
      </c>
      <c r="F132" s="118" t="e">
        <f aca="false">IF(A132="","",IF(I131&lt;=E132,0,IF(IF(MOD(A132,int)=0,$K$4,0)+E132&gt;=I131+D132,I131+D132-E132,IF(MOD(A132,int)=0,$K$4,0)+IF(IF(MOD(A132,int)=0,$K$4,0)+IF(MONTH(B132)=$K$7,$K$6,0)+E132&lt;I131+D132,IF(MONTH(B132)=$K$7,$K$6,0),I131+D132-IF(MOD(A132,int)=0,$K$4,0)-E132))))</f>
        <v>#VALUE!</v>
      </c>
      <c r="G132" s="119"/>
      <c r="H132" s="118" t="e">
        <f aca="false">IF(A132="","",G132+IF(F132="",0,F132))</f>
        <v>#VALUE!</v>
      </c>
      <c r="I132" s="111" t="e">
        <f aca="false">IF(A132="","",I131-H132)</f>
        <v>#VALUE!</v>
      </c>
      <c r="J132" s="120" t="e">
        <f aca="false">IF(A132="","",IF(MOD(A132,12)=0,A132/12,""))</f>
        <v>#VALUE!</v>
      </c>
      <c r="L132" s="69"/>
    </row>
    <row r="133" customFormat="false" ht="12.75" hidden="false" customHeight="false" outlineLevel="0" collapsed="false">
      <c r="A133" s="115" t="e">
        <f aca="false">IF(I132="","",IF(OR(A132&gt;=nper,ROUND(I132,2)&lt;=0),"",A132+1))</f>
        <v>#VALUE!</v>
      </c>
      <c r="B133" s="116" t="e">
        <f aca="false">IF(A133="","",IF(DAY(DATE(YEAR(fpdate),MONTH(fpdate)+A133-1,DAY(fpdate)))&lt;&gt;DAY(fpdate),DATE(YEAR(fpdate),MONTH(fpdate)+A133,0),DATE(YEAR(fpdate),MONTH(fpdate)+A133-1,DAY(fpdate))))</f>
        <v>#VALUE!</v>
      </c>
      <c r="C133" s="117" t="e">
        <f aca="false">IF(A133="","",IF(variable,IF(A133&lt;$L$5*12,start_rate,IF($L$9&gt;=0,MIN($L$6,start_rate+$L$9*ROUNDUP((A133-$L$5*12)/$L$8,0)),MAX($L$7,start_rate+$L$9*ROUNDUP((A133-$L$5*12)/$L$8,0)))),start_rate))</f>
        <v>#VALUE!</v>
      </c>
      <c r="D133" s="118" t="e">
        <f aca="false">IF(A133="","",ROUND((((1+C133/CP)^(CP/12))-1)*I132,2))</f>
        <v>#VALUE!</v>
      </c>
      <c r="E133" s="118" t="e">
        <f aca="false">IF(A133="","",IF(A133=nper,I132+ROUND(C133/12*I132,2),MIN(ROUND(IF(C133=start_rate,payment,IF(C133=C132,E132,-PMT(C133/12,nper-A133+1,I132))),2),I132+ROUND(C133/12*I132,2))))</f>
        <v>#VALUE!</v>
      </c>
      <c r="F133" s="118" t="e">
        <f aca="false">IF(A133="","",IF(I132&lt;=E133,0,IF(IF(MOD(A133,int)=0,$K$4,0)+E133&gt;=I132+D133,I132+D133-E133,IF(MOD(A133,int)=0,$K$4,0)+IF(IF(MOD(A133,int)=0,$K$4,0)+IF(MONTH(B133)=$K$7,$K$6,0)+E133&lt;I132+D133,IF(MONTH(B133)=$K$7,$K$6,0),I132+D133-IF(MOD(A133,int)=0,$K$4,0)-E133))))</f>
        <v>#VALUE!</v>
      </c>
      <c r="G133" s="119"/>
      <c r="H133" s="118" t="e">
        <f aca="false">IF(A133="","",G133+IF(F133="",0,F133))</f>
        <v>#VALUE!</v>
      </c>
      <c r="I133" s="111" t="e">
        <f aca="false">IF(A133="","",I132-H133)</f>
        <v>#VALUE!</v>
      </c>
      <c r="J133" s="120" t="e">
        <f aca="false">IF(A133="","",IF(MOD(A133,12)=0,A133/12,""))</f>
        <v>#VALUE!</v>
      </c>
      <c r="L133" s="69"/>
    </row>
    <row r="134" customFormat="false" ht="12.75" hidden="false" customHeight="false" outlineLevel="0" collapsed="false">
      <c r="A134" s="115" t="e">
        <f aca="false">IF(I133="","",IF(OR(A133&gt;=nper,ROUND(I133,2)&lt;=0),"",A133+1))</f>
        <v>#VALUE!</v>
      </c>
      <c r="B134" s="116" t="e">
        <f aca="false">IF(A134="","",IF(DAY(DATE(YEAR(fpdate),MONTH(fpdate)+A134-1,DAY(fpdate)))&lt;&gt;DAY(fpdate),DATE(YEAR(fpdate),MONTH(fpdate)+A134,0),DATE(YEAR(fpdate),MONTH(fpdate)+A134-1,DAY(fpdate))))</f>
        <v>#VALUE!</v>
      </c>
      <c r="C134" s="117" t="e">
        <f aca="false">IF(A134="","",IF(variable,IF(A134&lt;$L$5*12,start_rate,IF($L$9&gt;=0,MIN($L$6,start_rate+$L$9*ROUNDUP((A134-$L$5*12)/$L$8,0)),MAX($L$7,start_rate+$L$9*ROUNDUP((A134-$L$5*12)/$L$8,0)))),start_rate))</f>
        <v>#VALUE!</v>
      </c>
      <c r="D134" s="118" t="e">
        <f aca="false">IF(A134="","",ROUND((((1+C134/CP)^(CP/12))-1)*I133,2))</f>
        <v>#VALUE!</v>
      </c>
      <c r="E134" s="118" t="e">
        <f aca="false">IF(A134="","",IF(A134=nper,I133+ROUND(C134/12*I133,2),MIN(ROUND(IF(C134=start_rate,payment,IF(C134=C133,E133,-PMT(C134/12,nper-A134+1,I133))),2),I133+ROUND(C134/12*I133,2))))</f>
        <v>#VALUE!</v>
      </c>
      <c r="F134" s="118" t="e">
        <f aca="false">IF(A134="","",IF(I133&lt;=E134,0,IF(IF(MOD(A134,int)=0,$K$4,0)+E134&gt;=I133+D134,I133+D134-E134,IF(MOD(A134,int)=0,$K$4,0)+IF(IF(MOD(A134,int)=0,$K$4,0)+IF(MONTH(B134)=$K$7,$K$6,0)+E134&lt;I133+D134,IF(MONTH(B134)=$K$7,$K$6,0),I133+D134-IF(MOD(A134,int)=0,$K$4,0)-E134))))</f>
        <v>#VALUE!</v>
      </c>
      <c r="G134" s="119"/>
      <c r="H134" s="118" t="e">
        <f aca="false">IF(A134="","",G134+IF(F134="",0,F134))</f>
        <v>#VALUE!</v>
      </c>
      <c r="I134" s="111" t="e">
        <f aca="false">IF(A134="","",I133-H134)</f>
        <v>#VALUE!</v>
      </c>
      <c r="J134" s="120" t="e">
        <f aca="false">IF(A134="","",IF(MOD(A134,12)=0,A134/12,""))</f>
        <v>#VALUE!</v>
      </c>
      <c r="L134" s="69"/>
    </row>
    <row r="135" customFormat="false" ht="12.75" hidden="false" customHeight="false" outlineLevel="0" collapsed="false">
      <c r="A135" s="115" t="e">
        <f aca="false">IF(I134="","",IF(OR(A134&gt;=nper,ROUND(I134,2)&lt;=0),"",A134+1))</f>
        <v>#VALUE!</v>
      </c>
      <c r="B135" s="116" t="e">
        <f aca="false">IF(A135="","",IF(DAY(DATE(YEAR(fpdate),MONTH(fpdate)+A135-1,DAY(fpdate)))&lt;&gt;DAY(fpdate),DATE(YEAR(fpdate),MONTH(fpdate)+A135,0),DATE(YEAR(fpdate),MONTH(fpdate)+A135-1,DAY(fpdate))))</f>
        <v>#VALUE!</v>
      </c>
      <c r="C135" s="117" t="e">
        <f aca="false">IF(A135="","",IF(variable,IF(A135&lt;$L$5*12,start_rate,IF($L$9&gt;=0,MIN($L$6,start_rate+$L$9*ROUNDUP((A135-$L$5*12)/$L$8,0)),MAX($L$7,start_rate+$L$9*ROUNDUP((A135-$L$5*12)/$L$8,0)))),start_rate))</f>
        <v>#VALUE!</v>
      </c>
      <c r="D135" s="118" t="e">
        <f aca="false">IF(A135="","",ROUND((((1+C135/CP)^(CP/12))-1)*I134,2))</f>
        <v>#VALUE!</v>
      </c>
      <c r="E135" s="118" t="e">
        <f aca="false">IF(A135="","",IF(A135=nper,I134+ROUND(C135/12*I134,2),MIN(ROUND(IF(C135=start_rate,payment,IF(C135=C134,E134,-PMT(C135/12,nper-A135+1,I134))),2),I134+ROUND(C135/12*I134,2))))</f>
        <v>#VALUE!</v>
      </c>
      <c r="F135" s="118" t="e">
        <f aca="false">IF(A135="","",IF(I134&lt;=E135,0,IF(IF(MOD(A135,int)=0,$K$4,0)+E135&gt;=I134+D135,I134+D135-E135,IF(MOD(A135,int)=0,$K$4,0)+IF(IF(MOD(A135,int)=0,$K$4,0)+IF(MONTH(B135)=$K$7,$K$6,0)+E135&lt;I134+D135,IF(MONTH(B135)=$K$7,$K$6,0),I134+D135-IF(MOD(A135,int)=0,$K$4,0)-E135))))</f>
        <v>#VALUE!</v>
      </c>
      <c r="G135" s="119"/>
      <c r="H135" s="118" t="e">
        <f aca="false">IF(A135="","",G135+IF(F135="",0,F135))</f>
        <v>#VALUE!</v>
      </c>
      <c r="I135" s="111" t="e">
        <f aca="false">IF(A135="","",I134-H135)</f>
        <v>#VALUE!</v>
      </c>
      <c r="J135" s="120" t="e">
        <f aca="false">IF(A135="","",IF(MOD(A135,12)=0,A135/12,""))</f>
        <v>#VALUE!</v>
      </c>
      <c r="L135" s="69"/>
    </row>
    <row r="136" customFormat="false" ht="12.75" hidden="false" customHeight="false" outlineLevel="0" collapsed="false">
      <c r="A136" s="115" t="e">
        <f aca="false">IF(I135="","",IF(OR(A135&gt;=nper,ROUND(I135,2)&lt;=0),"",A135+1))</f>
        <v>#VALUE!</v>
      </c>
      <c r="B136" s="116" t="e">
        <f aca="false">IF(A136="","",IF(DAY(DATE(YEAR(fpdate),MONTH(fpdate)+A136-1,DAY(fpdate)))&lt;&gt;DAY(fpdate),DATE(YEAR(fpdate),MONTH(fpdate)+A136,0),DATE(YEAR(fpdate),MONTH(fpdate)+A136-1,DAY(fpdate))))</f>
        <v>#VALUE!</v>
      </c>
      <c r="C136" s="117" t="e">
        <f aca="false">IF(A136="","",IF(variable,IF(A136&lt;$L$5*12,start_rate,IF($L$9&gt;=0,MIN($L$6,start_rate+$L$9*ROUNDUP((A136-$L$5*12)/$L$8,0)),MAX($L$7,start_rate+$L$9*ROUNDUP((A136-$L$5*12)/$L$8,0)))),start_rate))</f>
        <v>#VALUE!</v>
      </c>
      <c r="D136" s="118" t="e">
        <f aca="false">IF(A136="","",ROUND((((1+C136/CP)^(CP/12))-1)*I135,2))</f>
        <v>#VALUE!</v>
      </c>
      <c r="E136" s="118" t="e">
        <f aca="false">IF(A136="","",IF(A136=nper,I135+ROUND(C136/12*I135,2),MIN(ROUND(IF(C136=start_rate,payment,IF(C136=C135,E135,-PMT(C136/12,nper-A136+1,I135))),2),I135+ROUND(C136/12*I135,2))))</f>
        <v>#VALUE!</v>
      </c>
      <c r="F136" s="118" t="e">
        <f aca="false">IF(A136="","",IF(I135&lt;=E136,0,IF(IF(MOD(A136,int)=0,$K$4,0)+E136&gt;=I135+D136,I135+D136-E136,IF(MOD(A136,int)=0,$K$4,0)+IF(IF(MOD(A136,int)=0,$K$4,0)+IF(MONTH(B136)=$K$7,$K$6,0)+E136&lt;I135+D136,IF(MONTH(B136)=$K$7,$K$6,0),I135+D136-IF(MOD(A136,int)=0,$K$4,0)-E136))))</f>
        <v>#VALUE!</v>
      </c>
      <c r="G136" s="119"/>
      <c r="H136" s="118" t="e">
        <f aca="false">IF(A136="","",G136+IF(F136="",0,F136))</f>
        <v>#VALUE!</v>
      </c>
      <c r="I136" s="111" t="e">
        <f aca="false">IF(A136="","",I135-H136)</f>
        <v>#VALUE!</v>
      </c>
      <c r="J136" s="120" t="e">
        <f aca="false">IF(A136="","",IF(MOD(A136,12)=0,A136/12,""))</f>
        <v>#VALUE!</v>
      </c>
      <c r="L136" s="69"/>
    </row>
    <row r="137" customFormat="false" ht="12.75" hidden="false" customHeight="false" outlineLevel="0" collapsed="false">
      <c r="A137" s="115" t="e">
        <f aca="false">IF(I136="","",IF(OR(A136&gt;=nper,ROUND(I136,2)&lt;=0),"",A136+1))</f>
        <v>#VALUE!</v>
      </c>
      <c r="B137" s="116" t="e">
        <f aca="false">IF(A137="","",IF(DAY(DATE(YEAR(fpdate),MONTH(fpdate)+A137-1,DAY(fpdate)))&lt;&gt;DAY(fpdate),DATE(YEAR(fpdate),MONTH(fpdate)+A137,0),DATE(YEAR(fpdate),MONTH(fpdate)+A137-1,DAY(fpdate))))</f>
        <v>#VALUE!</v>
      </c>
      <c r="C137" s="117" t="e">
        <f aca="false">IF(A137="","",IF(variable,IF(A137&lt;$L$5*12,start_rate,IF($L$9&gt;=0,MIN($L$6,start_rate+$L$9*ROUNDUP((A137-$L$5*12)/$L$8,0)),MAX($L$7,start_rate+$L$9*ROUNDUP((A137-$L$5*12)/$L$8,0)))),start_rate))</f>
        <v>#VALUE!</v>
      </c>
      <c r="D137" s="118" t="e">
        <f aca="false">IF(A137="","",ROUND((((1+C137/CP)^(CP/12))-1)*I136,2))</f>
        <v>#VALUE!</v>
      </c>
      <c r="E137" s="118" t="e">
        <f aca="false">IF(A137="","",IF(A137=nper,I136+ROUND(C137/12*I136,2),MIN(ROUND(IF(C137=start_rate,payment,IF(C137=C136,E136,-PMT(C137/12,nper-A137+1,I136))),2),I136+ROUND(C137/12*I136,2))))</f>
        <v>#VALUE!</v>
      </c>
      <c r="F137" s="118" t="e">
        <f aca="false">IF(A137="","",IF(I136&lt;=E137,0,IF(IF(MOD(A137,int)=0,$K$4,0)+E137&gt;=I136+D137,I136+D137-E137,IF(MOD(A137,int)=0,$K$4,0)+IF(IF(MOD(A137,int)=0,$K$4,0)+IF(MONTH(B137)=$K$7,$K$6,0)+E137&lt;I136+D137,IF(MONTH(B137)=$K$7,$K$6,0),I136+D137-IF(MOD(A137,int)=0,$K$4,0)-E137))))</f>
        <v>#VALUE!</v>
      </c>
      <c r="G137" s="119"/>
      <c r="H137" s="118" t="e">
        <f aca="false">IF(A137="","",G137+IF(F137="",0,F137))</f>
        <v>#VALUE!</v>
      </c>
      <c r="I137" s="111" t="e">
        <f aca="false">IF(A137="","",I136-H137)</f>
        <v>#VALUE!</v>
      </c>
      <c r="J137" s="120" t="e">
        <f aca="false">IF(A137="","",IF(MOD(A137,12)=0,A137/12,""))</f>
        <v>#VALUE!</v>
      </c>
      <c r="L137" s="69"/>
    </row>
    <row r="138" customFormat="false" ht="12.75" hidden="false" customHeight="false" outlineLevel="0" collapsed="false">
      <c r="A138" s="115" t="e">
        <f aca="false">IF(I137="","",IF(OR(A137&gt;=nper,ROUND(I137,2)&lt;=0),"",A137+1))</f>
        <v>#VALUE!</v>
      </c>
      <c r="B138" s="116" t="e">
        <f aca="false">IF(A138="","",IF(DAY(DATE(YEAR(fpdate),MONTH(fpdate)+A138-1,DAY(fpdate)))&lt;&gt;DAY(fpdate),DATE(YEAR(fpdate),MONTH(fpdate)+A138,0),DATE(YEAR(fpdate),MONTH(fpdate)+A138-1,DAY(fpdate))))</f>
        <v>#VALUE!</v>
      </c>
      <c r="C138" s="117" t="e">
        <f aca="false">IF(A138="","",IF(variable,IF(A138&lt;$L$5*12,start_rate,IF($L$9&gt;=0,MIN($L$6,start_rate+$L$9*ROUNDUP((A138-$L$5*12)/$L$8,0)),MAX($L$7,start_rate+$L$9*ROUNDUP((A138-$L$5*12)/$L$8,0)))),start_rate))</f>
        <v>#VALUE!</v>
      </c>
      <c r="D138" s="118" t="e">
        <f aca="false">IF(A138="","",ROUND((((1+C138/CP)^(CP/12))-1)*I137,2))</f>
        <v>#VALUE!</v>
      </c>
      <c r="E138" s="118" t="e">
        <f aca="false">IF(A138="","",IF(A138=nper,I137+ROUND(C138/12*I137,2),MIN(ROUND(IF(C138=start_rate,payment,IF(C138=C137,E137,-PMT(C138/12,nper-A138+1,I137))),2),I137+ROUND(C138/12*I137,2))))</f>
        <v>#VALUE!</v>
      </c>
      <c r="F138" s="118" t="e">
        <f aca="false">IF(A138="","",IF(I137&lt;=E138,0,IF(IF(MOD(A138,int)=0,$K$4,0)+E138&gt;=I137+D138,I137+D138-E138,IF(MOD(A138,int)=0,$K$4,0)+IF(IF(MOD(A138,int)=0,$K$4,0)+IF(MONTH(B138)=$K$7,$K$6,0)+E138&lt;I137+D138,IF(MONTH(B138)=$K$7,$K$6,0),I137+D138-IF(MOD(A138,int)=0,$K$4,0)-E138))))</f>
        <v>#VALUE!</v>
      </c>
      <c r="G138" s="119"/>
      <c r="H138" s="118" t="e">
        <f aca="false">IF(A138="","",G138+IF(F138="",0,F138))</f>
        <v>#VALUE!</v>
      </c>
      <c r="I138" s="111" t="e">
        <f aca="false">IF(A138="","",I137-H138)</f>
        <v>#VALUE!</v>
      </c>
      <c r="J138" s="120" t="e">
        <f aca="false">IF(A138="","",IF(MOD(A138,12)=0,A138/12,""))</f>
        <v>#VALUE!</v>
      </c>
      <c r="L138" s="69"/>
    </row>
    <row r="139" customFormat="false" ht="12.75" hidden="false" customHeight="false" outlineLevel="0" collapsed="false">
      <c r="A139" s="115" t="e">
        <f aca="false">IF(I138="","",IF(OR(A138&gt;=nper,ROUND(I138,2)&lt;=0),"",A138+1))</f>
        <v>#VALUE!</v>
      </c>
      <c r="B139" s="116" t="e">
        <f aca="false">IF(A139="","",IF(DAY(DATE(YEAR(fpdate),MONTH(fpdate)+A139-1,DAY(fpdate)))&lt;&gt;DAY(fpdate),DATE(YEAR(fpdate),MONTH(fpdate)+A139,0),DATE(YEAR(fpdate),MONTH(fpdate)+A139-1,DAY(fpdate))))</f>
        <v>#VALUE!</v>
      </c>
      <c r="C139" s="117" t="e">
        <f aca="false">IF(A139="","",IF(variable,IF(A139&lt;$L$5*12,start_rate,IF($L$9&gt;=0,MIN($L$6,start_rate+$L$9*ROUNDUP((A139-$L$5*12)/$L$8,0)),MAX($L$7,start_rate+$L$9*ROUNDUP((A139-$L$5*12)/$L$8,0)))),start_rate))</f>
        <v>#VALUE!</v>
      </c>
      <c r="D139" s="118" t="e">
        <f aca="false">IF(A139="","",ROUND((((1+C139/CP)^(CP/12))-1)*I138,2))</f>
        <v>#VALUE!</v>
      </c>
      <c r="E139" s="118" t="e">
        <f aca="false">IF(A139="","",IF(A139=nper,I138+ROUND(C139/12*I138,2),MIN(ROUND(IF(C139=start_rate,payment,IF(C139=C138,E138,-PMT(C139/12,nper-A139+1,I138))),2),I138+ROUND(C139/12*I138,2))))</f>
        <v>#VALUE!</v>
      </c>
      <c r="F139" s="118" t="e">
        <f aca="false">IF(A139="","",IF(I138&lt;=E139,0,IF(IF(MOD(A139,int)=0,$K$4,0)+E139&gt;=I138+D139,I138+D139-E139,IF(MOD(A139,int)=0,$K$4,0)+IF(IF(MOD(A139,int)=0,$K$4,0)+IF(MONTH(B139)=$K$7,$K$6,0)+E139&lt;I138+D139,IF(MONTH(B139)=$K$7,$K$6,0),I138+D139-IF(MOD(A139,int)=0,$K$4,0)-E139))))</f>
        <v>#VALUE!</v>
      </c>
      <c r="G139" s="119"/>
      <c r="H139" s="118" t="e">
        <f aca="false">IF(A139="","",G139+IF(F139="",0,F139))</f>
        <v>#VALUE!</v>
      </c>
      <c r="I139" s="111" t="e">
        <f aca="false">IF(A139="","",I138-H139)</f>
        <v>#VALUE!</v>
      </c>
      <c r="J139" s="120" t="e">
        <f aca="false">IF(A139="","",IF(MOD(A139,12)=0,A139/12,""))</f>
        <v>#VALUE!</v>
      </c>
      <c r="L139" s="69"/>
    </row>
    <row r="140" customFormat="false" ht="12.75" hidden="false" customHeight="false" outlineLevel="0" collapsed="false">
      <c r="A140" s="115" t="e">
        <f aca="false">IF(I139="","",IF(OR(A139&gt;=nper,ROUND(I139,2)&lt;=0),"",A139+1))</f>
        <v>#VALUE!</v>
      </c>
      <c r="B140" s="116" t="e">
        <f aca="false">IF(A140="","",IF(DAY(DATE(YEAR(fpdate),MONTH(fpdate)+A140-1,DAY(fpdate)))&lt;&gt;DAY(fpdate),DATE(YEAR(fpdate),MONTH(fpdate)+A140,0),DATE(YEAR(fpdate),MONTH(fpdate)+A140-1,DAY(fpdate))))</f>
        <v>#VALUE!</v>
      </c>
      <c r="C140" s="117" t="e">
        <f aca="false">IF(A140="","",IF(variable,IF(A140&lt;$L$5*12,start_rate,IF($L$9&gt;=0,MIN($L$6,start_rate+$L$9*ROUNDUP((A140-$L$5*12)/$L$8,0)),MAX($L$7,start_rate+$L$9*ROUNDUP((A140-$L$5*12)/$L$8,0)))),start_rate))</f>
        <v>#VALUE!</v>
      </c>
      <c r="D140" s="118" t="e">
        <f aca="false">IF(A140="","",ROUND((((1+C140/CP)^(CP/12))-1)*I139,2))</f>
        <v>#VALUE!</v>
      </c>
      <c r="E140" s="118" t="e">
        <f aca="false">IF(A140="","",IF(A140=nper,I139+ROUND(C140/12*I139,2),MIN(ROUND(IF(C140=start_rate,payment,IF(C140=C139,E139,-PMT(C140/12,nper-A140+1,I139))),2),I139+ROUND(C140/12*I139,2))))</f>
        <v>#VALUE!</v>
      </c>
      <c r="F140" s="118" t="e">
        <f aca="false">IF(A140="","",IF(I139&lt;=E140,0,IF(IF(MOD(A140,int)=0,$K$4,0)+E140&gt;=I139+D140,I139+D140-E140,IF(MOD(A140,int)=0,$K$4,0)+IF(IF(MOD(A140,int)=0,$K$4,0)+IF(MONTH(B140)=$K$7,$K$6,0)+E140&lt;I139+D140,IF(MONTH(B140)=$K$7,$K$6,0),I139+D140-IF(MOD(A140,int)=0,$K$4,0)-E140))))</f>
        <v>#VALUE!</v>
      </c>
      <c r="G140" s="119"/>
      <c r="H140" s="118" t="e">
        <f aca="false">IF(A140="","",G140+IF(F140="",0,F140))</f>
        <v>#VALUE!</v>
      </c>
      <c r="I140" s="111" t="e">
        <f aca="false">IF(A140="","",I139-H140)</f>
        <v>#VALUE!</v>
      </c>
      <c r="J140" s="120" t="e">
        <f aca="false">IF(A140="","",IF(MOD(A140,12)=0,A140/12,""))</f>
        <v>#VALUE!</v>
      </c>
      <c r="L140" s="69"/>
    </row>
    <row r="141" customFormat="false" ht="12.75" hidden="false" customHeight="false" outlineLevel="0" collapsed="false">
      <c r="A141" s="115" t="e">
        <f aca="false">IF(I140="","",IF(OR(A140&gt;=nper,ROUND(I140,2)&lt;=0),"",A140+1))</f>
        <v>#VALUE!</v>
      </c>
      <c r="B141" s="116" t="e">
        <f aca="false">IF(A141="","",IF(DAY(DATE(YEAR(fpdate),MONTH(fpdate)+A141-1,DAY(fpdate)))&lt;&gt;DAY(fpdate),DATE(YEAR(fpdate),MONTH(fpdate)+A141,0),DATE(YEAR(fpdate),MONTH(fpdate)+A141-1,DAY(fpdate))))</f>
        <v>#VALUE!</v>
      </c>
      <c r="C141" s="117" t="e">
        <f aca="false">IF(A141="","",IF(variable,IF(A141&lt;$L$5*12,start_rate,IF($L$9&gt;=0,MIN($L$6,start_rate+$L$9*ROUNDUP((A141-$L$5*12)/$L$8,0)),MAX($L$7,start_rate+$L$9*ROUNDUP((A141-$L$5*12)/$L$8,0)))),start_rate))</f>
        <v>#VALUE!</v>
      </c>
      <c r="D141" s="118" t="e">
        <f aca="false">IF(A141="","",ROUND((((1+C141/CP)^(CP/12))-1)*I140,2))</f>
        <v>#VALUE!</v>
      </c>
      <c r="E141" s="118" t="e">
        <f aca="false">IF(A141="","",IF(A141=nper,I140+ROUND(C141/12*I140,2),MIN(ROUND(IF(C141=start_rate,payment,IF(C141=C140,E140,-PMT(C141/12,nper-A141+1,I140))),2),I140+ROUND(C141/12*I140,2))))</f>
        <v>#VALUE!</v>
      </c>
      <c r="F141" s="118" t="e">
        <f aca="false">IF(A141="","",IF(I140&lt;=E141,0,IF(IF(MOD(A141,int)=0,$K$4,0)+E141&gt;=I140+D141,I140+D141-E141,IF(MOD(A141,int)=0,$K$4,0)+IF(IF(MOD(A141,int)=0,$K$4,0)+IF(MONTH(B141)=$K$7,$K$6,0)+E141&lt;I140+D141,IF(MONTH(B141)=$K$7,$K$6,0),I140+D141-IF(MOD(A141,int)=0,$K$4,0)-E141))))</f>
        <v>#VALUE!</v>
      </c>
      <c r="G141" s="119"/>
      <c r="H141" s="118" t="e">
        <f aca="false">IF(A141="","",G141+IF(F141="",0,F141))</f>
        <v>#VALUE!</v>
      </c>
      <c r="I141" s="111" t="e">
        <f aca="false">IF(A141="","",I140-H141)</f>
        <v>#VALUE!</v>
      </c>
      <c r="J141" s="120" t="e">
        <f aca="false">IF(A141="","",IF(MOD(A141,12)=0,A141/12,""))</f>
        <v>#VALUE!</v>
      </c>
      <c r="L141" s="69"/>
    </row>
    <row r="142" customFormat="false" ht="12.75" hidden="false" customHeight="false" outlineLevel="0" collapsed="false">
      <c r="A142" s="115" t="e">
        <f aca="false">IF(I141="","",IF(OR(A141&gt;=nper,ROUND(I141,2)&lt;=0),"",A141+1))</f>
        <v>#VALUE!</v>
      </c>
      <c r="B142" s="116" t="e">
        <f aca="false">IF(A142="","",IF(DAY(DATE(YEAR(fpdate),MONTH(fpdate)+A142-1,DAY(fpdate)))&lt;&gt;DAY(fpdate),DATE(YEAR(fpdate),MONTH(fpdate)+A142,0),DATE(YEAR(fpdate),MONTH(fpdate)+A142-1,DAY(fpdate))))</f>
        <v>#VALUE!</v>
      </c>
      <c r="C142" s="117" t="e">
        <f aca="false">IF(A142="","",IF(variable,IF(A142&lt;$L$5*12,start_rate,IF($L$9&gt;=0,MIN($L$6,start_rate+$L$9*ROUNDUP((A142-$L$5*12)/$L$8,0)),MAX($L$7,start_rate+$L$9*ROUNDUP((A142-$L$5*12)/$L$8,0)))),start_rate))</f>
        <v>#VALUE!</v>
      </c>
      <c r="D142" s="118" t="e">
        <f aca="false">IF(A142="","",ROUND((((1+C142/CP)^(CP/12))-1)*I141,2))</f>
        <v>#VALUE!</v>
      </c>
      <c r="E142" s="118" t="e">
        <f aca="false">IF(A142="","",IF(A142=nper,I141+ROUND(C142/12*I141,2),MIN(ROUND(IF(C142=start_rate,payment,IF(C142=C141,E141,-PMT(C142/12,nper-A142+1,I141))),2),I141+ROUND(C142/12*I141,2))))</f>
        <v>#VALUE!</v>
      </c>
      <c r="F142" s="118" t="e">
        <f aca="false">IF(A142="","",IF(I141&lt;=E142,0,IF(IF(MOD(A142,int)=0,$K$4,0)+E142&gt;=I141+D142,I141+D142-E142,IF(MOD(A142,int)=0,$K$4,0)+IF(IF(MOD(A142,int)=0,$K$4,0)+IF(MONTH(B142)=$K$7,$K$6,0)+E142&lt;I141+D142,IF(MONTH(B142)=$K$7,$K$6,0),I141+D142-IF(MOD(A142,int)=0,$K$4,0)-E142))))</f>
        <v>#VALUE!</v>
      </c>
      <c r="G142" s="119"/>
      <c r="H142" s="118" t="e">
        <f aca="false">IF(A142="","",G142+IF(F142="",0,F142))</f>
        <v>#VALUE!</v>
      </c>
      <c r="I142" s="111" t="e">
        <f aca="false">IF(A142="","",I141-H142)</f>
        <v>#VALUE!</v>
      </c>
      <c r="J142" s="120" t="e">
        <f aca="false">IF(A142="","",IF(MOD(A142,12)=0,A142/12,""))</f>
        <v>#VALUE!</v>
      </c>
      <c r="L142" s="69"/>
    </row>
    <row r="143" customFormat="false" ht="12.75" hidden="false" customHeight="false" outlineLevel="0" collapsed="false">
      <c r="A143" s="115" t="e">
        <f aca="false">IF(I142="","",IF(OR(A142&gt;=nper,ROUND(I142,2)&lt;=0),"",A142+1))</f>
        <v>#VALUE!</v>
      </c>
      <c r="B143" s="116" t="e">
        <f aca="false">IF(A143="","",IF(DAY(DATE(YEAR(fpdate),MONTH(fpdate)+A143-1,DAY(fpdate)))&lt;&gt;DAY(fpdate),DATE(YEAR(fpdate),MONTH(fpdate)+A143,0),DATE(YEAR(fpdate),MONTH(fpdate)+A143-1,DAY(fpdate))))</f>
        <v>#VALUE!</v>
      </c>
      <c r="C143" s="117" t="e">
        <f aca="false">IF(A143="","",IF(variable,IF(A143&lt;$L$5*12,start_rate,IF($L$9&gt;=0,MIN($L$6,start_rate+$L$9*ROUNDUP((A143-$L$5*12)/$L$8,0)),MAX($L$7,start_rate+$L$9*ROUNDUP((A143-$L$5*12)/$L$8,0)))),start_rate))</f>
        <v>#VALUE!</v>
      </c>
      <c r="D143" s="118" t="e">
        <f aca="false">IF(A143="","",ROUND((((1+C143/CP)^(CP/12))-1)*I142,2))</f>
        <v>#VALUE!</v>
      </c>
      <c r="E143" s="118" t="e">
        <f aca="false">IF(A143="","",IF(A143=nper,I142+ROUND(C143/12*I142,2),MIN(ROUND(IF(C143=start_rate,payment,IF(C143=C142,E142,-PMT(C143/12,nper-A143+1,I142))),2),I142+ROUND(C143/12*I142,2))))</f>
        <v>#VALUE!</v>
      </c>
      <c r="F143" s="118" t="e">
        <f aca="false">IF(A143="","",IF(I142&lt;=E143,0,IF(IF(MOD(A143,int)=0,$K$4,0)+E143&gt;=I142+D143,I142+D143-E143,IF(MOD(A143,int)=0,$K$4,0)+IF(IF(MOD(A143,int)=0,$K$4,0)+IF(MONTH(B143)=$K$7,$K$6,0)+E143&lt;I142+D143,IF(MONTH(B143)=$K$7,$K$6,0),I142+D143-IF(MOD(A143,int)=0,$K$4,0)-E143))))</f>
        <v>#VALUE!</v>
      </c>
      <c r="G143" s="119"/>
      <c r="H143" s="118" t="e">
        <f aca="false">IF(A143="","",G143+IF(F143="",0,F143))</f>
        <v>#VALUE!</v>
      </c>
      <c r="I143" s="111" t="e">
        <f aca="false">IF(A143="","",I142-H143)</f>
        <v>#VALUE!</v>
      </c>
      <c r="J143" s="120" t="e">
        <f aca="false">IF(A143="","",IF(MOD(A143,12)=0,A143/12,""))</f>
        <v>#VALUE!</v>
      </c>
      <c r="L143" s="69"/>
    </row>
    <row r="144" customFormat="false" ht="12.75" hidden="false" customHeight="false" outlineLevel="0" collapsed="false">
      <c r="A144" s="115" t="e">
        <f aca="false">IF(I143="","",IF(OR(A143&gt;=nper,ROUND(I143,2)&lt;=0),"",A143+1))</f>
        <v>#VALUE!</v>
      </c>
      <c r="B144" s="116" t="e">
        <f aca="false">IF(A144="","",IF(DAY(DATE(YEAR(fpdate),MONTH(fpdate)+A144-1,DAY(fpdate)))&lt;&gt;DAY(fpdate),DATE(YEAR(fpdate),MONTH(fpdate)+A144,0),DATE(YEAR(fpdate),MONTH(fpdate)+A144-1,DAY(fpdate))))</f>
        <v>#VALUE!</v>
      </c>
      <c r="C144" s="117" t="e">
        <f aca="false">IF(A144="","",IF(variable,IF(A144&lt;$L$5*12,start_rate,IF($L$9&gt;=0,MIN($L$6,start_rate+$L$9*ROUNDUP((A144-$L$5*12)/$L$8,0)),MAX($L$7,start_rate+$L$9*ROUNDUP((A144-$L$5*12)/$L$8,0)))),start_rate))</f>
        <v>#VALUE!</v>
      </c>
      <c r="D144" s="118" t="e">
        <f aca="false">IF(A144="","",ROUND((((1+C144/CP)^(CP/12))-1)*I143,2))</f>
        <v>#VALUE!</v>
      </c>
      <c r="E144" s="118" t="e">
        <f aca="false">IF(A144="","",IF(A144=nper,I143+ROUND(C144/12*I143,2),MIN(ROUND(IF(C144=start_rate,payment,IF(C144=C143,E143,-PMT(C144/12,nper-A144+1,I143))),2),I143+ROUND(C144/12*I143,2))))</f>
        <v>#VALUE!</v>
      </c>
      <c r="F144" s="118" t="e">
        <f aca="false">IF(A144="","",IF(I143&lt;=E144,0,IF(IF(MOD(A144,int)=0,$K$4,0)+E144&gt;=I143+D144,I143+D144-E144,IF(MOD(A144,int)=0,$K$4,0)+IF(IF(MOD(A144,int)=0,$K$4,0)+IF(MONTH(B144)=$K$7,$K$6,0)+E144&lt;I143+D144,IF(MONTH(B144)=$K$7,$K$6,0),I143+D144-IF(MOD(A144,int)=0,$K$4,0)-E144))))</f>
        <v>#VALUE!</v>
      </c>
      <c r="G144" s="119"/>
      <c r="H144" s="118" t="e">
        <f aca="false">IF(A144="","",G144+IF(F144="",0,F144))</f>
        <v>#VALUE!</v>
      </c>
      <c r="I144" s="111" t="e">
        <f aca="false">IF(A144="","",I143-H144)</f>
        <v>#VALUE!</v>
      </c>
      <c r="J144" s="120" t="e">
        <f aca="false">IF(A144="","",IF(MOD(A144,12)=0,A144/12,""))</f>
        <v>#VALUE!</v>
      </c>
      <c r="L144" s="69"/>
    </row>
    <row r="145" customFormat="false" ht="12.75" hidden="false" customHeight="false" outlineLevel="0" collapsed="false">
      <c r="A145" s="115" t="e">
        <f aca="false">IF(I144="","",IF(OR(A144&gt;=nper,ROUND(I144,2)&lt;=0),"",A144+1))</f>
        <v>#VALUE!</v>
      </c>
      <c r="B145" s="116" t="e">
        <f aca="false">IF(A145="","",IF(DAY(DATE(YEAR(fpdate),MONTH(fpdate)+A145-1,DAY(fpdate)))&lt;&gt;DAY(fpdate),DATE(YEAR(fpdate),MONTH(fpdate)+A145,0),DATE(YEAR(fpdate),MONTH(fpdate)+A145-1,DAY(fpdate))))</f>
        <v>#VALUE!</v>
      </c>
      <c r="C145" s="117" t="e">
        <f aca="false">IF(A145="","",IF(variable,IF(A145&lt;$L$5*12,start_rate,IF($L$9&gt;=0,MIN($L$6,start_rate+$L$9*ROUNDUP((A145-$L$5*12)/$L$8,0)),MAX($L$7,start_rate+$L$9*ROUNDUP((A145-$L$5*12)/$L$8,0)))),start_rate))</f>
        <v>#VALUE!</v>
      </c>
      <c r="D145" s="118" t="e">
        <f aca="false">IF(A145="","",ROUND((((1+C145/CP)^(CP/12))-1)*I144,2))</f>
        <v>#VALUE!</v>
      </c>
      <c r="E145" s="118" t="e">
        <f aca="false">IF(A145="","",IF(A145=nper,I144+ROUND(C145/12*I144,2),MIN(ROUND(IF(C145=start_rate,payment,IF(C145=C144,E144,-PMT(C145/12,nper-A145+1,I144))),2),I144+ROUND(C145/12*I144,2))))</f>
        <v>#VALUE!</v>
      </c>
      <c r="F145" s="118" t="e">
        <f aca="false">IF(A145="","",IF(I144&lt;=E145,0,IF(IF(MOD(A145,int)=0,$K$4,0)+E145&gt;=I144+D145,I144+D145-E145,IF(MOD(A145,int)=0,$K$4,0)+IF(IF(MOD(A145,int)=0,$K$4,0)+IF(MONTH(B145)=$K$7,$K$6,0)+E145&lt;I144+D145,IF(MONTH(B145)=$K$7,$K$6,0),I144+D145-IF(MOD(A145,int)=0,$K$4,0)-E145))))</f>
        <v>#VALUE!</v>
      </c>
      <c r="G145" s="119"/>
      <c r="H145" s="118" t="e">
        <f aca="false">IF(A145="","",G145+IF(F145="",0,F145))</f>
        <v>#VALUE!</v>
      </c>
      <c r="I145" s="111" t="e">
        <f aca="false">IF(A145="","",I144-H145)</f>
        <v>#VALUE!</v>
      </c>
      <c r="J145" s="120" t="e">
        <f aca="false">IF(A145="","",IF(MOD(A145,12)=0,A145/12,""))</f>
        <v>#VALUE!</v>
      </c>
      <c r="L145" s="69"/>
    </row>
    <row r="146" customFormat="false" ht="12.75" hidden="false" customHeight="false" outlineLevel="0" collapsed="false">
      <c r="A146" s="115" t="e">
        <f aca="false">IF(I145="","",IF(OR(A145&gt;=nper,ROUND(I145,2)&lt;=0),"",A145+1))</f>
        <v>#VALUE!</v>
      </c>
      <c r="B146" s="116" t="e">
        <f aca="false">IF(A146="","",IF(DAY(DATE(YEAR(fpdate),MONTH(fpdate)+A146-1,DAY(fpdate)))&lt;&gt;DAY(fpdate),DATE(YEAR(fpdate),MONTH(fpdate)+A146,0),DATE(YEAR(fpdate),MONTH(fpdate)+A146-1,DAY(fpdate))))</f>
        <v>#VALUE!</v>
      </c>
      <c r="C146" s="117" t="e">
        <f aca="false">IF(A146="","",IF(variable,IF(A146&lt;$L$5*12,start_rate,IF($L$9&gt;=0,MIN($L$6,start_rate+$L$9*ROUNDUP((A146-$L$5*12)/$L$8,0)),MAX($L$7,start_rate+$L$9*ROUNDUP((A146-$L$5*12)/$L$8,0)))),start_rate))</f>
        <v>#VALUE!</v>
      </c>
      <c r="D146" s="118" t="e">
        <f aca="false">IF(A146="","",ROUND((((1+C146/CP)^(CP/12))-1)*I145,2))</f>
        <v>#VALUE!</v>
      </c>
      <c r="E146" s="118" t="e">
        <f aca="false">IF(A146="","",IF(A146=nper,I145+ROUND(C146/12*I145,2),MIN(ROUND(IF(C146=start_rate,payment,IF(C146=C145,E145,-PMT(C146/12,nper-A146+1,I145))),2),I145+ROUND(C146/12*I145,2))))</f>
        <v>#VALUE!</v>
      </c>
      <c r="F146" s="118" t="e">
        <f aca="false">IF(A146="","",IF(I145&lt;=E146,0,IF(IF(MOD(A146,int)=0,$K$4,0)+E146&gt;=I145+D146,I145+D146-E146,IF(MOD(A146,int)=0,$K$4,0)+IF(IF(MOD(A146,int)=0,$K$4,0)+IF(MONTH(B146)=$K$7,$K$6,0)+E146&lt;I145+D146,IF(MONTH(B146)=$K$7,$K$6,0),I145+D146-IF(MOD(A146,int)=0,$K$4,0)-E146))))</f>
        <v>#VALUE!</v>
      </c>
      <c r="G146" s="119"/>
      <c r="H146" s="118" t="e">
        <f aca="false">IF(A146="","",G146+IF(F146="",0,F146))</f>
        <v>#VALUE!</v>
      </c>
      <c r="I146" s="111" t="e">
        <f aca="false">IF(A146="","",I145-H146)</f>
        <v>#VALUE!</v>
      </c>
      <c r="J146" s="120" t="e">
        <f aca="false">IF(A146="","",IF(MOD(A146,12)=0,A146/12,""))</f>
        <v>#VALUE!</v>
      </c>
      <c r="L146" s="69"/>
    </row>
    <row r="147" customFormat="false" ht="12.75" hidden="false" customHeight="false" outlineLevel="0" collapsed="false">
      <c r="A147" s="115" t="e">
        <f aca="false">IF(I146="","",IF(OR(A146&gt;=nper,ROUND(I146,2)&lt;=0),"",A146+1))</f>
        <v>#VALUE!</v>
      </c>
      <c r="B147" s="116" t="e">
        <f aca="false">IF(A147="","",IF(DAY(DATE(YEAR(fpdate),MONTH(fpdate)+A147-1,DAY(fpdate)))&lt;&gt;DAY(fpdate),DATE(YEAR(fpdate),MONTH(fpdate)+A147,0),DATE(YEAR(fpdate),MONTH(fpdate)+A147-1,DAY(fpdate))))</f>
        <v>#VALUE!</v>
      </c>
      <c r="C147" s="117" t="e">
        <f aca="false">IF(A147="","",IF(variable,IF(A147&lt;$L$5*12,start_rate,IF($L$9&gt;=0,MIN($L$6,start_rate+$L$9*ROUNDUP((A147-$L$5*12)/$L$8,0)),MAX($L$7,start_rate+$L$9*ROUNDUP((A147-$L$5*12)/$L$8,0)))),start_rate))</f>
        <v>#VALUE!</v>
      </c>
      <c r="D147" s="118" t="e">
        <f aca="false">IF(A147="","",ROUND((((1+C147/CP)^(CP/12))-1)*I146,2))</f>
        <v>#VALUE!</v>
      </c>
      <c r="E147" s="118" t="e">
        <f aca="false">IF(A147="","",IF(A147=nper,I146+ROUND(C147/12*I146,2),MIN(ROUND(IF(C147=start_rate,payment,IF(C147=C146,E146,-PMT(C147/12,nper-A147+1,I146))),2),I146+ROUND(C147/12*I146,2))))</f>
        <v>#VALUE!</v>
      </c>
      <c r="F147" s="118" t="e">
        <f aca="false">IF(A147="","",IF(I146&lt;=E147,0,IF(IF(MOD(A147,int)=0,$K$4,0)+E147&gt;=I146+D147,I146+D147-E147,IF(MOD(A147,int)=0,$K$4,0)+IF(IF(MOD(A147,int)=0,$K$4,0)+IF(MONTH(B147)=$K$7,$K$6,0)+E147&lt;I146+D147,IF(MONTH(B147)=$K$7,$K$6,0),I146+D147-IF(MOD(A147,int)=0,$K$4,0)-E147))))</f>
        <v>#VALUE!</v>
      </c>
      <c r="G147" s="119"/>
      <c r="H147" s="118" t="e">
        <f aca="false">IF(A147="","",G147+IF(F147="",0,F147))</f>
        <v>#VALUE!</v>
      </c>
      <c r="I147" s="111" t="e">
        <f aca="false">IF(A147="","",I146-H147)</f>
        <v>#VALUE!</v>
      </c>
      <c r="J147" s="120" t="e">
        <f aca="false">IF(A147="","",IF(MOD(A147,12)=0,A147/12,""))</f>
        <v>#VALUE!</v>
      </c>
      <c r="L147" s="69"/>
    </row>
    <row r="148" customFormat="false" ht="12.75" hidden="false" customHeight="false" outlineLevel="0" collapsed="false">
      <c r="A148" s="115" t="e">
        <f aca="false">IF(I147="","",IF(OR(A147&gt;=nper,ROUND(I147,2)&lt;=0),"",A147+1))</f>
        <v>#VALUE!</v>
      </c>
      <c r="B148" s="116" t="e">
        <f aca="false">IF(A148="","",IF(DAY(DATE(YEAR(fpdate),MONTH(fpdate)+A148-1,DAY(fpdate)))&lt;&gt;DAY(fpdate),DATE(YEAR(fpdate),MONTH(fpdate)+A148,0),DATE(YEAR(fpdate),MONTH(fpdate)+A148-1,DAY(fpdate))))</f>
        <v>#VALUE!</v>
      </c>
      <c r="C148" s="117" t="e">
        <f aca="false">IF(A148="","",IF(variable,IF(A148&lt;$L$5*12,start_rate,IF($L$9&gt;=0,MIN($L$6,start_rate+$L$9*ROUNDUP((A148-$L$5*12)/$L$8,0)),MAX($L$7,start_rate+$L$9*ROUNDUP((A148-$L$5*12)/$L$8,0)))),start_rate))</f>
        <v>#VALUE!</v>
      </c>
      <c r="D148" s="118" t="e">
        <f aca="false">IF(A148="","",ROUND((((1+C148/CP)^(CP/12))-1)*I147,2))</f>
        <v>#VALUE!</v>
      </c>
      <c r="E148" s="118" t="e">
        <f aca="false">IF(A148="","",IF(A148=nper,I147+ROUND(C148/12*I147,2),MIN(ROUND(IF(C148=start_rate,payment,IF(C148=C147,E147,-PMT(C148/12,nper-A148+1,I147))),2),I147+ROUND(C148/12*I147,2))))</f>
        <v>#VALUE!</v>
      </c>
      <c r="F148" s="118" t="e">
        <f aca="false">IF(A148="","",IF(I147&lt;=E148,0,IF(IF(MOD(A148,int)=0,$K$4,0)+E148&gt;=I147+D148,I147+D148-E148,IF(MOD(A148,int)=0,$K$4,0)+IF(IF(MOD(A148,int)=0,$K$4,0)+IF(MONTH(B148)=$K$7,$K$6,0)+E148&lt;I147+D148,IF(MONTH(B148)=$K$7,$K$6,0),I147+D148-IF(MOD(A148,int)=0,$K$4,0)-E148))))</f>
        <v>#VALUE!</v>
      </c>
      <c r="G148" s="119"/>
      <c r="H148" s="118" t="e">
        <f aca="false">IF(A148="","",G148+IF(F148="",0,F148))</f>
        <v>#VALUE!</v>
      </c>
      <c r="I148" s="111" t="e">
        <f aca="false">IF(A148="","",I147-H148)</f>
        <v>#VALUE!</v>
      </c>
      <c r="J148" s="120" t="e">
        <f aca="false">IF(A148="","",IF(MOD(A148,12)=0,A148/12,""))</f>
        <v>#VALUE!</v>
      </c>
      <c r="L148" s="69"/>
    </row>
    <row r="149" customFormat="false" ht="12.75" hidden="false" customHeight="false" outlineLevel="0" collapsed="false">
      <c r="A149" s="115" t="e">
        <f aca="false">IF(I148="","",IF(OR(A148&gt;=nper,ROUND(I148,2)&lt;=0),"",A148+1))</f>
        <v>#VALUE!</v>
      </c>
      <c r="B149" s="116" t="e">
        <f aca="false">IF(A149="","",IF(DAY(DATE(YEAR(fpdate),MONTH(fpdate)+A149-1,DAY(fpdate)))&lt;&gt;DAY(fpdate),DATE(YEAR(fpdate),MONTH(fpdate)+A149,0),DATE(YEAR(fpdate),MONTH(fpdate)+A149-1,DAY(fpdate))))</f>
        <v>#VALUE!</v>
      </c>
      <c r="C149" s="117" t="e">
        <f aca="false">IF(A149="","",IF(variable,IF(A149&lt;$L$5*12,start_rate,IF($L$9&gt;=0,MIN($L$6,start_rate+$L$9*ROUNDUP((A149-$L$5*12)/$L$8,0)),MAX($L$7,start_rate+$L$9*ROUNDUP((A149-$L$5*12)/$L$8,0)))),start_rate))</f>
        <v>#VALUE!</v>
      </c>
      <c r="D149" s="118" t="e">
        <f aca="false">IF(A149="","",ROUND((((1+C149/CP)^(CP/12))-1)*I148,2))</f>
        <v>#VALUE!</v>
      </c>
      <c r="E149" s="118" t="e">
        <f aca="false">IF(A149="","",IF(A149=nper,I148+ROUND(C149/12*I148,2),MIN(ROUND(IF(C149=start_rate,payment,IF(C149=C148,E148,-PMT(C149/12,nper-A149+1,I148))),2),I148+ROUND(C149/12*I148,2))))</f>
        <v>#VALUE!</v>
      </c>
      <c r="F149" s="118" t="e">
        <f aca="false">IF(A149="","",IF(I148&lt;=E149,0,IF(IF(MOD(A149,int)=0,$K$4,0)+E149&gt;=I148+D149,I148+D149-E149,IF(MOD(A149,int)=0,$K$4,0)+IF(IF(MOD(A149,int)=0,$K$4,0)+IF(MONTH(B149)=$K$7,$K$6,0)+E149&lt;I148+D149,IF(MONTH(B149)=$K$7,$K$6,0),I148+D149-IF(MOD(A149,int)=0,$K$4,0)-E149))))</f>
        <v>#VALUE!</v>
      </c>
      <c r="G149" s="119"/>
      <c r="H149" s="118" t="e">
        <f aca="false">IF(A149="","",G149+IF(F149="",0,F149))</f>
        <v>#VALUE!</v>
      </c>
      <c r="I149" s="111" t="e">
        <f aca="false">IF(A149="","",I148-H149)</f>
        <v>#VALUE!</v>
      </c>
      <c r="J149" s="120" t="e">
        <f aca="false">IF(A149="","",IF(MOD(A149,12)=0,A149/12,""))</f>
        <v>#VALUE!</v>
      </c>
      <c r="L149" s="69"/>
    </row>
    <row r="150" customFormat="false" ht="12.75" hidden="false" customHeight="false" outlineLevel="0" collapsed="false">
      <c r="A150" s="115" t="e">
        <f aca="false">IF(I149="","",IF(OR(A149&gt;=nper,ROUND(I149,2)&lt;=0),"",A149+1))</f>
        <v>#VALUE!</v>
      </c>
      <c r="B150" s="116" t="e">
        <f aca="false">IF(A150="","",IF(DAY(DATE(YEAR(fpdate),MONTH(fpdate)+A150-1,DAY(fpdate)))&lt;&gt;DAY(fpdate),DATE(YEAR(fpdate),MONTH(fpdate)+A150,0),DATE(YEAR(fpdate),MONTH(fpdate)+A150-1,DAY(fpdate))))</f>
        <v>#VALUE!</v>
      </c>
      <c r="C150" s="117" t="e">
        <f aca="false">IF(A150="","",IF(variable,IF(A150&lt;$L$5*12,start_rate,IF($L$9&gt;=0,MIN($L$6,start_rate+$L$9*ROUNDUP((A150-$L$5*12)/$L$8,0)),MAX($L$7,start_rate+$L$9*ROUNDUP((A150-$L$5*12)/$L$8,0)))),start_rate))</f>
        <v>#VALUE!</v>
      </c>
      <c r="D150" s="118" t="e">
        <f aca="false">IF(A150="","",ROUND((((1+C150/CP)^(CP/12))-1)*I149,2))</f>
        <v>#VALUE!</v>
      </c>
      <c r="E150" s="118" t="e">
        <f aca="false">IF(A150="","",IF(A150=nper,I149+ROUND(C150/12*I149,2),MIN(ROUND(IF(C150=start_rate,payment,IF(C150=C149,E149,-PMT(C150/12,nper-A150+1,I149))),2),I149+ROUND(C150/12*I149,2))))</f>
        <v>#VALUE!</v>
      </c>
      <c r="F150" s="118" t="e">
        <f aca="false">IF(A150="","",IF(I149&lt;=E150,0,IF(IF(MOD(A150,int)=0,$K$4,0)+E150&gt;=I149+D150,I149+D150-E150,IF(MOD(A150,int)=0,$K$4,0)+IF(IF(MOD(A150,int)=0,$K$4,0)+IF(MONTH(B150)=$K$7,$K$6,0)+E150&lt;I149+D150,IF(MONTH(B150)=$K$7,$K$6,0),I149+D150-IF(MOD(A150,int)=0,$K$4,0)-E150))))</f>
        <v>#VALUE!</v>
      </c>
      <c r="G150" s="119"/>
      <c r="H150" s="118" t="e">
        <f aca="false">IF(A150="","",G150+IF(F150="",0,F150))</f>
        <v>#VALUE!</v>
      </c>
      <c r="I150" s="111" t="e">
        <f aca="false">IF(A150="","",I149-H150)</f>
        <v>#VALUE!</v>
      </c>
      <c r="J150" s="120" t="e">
        <f aca="false">IF(A150="","",IF(MOD(A150,12)=0,A150/12,""))</f>
        <v>#VALUE!</v>
      </c>
      <c r="L150" s="69"/>
    </row>
    <row r="151" customFormat="false" ht="12.75" hidden="false" customHeight="false" outlineLevel="0" collapsed="false">
      <c r="A151" s="115" t="e">
        <f aca="false">IF(I150="","",IF(OR(A150&gt;=nper,ROUND(I150,2)&lt;=0),"",A150+1))</f>
        <v>#VALUE!</v>
      </c>
      <c r="B151" s="116" t="e">
        <f aca="false">IF(A151="","",IF(DAY(DATE(YEAR(fpdate),MONTH(fpdate)+A151-1,DAY(fpdate)))&lt;&gt;DAY(fpdate),DATE(YEAR(fpdate),MONTH(fpdate)+A151,0),DATE(YEAR(fpdate),MONTH(fpdate)+A151-1,DAY(fpdate))))</f>
        <v>#VALUE!</v>
      </c>
      <c r="C151" s="117" t="e">
        <f aca="false">IF(A151="","",IF(variable,IF(A151&lt;$L$5*12,start_rate,IF($L$9&gt;=0,MIN($L$6,start_rate+$L$9*ROUNDUP((A151-$L$5*12)/$L$8,0)),MAX($L$7,start_rate+$L$9*ROUNDUP((A151-$L$5*12)/$L$8,0)))),start_rate))</f>
        <v>#VALUE!</v>
      </c>
      <c r="D151" s="118" t="e">
        <f aca="false">IF(A151="","",ROUND((((1+C151/CP)^(CP/12))-1)*I150,2))</f>
        <v>#VALUE!</v>
      </c>
      <c r="E151" s="118" t="e">
        <f aca="false">IF(A151="","",IF(A151=nper,I150+ROUND(C151/12*I150,2),MIN(ROUND(IF(C151=start_rate,payment,IF(C151=C150,E150,-PMT(C151/12,nper-A151+1,I150))),2),I150+ROUND(C151/12*I150,2))))</f>
        <v>#VALUE!</v>
      </c>
      <c r="F151" s="118" t="e">
        <f aca="false">IF(A151="","",IF(I150&lt;=E151,0,IF(IF(MOD(A151,int)=0,$K$4,0)+E151&gt;=I150+D151,I150+D151-E151,IF(MOD(A151,int)=0,$K$4,0)+IF(IF(MOD(A151,int)=0,$K$4,0)+IF(MONTH(B151)=$K$7,$K$6,0)+E151&lt;I150+D151,IF(MONTH(B151)=$K$7,$K$6,0),I150+D151-IF(MOD(A151,int)=0,$K$4,0)-E151))))</f>
        <v>#VALUE!</v>
      </c>
      <c r="G151" s="119"/>
      <c r="H151" s="118" t="e">
        <f aca="false">IF(A151="","",G151+IF(F151="",0,F151))</f>
        <v>#VALUE!</v>
      </c>
      <c r="I151" s="111" t="e">
        <f aca="false">IF(A151="","",I150-H151)</f>
        <v>#VALUE!</v>
      </c>
      <c r="J151" s="120" t="e">
        <f aca="false">IF(A151="","",IF(MOD(A151,12)=0,A151/12,""))</f>
        <v>#VALUE!</v>
      </c>
      <c r="L151" s="69"/>
    </row>
    <row r="152" customFormat="false" ht="12.75" hidden="false" customHeight="false" outlineLevel="0" collapsed="false">
      <c r="A152" s="115" t="e">
        <f aca="false">IF(I151="","",IF(OR(A151&gt;=nper,ROUND(I151,2)&lt;=0),"",A151+1))</f>
        <v>#VALUE!</v>
      </c>
      <c r="B152" s="116" t="e">
        <f aca="false">IF(A152="","",IF(DAY(DATE(YEAR(fpdate),MONTH(fpdate)+A152-1,DAY(fpdate)))&lt;&gt;DAY(fpdate),DATE(YEAR(fpdate),MONTH(fpdate)+A152,0),DATE(YEAR(fpdate),MONTH(fpdate)+A152-1,DAY(fpdate))))</f>
        <v>#VALUE!</v>
      </c>
      <c r="C152" s="117" t="e">
        <f aca="false">IF(A152="","",IF(variable,IF(A152&lt;$L$5*12,start_rate,IF($L$9&gt;=0,MIN($L$6,start_rate+$L$9*ROUNDUP((A152-$L$5*12)/$L$8,0)),MAX($L$7,start_rate+$L$9*ROUNDUP((A152-$L$5*12)/$L$8,0)))),start_rate))</f>
        <v>#VALUE!</v>
      </c>
      <c r="D152" s="118" t="e">
        <f aca="false">IF(A152="","",ROUND((((1+C152/CP)^(CP/12))-1)*I151,2))</f>
        <v>#VALUE!</v>
      </c>
      <c r="E152" s="118" t="e">
        <f aca="false">IF(A152="","",IF(A152=nper,I151+ROUND(C152/12*I151,2),MIN(ROUND(IF(C152=start_rate,payment,IF(C152=C151,E151,-PMT(C152/12,nper-A152+1,I151))),2),I151+ROUND(C152/12*I151,2))))</f>
        <v>#VALUE!</v>
      </c>
      <c r="F152" s="118" t="e">
        <f aca="false">IF(A152="","",IF(I151&lt;=E152,0,IF(IF(MOD(A152,int)=0,$K$4,0)+E152&gt;=I151+D152,I151+D152-E152,IF(MOD(A152,int)=0,$K$4,0)+IF(IF(MOD(A152,int)=0,$K$4,0)+IF(MONTH(B152)=$K$7,$K$6,0)+E152&lt;I151+D152,IF(MONTH(B152)=$K$7,$K$6,0),I151+D152-IF(MOD(A152,int)=0,$K$4,0)-E152))))</f>
        <v>#VALUE!</v>
      </c>
      <c r="G152" s="119"/>
      <c r="H152" s="118" t="e">
        <f aca="false">IF(A152="","",G152+IF(F152="",0,F152))</f>
        <v>#VALUE!</v>
      </c>
      <c r="I152" s="111" t="e">
        <f aca="false">IF(A152="","",I151-H152)</f>
        <v>#VALUE!</v>
      </c>
      <c r="J152" s="120" t="e">
        <f aca="false">IF(A152="","",IF(MOD(A152,12)=0,A152/12,""))</f>
        <v>#VALUE!</v>
      </c>
      <c r="L152" s="69"/>
    </row>
    <row r="153" customFormat="false" ht="12.75" hidden="false" customHeight="false" outlineLevel="0" collapsed="false">
      <c r="A153" s="115" t="e">
        <f aca="false">IF(I152="","",IF(OR(A152&gt;=nper,ROUND(I152,2)&lt;=0),"",A152+1))</f>
        <v>#VALUE!</v>
      </c>
      <c r="B153" s="116" t="e">
        <f aca="false">IF(A153="","",IF(DAY(DATE(YEAR(fpdate),MONTH(fpdate)+A153-1,DAY(fpdate)))&lt;&gt;DAY(fpdate),DATE(YEAR(fpdate),MONTH(fpdate)+A153,0),DATE(YEAR(fpdate),MONTH(fpdate)+A153-1,DAY(fpdate))))</f>
        <v>#VALUE!</v>
      </c>
      <c r="C153" s="117" t="e">
        <f aca="false">IF(A153="","",IF(variable,IF(A153&lt;$L$5*12,start_rate,IF($L$9&gt;=0,MIN($L$6,start_rate+$L$9*ROUNDUP((A153-$L$5*12)/$L$8,0)),MAX($L$7,start_rate+$L$9*ROUNDUP((A153-$L$5*12)/$L$8,0)))),start_rate))</f>
        <v>#VALUE!</v>
      </c>
      <c r="D153" s="118" t="e">
        <f aca="false">IF(A153="","",ROUND((((1+C153/CP)^(CP/12))-1)*I152,2))</f>
        <v>#VALUE!</v>
      </c>
      <c r="E153" s="118" t="e">
        <f aca="false">IF(A153="","",IF(A153=nper,I152+ROUND(C153/12*I152,2),MIN(ROUND(IF(C153=start_rate,payment,IF(C153=C152,E152,-PMT(C153/12,nper-A153+1,I152))),2),I152+ROUND(C153/12*I152,2))))</f>
        <v>#VALUE!</v>
      </c>
      <c r="F153" s="118" t="e">
        <f aca="false">IF(A153="","",IF(I152&lt;=E153,0,IF(IF(MOD(A153,int)=0,$K$4,0)+E153&gt;=I152+D153,I152+D153-E153,IF(MOD(A153,int)=0,$K$4,0)+IF(IF(MOD(A153,int)=0,$K$4,0)+IF(MONTH(B153)=$K$7,$K$6,0)+E153&lt;I152+D153,IF(MONTH(B153)=$K$7,$K$6,0),I152+D153-IF(MOD(A153,int)=0,$K$4,0)-E153))))</f>
        <v>#VALUE!</v>
      </c>
      <c r="G153" s="119"/>
      <c r="H153" s="118" t="e">
        <f aca="false">IF(A153="","",G153+IF(F153="",0,F153))</f>
        <v>#VALUE!</v>
      </c>
      <c r="I153" s="111" t="e">
        <f aca="false">IF(A153="","",I152-H153)</f>
        <v>#VALUE!</v>
      </c>
      <c r="J153" s="120" t="e">
        <f aca="false">IF(A153="","",IF(MOD(A153,12)=0,A153/12,""))</f>
        <v>#VALUE!</v>
      </c>
      <c r="L153" s="69"/>
    </row>
    <row r="154" customFormat="false" ht="12.75" hidden="false" customHeight="false" outlineLevel="0" collapsed="false">
      <c r="A154" s="115" t="e">
        <f aca="false">IF(I153="","",IF(OR(A153&gt;=nper,ROUND(I153,2)&lt;=0),"",A153+1))</f>
        <v>#VALUE!</v>
      </c>
      <c r="B154" s="116" t="e">
        <f aca="false">IF(A154="","",IF(DAY(DATE(YEAR(fpdate),MONTH(fpdate)+A154-1,DAY(fpdate)))&lt;&gt;DAY(fpdate),DATE(YEAR(fpdate),MONTH(fpdate)+A154,0),DATE(YEAR(fpdate),MONTH(fpdate)+A154-1,DAY(fpdate))))</f>
        <v>#VALUE!</v>
      </c>
      <c r="C154" s="117" t="e">
        <f aca="false">IF(A154="","",IF(variable,IF(A154&lt;$L$5*12,start_rate,IF($L$9&gt;=0,MIN($L$6,start_rate+$L$9*ROUNDUP((A154-$L$5*12)/$L$8,0)),MAX($L$7,start_rate+$L$9*ROUNDUP((A154-$L$5*12)/$L$8,0)))),start_rate))</f>
        <v>#VALUE!</v>
      </c>
      <c r="D154" s="118" t="e">
        <f aca="false">IF(A154="","",ROUND((((1+C154/CP)^(CP/12))-1)*I153,2))</f>
        <v>#VALUE!</v>
      </c>
      <c r="E154" s="118" t="e">
        <f aca="false">IF(A154="","",IF(A154=nper,I153+ROUND(C154/12*I153,2),MIN(ROUND(IF(C154=start_rate,payment,IF(C154=C153,E153,-PMT(C154/12,nper-A154+1,I153))),2),I153+ROUND(C154/12*I153,2))))</f>
        <v>#VALUE!</v>
      </c>
      <c r="F154" s="118" t="e">
        <f aca="false">IF(A154="","",IF(I153&lt;=E154,0,IF(IF(MOD(A154,int)=0,$K$4,0)+E154&gt;=I153+D154,I153+D154-E154,IF(MOD(A154,int)=0,$K$4,0)+IF(IF(MOD(A154,int)=0,$K$4,0)+IF(MONTH(B154)=$K$7,$K$6,0)+E154&lt;I153+D154,IF(MONTH(B154)=$K$7,$K$6,0),I153+D154-IF(MOD(A154,int)=0,$K$4,0)-E154))))</f>
        <v>#VALUE!</v>
      </c>
      <c r="G154" s="119"/>
      <c r="H154" s="118" t="e">
        <f aca="false">IF(A154="","",G154+IF(F154="",0,F154))</f>
        <v>#VALUE!</v>
      </c>
      <c r="I154" s="111" t="e">
        <f aca="false">IF(A154="","",I153-H154)</f>
        <v>#VALUE!</v>
      </c>
      <c r="J154" s="120" t="e">
        <f aca="false">IF(A154="","",IF(MOD(A154,12)=0,A154/12,""))</f>
        <v>#VALUE!</v>
      </c>
      <c r="L154" s="69"/>
    </row>
    <row r="155" customFormat="false" ht="12.75" hidden="false" customHeight="false" outlineLevel="0" collapsed="false">
      <c r="A155" s="115" t="e">
        <f aca="false">IF(I154="","",IF(OR(A154&gt;=nper,ROUND(I154,2)&lt;=0),"",A154+1))</f>
        <v>#VALUE!</v>
      </c>
      <c r="B155" s="116" t="e">
        <f aca="false">IF(A155="","",IF(DAY(DATE(YEAR(fpdate),MONTH(fpdate)+A155-1,DAY(fpdate)))&lt;&gt;DAY(fpdate),DATE(YEAR(fpdate),MONTH(fpdate)+A155,0),DATE(YEAR(fpdate),MONTH(fpdate)+A155-1,DAY(fpdate))))</f>
        <v>#VALUE!</v>
      </c>
      <c r="C155" s="117" t="e">
        <f aca="false">IF(A155="","",IF(variable,IF(A155&lt;$L$5*12,start_rate,IF($L$9&gt;=0,MIN($L$6,start_rate+$L$9*ROUNDUP((A155-$L$5*12)/$L$8,0)),MAX($L$7,start_rate+$L$9*ROUNDUP((A155-$L$5*12)/$L$8,0)))),start_rate))</f>
        <v>#VALUE!</v>
      </c>
      <c r="D155" s="118" t="e">
        <f aca="false">IF(A155="","",ROUND((((1+C155/CP)^(CP/12))-1)*I154,2))</f>
        <v>#VALUE!</v>
      </c>
      <c r="E155" s="118" t="e">
        <f aca="false">IF(A155="","",IF(A155=nper,I154+ROUND(C155/12*I154,2),MIN(ROUND(IF(C155=start_rate,payment,IF(C155=C154,E154,-PMT(C155/12,nper-A155+1,I154))),2),I154+ROUND(C155/12*I154,2))))</f>
        <v>#VALUE!</v>
      </c>
      <c r="F155" s="118" t="e">
        <f aca="false">IF(A155="","",IF(I154&lt;=E155,0,IF(IF(MOD(A155,int)=0,$K$4,0)+E155&gt;=I154+D155,I154+D155-E155,IF(MOD(A155,int)=0,$K$4,0)+IF(IF(MOD(A155,int)=0,$K$4,0)+IF(MONTH(B155)=$K$7,$K$6,0)+E155&lt;I154+D155,IF(MONTH(B155)=$K$7,$K$6,0),I154+D155-IF(MOD(A155,int)=0,$K$4,0)-E155))))</f>
        <v>#VALUE!</v>
      </c>
      <c r="G155" s="119"/>
      <c r="H155" s="118" t="e">
        <f aca="false">IF(A155="","",G155+IF(F155="",0,F155))</f>
        <v>#VALUE!</v>
      </c>
      <c r="I155" s="111" t="e">
        <f aca="false">IF(A155="","",I154-H155)</f>
        <v>#VALUE!</v>
      </c>
      <c r="J155" s="120" t="e">
        <f aca="false">IF(A155="","",IF(MOD(A155,12)=0,A155/12,""))</f>
        <v>#VALUE!</v>
      </c>
      <c r="L155" s="69"/>
    </row>
    <row r="156" customFormat="false" ht="12.75" hidden="false" customHeight="false" outlineLevel="0" collapsed="false">
      <c r="A156" s="115" t="e">
        <f aca="false">IF(I155="","",IF(OR(A155&gt;=nper,ROUND(I155,2)&lt;=0),"",A155+1))</f>
        <v>#VALUE!</v>
      </c>
      <c r="B156" s="116" t="e">
        <f aca="false">IF(A156="","",IF(DAY(DATE(YEAR(fpdate),MONTH(fpdate)+A156-1,DAY(fpdate)))&lt;&gt;DAY(fpdate),DATE(YEAR(fpdate),MONTH(fpdate)+A156,0),DATE(YEAR(fpdate),MONTH(fpdate)+A156-1,DAY(fpdate))))</f>
        <v>#VALUE!</v>
      </c>
      <c r="C156" s="117" t="e">
        <f aca="false">IF(A156="","",IF(variable,IF(A156&lt;$L$5*12,start_rate,IF($L$9&gt;=0,MIN($L$6,start_rate+$L$9*ROUNDUP((A156-$L$5*12)/$L$8,0)),MAX($L$7,start_rate+$L$9*ROUNDUP((A156-$L$5*12)/$L$8,0)))),start_rate))</f>
        <v>#VALUE!</v>
      </c>
      <c r="D156" s="118" t="e">
        <f aca="false">IF(A156="","",ROUND((((1+C156/CP)^(CP/12))-1)*I155,2))</f>
        <v>#VALUE!</v>
      </c>
      <c r="E156" s="118" t="e">
        <f aca="false">IF(A156="","",IF(A156=nper,I155+ROUND(C156/12*I155,2),MIN(ROUND(IF(C156=start_rate,payment,IF(C156=C155,E155,-PMT(C156/12,nper-A156+1,I155))),2),I155+ROUND(C156/12*I155,2))))</f>
        <v>#VALUE!</v>
      </c>
      <c r="F156" s="118" t="e">
        <f aca="false">IF(A156="","",IF(I155&lt;=E156,0,IF(IF(MOD(A156,int)=0,$K$4,0)+E156&gt;=I155+D156,I155+D156-E156,IF(MOD(A156,int)=0,$K$4,0)+IF(IF(MOD(A156,int)=0,$K$4,0)+IF(MONTH(B156)=$K$7,$K$6,0)+E156&lt;I155+D156,IF(MONTH(B156)=$K$7,$K$6,0),I155+D156-IF(MOD(A156,int)=0,$K$4,0)-E156))))</f>
        <v>#VALUE!</v>
      </c>
      <c r="G156" s="119"/>
      <c r="H156" s="118" t="e">
        <f aca="false">IF(A156="","",G156+IF(F156="",0,F156))</f>
        <v>#VALUE!</v>
      </c>
      <c r="I156" s="111" t="e">
        <f aca="false">IF(A156="","",I155-H156)</f>
        <v>#VALUE!</v>
      </c>
      <c r="J156" s="120" t="e">
        <f aca="false">IF(A156="","",IF(MOD(A156,12)=0,A156/12,""))</f>
        <v>#VALUE!</v>
      </c>
      <c r="L156" s="69"/>
    </row>
    <row r="157" customFormat="false" ht="12.75" hidden="false" customHeight="false" outlineLevel="0" collapsed="false">
      <c r="A157" s="115" t="e">
        <f aca="false">IF(I156="","",IF(OR(A156&gt;=nper,ROUND(I156,2)&lt;=0),"",A156+1))</f>
        <v>#VALUE!</v>
      </c>
      <c r="B157" s="116" t="e">
        <f aca="false">IF(A157="","",IF(DAY(DATE(YEAR(fpdate),MONTH(fpdate)+A157-1,DAY(fpdate)))&lt;&gt;DAY(fpdate),DATE(YEAR(fpdate),MONTH(fpdate)+A157,0),DATE(YEAR(fpdate),MONTH(fpdate)+A157-1,DAY(fpdate))))</f>
        <v>#VALUE!</v>
      </c>
      <c r="C157" s="117" t="e">
        <f aca="false">IF(A157="","",IF(variable,IF(A157&lt;$L$5*12,start_rate,IF($L$9&gt;=0,MIN($L$6,start_rate+$L$9*ROUNDUP((A157-$L$5*12)/$L$8,0)),MAX($L$7,start_rate+$L$9*ROUNDUP((A157-$L$5*12)/$L$8,0)))),start_rate))</f>
        <v>#VALUE!</v>
      </c>
      <c r="D157" s="118" t="e">
        <f aca="false">IF(A157="","",ROUND((((1+C157/CP)^(CP/12))-1)*I156,2))</f>
        <v>#VALUE!</v>
      </c>
      <c r="E157" s="118" t="e">
        <f aca="false">IF(A157="","",IF(A157=nper,I156+ROUND(C157/12*I156,2),MIN(ROUND(IF(C157=start_rate,payment,IF(C157=C156,E156,-PMT(C157/12,nper-A157+1,I156))),2),I156+ROUND(C157/12*I156,2))))</f>
        <v>#VALUE!</v>
      </c>
      <c r="F157" s="118" t="e">
        <f aca="false">IF(A157="","",IF(I156&lt;=E157,0,IF(IF(MOD(A157,int)=0,$K$4,0)+E157&gt;=I156+D157,I156+D157-E157,IF(MOD(A157,int)=0,$K$4,0)+IF(IF(MOD(A157,int)=0,$K$4,0)+IF(MONTH(B157)=$K$7,$K$6,0)+E157&lt;I156+D157,IF(MONTH(B157)=$K$7,$K$6,0),I156+D157-IF(MOD(A157,int)=0,$K$4,0)-E157))))</f>
        <v>#VALUE!</v>
      </c>
      <c r="G157" s="119"/>
      <c r="H157" s="118" t="e">
        <f aca="false">IF(A157="","",G157+IF(F157="",0,F157))</f>
        <v>#VALUE!</v>
      </c>
      <c r="I157" s="111" t="e">
        <f aca="false">IF(A157="","",I156-H157)</f>
        <v>#VALUE!</v>
      </c>
      <c r="J157" s="120" t="e">
        <f aca="false">IF(A157="","",IF(MOD(A157,12)=0,A157/12,""))</f>
        <v>#VALUE!</v>
      </c>
      <c r="L157" s="69"/>
    </row>
    <row r="158" customFormat="false" ht="12.75" hidden="false" customHeight="false" outlineLevel="0" collapsed="false">
      <c r="A158" s="115" t="e">
        <f aca="false">IF(I157="","",IF(OR(A157&gt;=nper,ROUND(I157,2)&lt;=0),"",A157+1))</f>
        <v>#VALUE!</v>
      </c>
      <c r="B158" s="116" t="e">
        <f aca="false">IF(A158="","",IF(DAY(DATE(YEAR(fpdate),MONTH(fpdate)+A158-1,DAY(fpdate)))&lt;&gt;DAY(fpdate),DATE(YEAR(fpdate),MONTH(fpdate)+A158,0),DATE(YEAR(fpdate),MONTH(fpdate)+A158-1,DAY(fpdate))))</f>
        <v>#VALUE!</v>
      </c>
      <c r="C158" s="117" t="e">
        <f aca="false">IF(A158="","",IF(variable,IF(A158&lt;$L$5*12,start_rate,IF($L$9&gt;=0,MIN($L$6,start_rate+$L$9*ROUNDUP((A158-$L$5*12)/$L$8,0)),MAX($L$7,start_rate+$L$9*ROUNDUP((A158-$L$5*12)/$L$8,0)))),start_rate))</f>
        <v>#VALUE!</v>
      </c>
      <c r="D158" s="118" t="e">
        <f aca="false">IF(A158="","",ROUND((((1+C158/CP)^(CP/12))-1)*I157,2))</f>
        <v>#VALUE!</v>
      </c>
      <c r="E158" s="118" t="e">
        <f aca="false">IF(A158="","",IF(A158=nper,I157+ROUND(C158/12*I157,2),MIN(ROUND(IF(C158=start_rate,payment,IF(C158=C157,E157,-PMT(C158/12,nper-A158+1,I157))),2),I157+ROUND(C158/12*I157,2))))</f>
        <v>#VALUE!</v>
      </c>
      <c r="F158" s="118" t="e">
        <f aca="false">IF(A158="","",IF(I157&lt;=E158,0,IF(IF(MOD(A158,int)=0,$K$4,0)+E158&gt;=I157+D158,I157+D158-E158,IF(MOD(A158,int)=0,$K$4,0)+IF(IF(MOD(A158,int)=0,$K$4,0)+IF(MONTH(B158)=$K$7,$K$6,0)+E158&lt;I157+D158,IF(MONTH(B158)=$K$7,$K$6,0),I157+D158-IF(MOD(A158,int)=0,$K$4,0)-E158))))</f>
        <v>#VALUE!</v>
      </c>
      <c r="G158" s="119"/>
      <c r="H158" s="118" t="e">
        <f aca="false">IF(A158="","",G158+IF(F158="",0,F158))</f>
        <v>#VALUE!</v>
      </c>
      <c r="I158" s="111" t="e">
        <f aca="false">IF(A158="","",I157-H158)</f>
        <v>#VALUE!</v>
      </c>
      <c r="J158" s="120" t="e">
        <f aca="false">IF(A158="","",IF(MOD(A158,12)=0,A158/12,""))</f>
        <v>#VALUE!</v>
      </c>
      <c r="L158" s="69"/>
    </row>
    <row r="159" customFormat="false" ht="12.75" hidden="false" customHeight="false" outlineLevel="0" collapsed="false">
      <c r="A159" s="115" t="e">
        <f aca="false">IF(I158="","",IF(OR(A158&gt;=nper,ROUND(I158,2)&lt;=0),"",A158+1))</f>
        <v>#VALUE!</v>
      </c>
      <c r="B159" s="116" t="e">
        <f aca="false">IF(A159="","",IF(DAY(DATE(YEAR(fpdate),MONTH(fpdate)+A159-1,DAY(fpdate)))&lt;&gt;DAY(fpdate),DATE(YEAR(fpdate),MONTH(fpdate)+A159,0),DATE(YEAR(fpdate),MONTH(fpdate)+A159-1,DAY(fpdate))))</f>
        <v>#VALUE!</v>
      </c>
      <c r="C159" s="117" t="e">
        <f aca="false">IF(A159="","",IF(variable,IF(A159&lt;$L$5*12,start_rate,IF($L$9&gt;=0,MIN($L$6,start_rate+$L$9*ROUNDUP((A159-$L$5*12)/$L$8,0)),MAX($L$7,start_rate+$L$9*ROUNDUP((A159-$L$5*12)/$L$8,0)))),start_rate))</f>
        <v>#VALUE!</v>
      </c>
      <c r="D159" s="118" t="e">
        <f aca="false">IF(A159="","",ROUND((((1+C159/CP)^(CP/12))-1)*I158,2))</f>
        <v>#VALUE!</v>
      </c>
      <c r="E159" s="118" t="e">
        <f aca="false">IF(A159="","",IF(A159=nper,I158+ROUND(C159/12*I158,2),MIN(ROUND(IF(C159=start_rate,payment,IF(C159=C158,E158,-PMT(C159/12,nper-A159+1,I158))),2),I158+ROUND(C159/12*I158,2))))</f>
        <v>#VALUE!</v>
      </c>
      <c r="F159" s="118" t="e">
        <f aca="false">IF(A159="","",IF(I158&lt;=E159,0,IF(IF(MOD(A159,int)=0,$K$4,0)+E159&gt;=I158+D159,I158+D159-E159,IF(MOD(A159,int)=0,$K$4,0)+IF(IF(MOD(A159,int)=0,$K$4,0)+IF(MONTH(B159)=$K$7,$K$6,0)+E159&lt;I158+D159,IF(MONTH(B159)=$K$7,$K$6,0),I158+D159-IF(MOD(A159,int)=0,$K$4,0)-E159))))</f>
        <v>#VALUE!</v>
      </c>
      <c r="G159" s="119"/>
      <c r="H159" s="118" t="e">
        <f aca="false">IF(A159="","",G159+IF(F159="",0,F159))</f>
        <v>#VALUE!</v>
      </c>
      <c r="I159" s="111" t="e">
        <f aca="false">IF(A159="","",I158-H159)</f>
        <v>#VALUE!</v>
      </c>
      <c r="J159" s="120" t="e">
        <f aca="false">IF(A159="","",IF(MOD(A159,12)=0,A159/12,""))</f>
        <v>#VALUE!</v>
      </c>
      <c r="L159" s="69"/>
    </row>
    <row r="160" customFormat="false" ht="12.75" hidden="false" customHeight="false" outlineLevel="0" collapsed="false">
      <c r="A160" s="115" t="e">
        <f aca="false">IF(I159="","",IF(OR(A159&gt;=nper,ROUND(I159,2)&lt;=0),"",A159+1))</f>
        <v>#VALUE!</v>
      </c>
      <c r="B160" s="116" t="e">
        <f aca="false">IF(A160="","",IF(DAY(DATE(YEAR(fpdate),MONTH(fpdate)+A160-1,DAY(fpdate)))&lt;&gt;DAY(fpdate),DATE(YEAR(fpdate),MONTH(fpdate)+A160,0),DATE(YEAR(fpdate),MONTH(fpdate)+A160-1,DAY(fpdate))))</f>
        <v>#VALUE!</v>
      </c>
      <c r="C160" s="117" t="e">
        <f aca="false">IF(A160="","",IF(variable,IF(A160&lt;$L$5*12,start_rate,IF($L$9&gt;=0,MIN($L$6,start_rate+$L$9*ROUNDUP((A160-$L$5*12)/$L$8,0)),MAX($L$7,start_rate+$L$9*ROUNDUP((A160-$L$5*12)/$L$8,0)))),start_rate))</f>
        <v>#VALUE!</v>
      </c>
      <c r="D160" s="118" t="e">
        <f aca="false">IF(A160="","",ROUND((((1+C160/CP)^(CP/12))-1)*I159,2))</f>
        <v>#VALUE!</v>
      </c>
      <c r="E160" s="118" t="e">
        <f aca="false">IF(A160="","",IF(A160=nper,I159+ROUND(C160/12*I159,2),MIN(ROUND(IF(C160=start_rate,payment,IF(C160=C159,E159,-PMT(C160/12,nper-A160+1,I159))),2),I159+ROUND(C160/12*I159,2))))</f>
        <v>#VALUE!</v>
      </c>
      <c r="F160" s="118" t="e">
        <f aca="false">IF(A160="","",IF(I159&lt;=E160,0,IF(IF(MOD(A160,int)=0,$K$4,0)+E160&gt;=I159+D160,I159+D160-E160,IF(MOD(A160,int)=0,$K$4,0)+IF(IF(MOD(A160,int)=0,$K$4,0)+IF(MONTH(B160)=$K$7,$K$6,0)+E160&lt;I159+D160,IF(MONTH(B160)=$K$7,$K$6,0),I159+D160-IF(MOD(A160,int)=0,$K$4,0)-E160))))</f>
        <v>#VALUE!</v>
      </c>
      <c r="G160" s="119"/>
      <c r="H160" s="118" t="e">
        <f aca="false">IF(A160="","",G160+IF(F160="",0,F160))</f>
        <v>#VALUE!</v>
      </c>
      <c r="I160" s="111" t="e">
        <f aca="false">IF(A160="","",I159-H160)</f>
        <v>#VALUE!</v>
      </c>
      <c r="J160" s="120" t="e">
        <f aca="false">IF(A160="","",IF(MOD(A160,12)=0,A160/12,""))</f>
        <v>#VALUE!</v>
      </c>
      <c r="L160" s="69"/>
    </row>
    <row r="161" customFormat="false" ht="12.75" hidden="false" customHeight="false" outlineLevel="0" collapsed="false">
      <c r="A161" s="115" t="e">
        <f aca="false">IF(I160="","",IF(OR(A160&gt;=nper,ROUND(I160,2)&lt;=0),"",A160+1))</f>
        <v>#VALUE!</v>
      </c>
      <c r="B161" s="116" t="e">
        <f aca="false">IF(A161="","",IF(DAY(DATE(YEAR(fpdate),MONTH(fpdate)+A161-1,DAY(fpdate)))&lt;&gt;DAY(fpdate),DATE(YEAR(fpdate),MONTH(fpdate)+A161,0),DATE(YEAR(fpdate),MONTH(fpdate)+A161-1,DAY(fpdate))))</f>
        <v>#VALUE!</v>
      </c>
      <c r="C161" s="117" t="e">
        <f aca="false">IF(A161="","",IF(variable,IF(A161&lt;$L$5*12,start_rate,IF($L$9&gt;=0,MIN($L$6,start_rate+$L$9*ROUNDUP((A161-$L$5*12)/$L$8,0)),MAX($L$7,start_rate+$L$9*ROUNDUP((A161-$L$5*12)/$L$8,0)))),start_rate))</f>
        <v>#VALUE!</v>
      </c>
      <c r="D161" s="118" t="e">
        <f aca="false">IF(A161="","",ROUND((((1+C161/CP)^(CP/12))-1)*I160,2))</f>
        <v>#VALUE!</v>
      </c>
      <c r="E161" s="118" t="e">
        <f aca="false">IF(A161="","",IF(A161=nper,I160+ROUND(C161/12*I160,2),MIN(ROUND(IF(C161=start_rate,payment,IF(C161=C160,E160,-PMT(C161/12,nper-A161+1,I160))),2),I160+ROUND(C161/12*I160,2))))</f>
        <v>#VALUE!</v>
      </c>
      <c r="F161" s="118" t="e">
        <f aca="false">IF(A161="","",IF(I160&lt;=E161,0,IF(IF(MOD(A161,int)=0,$K$4,0)+E161&gt;=I160+D161,I160+D161-E161,IF(MOD(A161,int)=0,$K$4,0)+IF(IF(MOD(A161,int)=0,$K$4,0)+IF(MONTH(B161)=$K$7,$K$6,0)+E161&lt;I160+D161,IF(MONTH(B161)=$K$7,$K$6,0),I160+D161-IF(MOD(A161,int)=0,$K$4,0)-E161))))</f>
        <v>#VALUE!</v>
      </c>
      <c r="G161" s="119"/>
      <c r="H161" s="118" t="e">
        <f aca="false">IF(A161="","",G161+IF(F161="",0,F161))</f>
        <v>#VALUE!</v>
      </c>
      <c r="I161" s="111" t="e">
        <f aca="false">IF(A161="","",I160-H161)</f>
        <v>#VALUE!</v>
      </c>
      <c r="J161" s="120" t="e">
        <f aca="false">IF(A161="","",IF(MOD(A161,12)=0,A161/12,""))</f>
        <v>#VALUE!</v>
      </c>
      <c r="L161" s="69"/>
    </row>
    <row r="162" customFormat="false" ht="12.75" hidden="false" customHeight="false" outlineLevel="0" collapsed="false">
      <c r="A162" s="115" t="e">
        <f aca="false">IF(I161="","",IF(OR(A161&gt;=nper,ROUND(I161,2)&lt;=0),"",A161+1))</f>
        <v>#VALUE!</v>
      </c>
      <c r="B162" s="116" t="e">
        <f aca="false">IF(A162="","",IF(DAY(DATE(YEAR(fpdate),MONTH(fpdate)+A162-1,DAY(fpdate)))&lt;&gt;DAY(fpdate),DATE(YEAR(fpdate),MONTH(fpdate)+A162,0),DATE(YEAR(fpdate),MONTH(fpdate)+A162-1,DAY(fpdate))))</f>
        <v>#VALUE!</v>
      </c>
      <c r="C162" s="117" t="e">
        <f aca="false">IF(A162="","",IF(variable,IF(A162&lt;$L$5*12,start_rate,IF($L$9&gt;=0,MIN($L$6,start_rate+$L$9*ROUNDUP((A162-$L$5*12)/$L$8,0)),MAX($L$7,start_rate+$L$9*ROUNDUP((A162-$L$5*12)/$L$8,0)))),start_rate))</f>
        <v>#VALUE!</v>
      </c>
      <c r="D162" s="118" t="e">
        <f aca="false">IF(A162="","",ROUND((((1+C162/CP)^(CP/12))-1)*I161,2))</f>
        <v>#VALUE!</v>
      </c>
      <c r="E162" s="118" t="e">
        <f aca="false">IF(A162="","",IF(A162=nper,I161+ROUND(C162/12*I161,2),MIN(ROUND(IF(C162=start_rate,payment,IF(C162=C161,E161,-PMT(C162/12,nper-A162+1,I161))),2),I161+ROUND(C162/12*I161,2))))</f>
        <v>#VALUE!</v>
      </c>
      <c r="F162" s="118" t="e">
        <f aca="false">IF(A162="","",IF(I161&lt;=E162,0,IF(IF(MOD(A162,int)=0,$K$4,0)+E162&gt;=I161+D162,I161+D162-E162,IF(MOD(A162,int)=0,$K$4,0)+IF(IF(MOD(A162,int)=0,$K$4,0)+IF(MONTH(B162)=$K$7,$K$6,0)+E162&lt;I161+D162,IF(MONTH(B162)=$K$7,$K$6,0),I161+D162-IF(MOD(A162,int)=0,$K$4,0)-E162))))</f>
        <v>#VALUE!</v>
      </c>
      <c r="G162" s="119"/>
      <c r="H162" s="118" t="e">
        <f aca="false">IF(A162="","",G162+IF(F162="",0,F162))</f>
        <v>#VALUE!</v>
      </c>
      <c r="I162" s="111" t="e">
        <f aca="false">IF(A162="","",I161-H162)</f>
        <v>#VALUE!</v>
      </c>
      <c r="J162" s="120" t="e">
        <f aca="false">IF(A162="","",IF(MOD(A162,12)=0,A162/12,""))</f>
        <v>#VALUE!</v>
      </c>
      <c r="L162" s="69"/>
    </row>
    <row r="163" customFormat="false" ht="12.75" hidden="false" customHeight="false" outlineLevel="0" collapsed="false">
      <c r="A163" s="115" t="e">
        <f aca="false">IF(I162="","",IF(OR(A162&gt;=nper,ROUND(I162,2)&lt;=0),"",A162+1))</f>
        <v>#VALUE!</v>
      </c>
      <c r="B163" s="116" t="e">
        <f aca="false">IF(A163="","",IF(DAY(DATE(YEAR(fpdate),MONTH(fpdate)+A163-1,DAY(fpdate)))&lt;&gt;DAY(fpdate),DATE(YEAR(fpdate),MONTH(fpdate)+A163,0),DATE(YEAR(fpdate),MONTH(fpdate)+A163-1,DAY(fpdate))))</f>
        <v>#VALUE!</v>
      </c>
      <c r="C163" s="117" t="e">
        <f aca="false">IF(A163="","",IF(variable,IF(A163&lt;$L$5*12,start_rate,IF($L$9&gt;=0,MIN($L$6,start_rate+$L$9*ROUNDUP((A163-$L$5*12)/$L$8,0)),MAX($L$7,start_rate+$L$9*ROUNDUP((A163-$L$5*12)/$L$8,0)))),start_rate))</f>
        <v>#VALUE!</v>
      </c>
      <c r="D163" s="118" t="e">
        <f aca="false">IF(A163="","",ROUND((((1+C163/CP)^(CP/12))-1)*I162,2))</f>
        <v>#VALUE!</v>
      </c>
      <c r="E163" s="118" t="e">
        <f aca="false">IF(A163="","",IF(A163=nper,I162+ROUND(C163/12*I162,2),MIN(ROUND(IF(C163=start_rate,payment,IF(C163=C162,E162,-PMT(C163/12,nper-A163+1,I162))),2),I162+ROUND(C163/12*I162,2))))</f>
        <v>#VALUE!</v>
      </c>
      <c r="F163" s="118" t="e">
        <f aca="false">IF(A163="","",IF(I162&lt;=E163,0,IF(IF(MOD(A163,int)=0,$K$4,0)+E163&gt;=I162+D163,I162+D163-E163,IF(MOD(A163,int)=0,$K$4,0)+IF(IF(MOD(A163,int)=0,$K$4,0)+IF(MONTH(B163)=$K$7,$K$6,0)+E163&lt;I162+D163,IF(MONTH(B163)=$K$7,$K$6,0),I162+D163-IF(MOD(A163,int)=0,$K$4,0)-E163))))</f>
        <v>#VALUE!</v>
      </c>
      <c r="G163" s="119"/>
      <c r="H163" s="118" t="e">
        <f aca="false">IF(A163="","",G163+IF(F163="",0,F163))</f>
        <v>#VALUE!</v>
      </c>
      <c r="I163" s="111" t="e">
        <f aca="false">IF(A163="","",I162-H163)</f>
        <v>#VALUE!</v>
      </c>
      <c r="J163" s="120" t="e">
        <f aca="false">IF(A163="","",IF(MOD(A163,12)=0,A163/12,""))</f>
        <v>#VALUE!</v>
      </c>
      <c r="L163" s="69"/>
    </row>
    <row r="164" customFormat="false" ht="12.75" hidden="false" customHeight="false" outlineLevel="0" collapsed="false">
      <c r="A164" s="115" t="e">
        <f aca="false">IF(I163="","",IF(OR(A163&gt;=nper,ROUND(I163,2)&lt;=0),"",A163+1))</f>
        <v>#VALUE!</v>
      </c>
      <c r="B164" s="116" t="e">
        <f aca="false">IF(A164="","",IF(DAY(DATE(YEAR(fpdate),MONTH(fpdate)+A164-1,DAY(fpdate)))&lt;&gt;DAY(fpdate),DATE(YEAR(fpdate),MONTH(fpdate)+A164,0),DATE(YEAR(fpdate),MONTH(fpdate)+A164-1,DAY(fpdate))))</f>
        <v>#VALUE!</v>
      </c>
      <c r="C164" s="117" t="e">
        <f aca="false">IF(A164="","",IF(variable,IF(A164&lt;$L$5*12,start_rate,IF($L$9&gt;=0,MIN($L$6,start_rate+$L$9*ROUNDUP((A164-$L$5*12)/$L$8,0)),MAX($L$7,start_rate+$L$9*ROUNDUP((A164-$L$5*12)/$L$8,0)))),start_rate))</f>
        <v>#VALUE!</v>
      </c>
      <c r="D164" s="118" t="e">
        <f aca="false">IF(A164="","",ROUND((((1+C164/CP)^(CP/12))-1)*I163,2))</f>
        <v>#VALUE!</v>
      </c>
      <c r="E164" s="118" t="e">
        <f aca="false">IF(A164="","",IF(A164=nper,I163+ROUND(C164/12*I163,2),MIN(ROUND(IF(C164=start_rate,payment,IF(C164=C163,E163,-PMT(C164/12,nper-A164+1,I163))),2),I163+ROUND(C164/12*I163,2))))</f>
        <v>#VALUE!</v>
      </c>
      <c r="F164" s="118" t="e">
        <f aca="false">IF(A164="","",IF(I163&lt;=E164,0,IF(IF(MOD(A164,int)=0,$K$4,0)+E164&gt;=I163+D164,I163+D164-E164,IF(MOD(A164,int)=0,$K$4,0)+IF(IF(MOD(A164,int)=0,$K$4,0)+IF(MONTH(B164)=$K$7,$K$6,0)+E164&lt;I163+D164,IF(MONTH(B164)=$K$7,$K$6,0),I163+D164-IF(MOD(A164,int)=0,$K$4,0)-E164))))</f>
        <v>#VALUE!</v>
      </c>
      <c r="G164" s="119"/>
      <c r="H164" s="118" t="e">
        <f aca="false">IF(A164="","",G164+IF(F164="",0,F164))</f>
        <v>#VALUE!</v>
      </c>
      <c r="I164" s="111" t="e">
        <f aca="false">IF(A164="","",I163-H164)</f>
        <v>#VALUE!</v>
      </c>
      <c r="J164" s="120" t="e">
        <f aca="false">IF(A164="","",IF(MOD(A164,12)=0,A164/12,""))</f>
        <v>#VALUE!</v>
      </c>
      <c r="L164" s="69"/>
    </row>
    <row r="165" customFormat="false" ht="12.75" hidden="false" customHeight="false" outlineLevel="0" collapsed="false">
      <c r="A165" s="115" t="e">
        <f aca="false">IF(I164="","",IF(OR(A164&gt;=nper,ROUND(I164,2)&lt;=0),"",A164+1))</f>
        <v>#VALUE!</v>
      </c>
      <c r="B165" s="116" t="e">
        <f aca="false">IF(A165="","",IF(DAY(DATE(YEAR(fpdate),MONTH(fpdate)+A165-1,DAY(fpdate)))&lt;&gt;DAY(fpdate),DATE(YEAR(fpdate),MONTH(fpdate)+A165,0),DATE(YEAR(fpdate),MONTH(fpdate)+A165-1,DAY(fpdate))))</f>
        <v>#VALUE!</v>
      </c>
      <c r="C165" s="117" t="e">
        <f aca="false">IF(A165="","",IF(variable,IF(A165&lt;$L$5*12,start_rate,IF($L$9&gt;=0,MIN($L$6,start_rate+$L$9*ROUNDUP((A165-$L$5*12)/$L$8,0)),MAX($L$7,start_rate+$L$9*ROUNDUP((A165-$L$5*12)/$L$8,0)))),start_rate))</f>
        <v>#VALUE!</v>
      </c>
      <c r="D165" s="118" t="e">
        <f aca="false">IF(A165="","",ROUND((((1+C165/CP)^(CP/12))-1)*I164,2))</f>
        <v>#VALUE!</v>
      </c>
      <c r="E165" s="118" t="e">
        <f aca="false">IF(A165="","",IF(A165=nper,I164+ROUND(C165/12*I164,2),MIN(ROUND(IF(C165=start_rate,payment,IF(C165=C164,E164,-PMT(C165/12,nper-A165+1,I164))),2),I164+ROUND(C165/12*I164,2))))</f>
        <v>#VALUE!</v>
      </c>
      <c r="F165" s="118" t="e">
        <f aca="false">IF(A165="","",IF(I164&lt;=E165,0,IF(IF(MOD(A165,int)=0,$K$4,0)+E165&gt;=I164+D165,I164+D165-E165,IF(MOD(A165,int)=0,$K$4,0)+IF(IF(MOD(A165,int)=0,$K$4,0)+IF(MONTH(B165)=$K$7,$K$6,0)+E165&lt;I164+D165,IF(MONTH(B165)=$K$7,$K$6,0),I164+D165-IF(MOD(A165,int)=0,$K$4,0)-E165))))</f>
        <v>#VALUE!</v>
      </c>
      <c r="G165" s="119"/>
      <c r="H165" s="118" t="e">
        <f aca="false">IF(A165="","",G165+IF(F165="",0,F165))</f>
        <v>#VALUE!</v>
      </c>
      <c r="I165" s="111" t="e">
        <f aca="false">IF(A165="","",I164-H165)</f>
        <v>#VALUE!</v>
      </c>
      <c r="J165" s="120" t="e">
        <f aca="false">IF(A165="","",IF(MOD(A165,12)=0,A165/12,""))</f>
        <v>#VALUE!</v>
      </c>
      <c r="L165" s="69"/>
    </row>
    <row r="166" customFormat="false" ht="12.75" hidden="false" customHeight="false" outlineLevel="0" collapsed="false">
      <c r="A166" s="115" t="e">
        <f aca="false">IF(I165="","",IF(OR(A165&gt;=nper,ROUND(I165,2)&lt;=0),"",A165+1))</f>
        <v>#VALUE!</v>
      </c>
      <c r="B166" s="116" t="e">
        <f aca="false">IF(A166="","",IF(DAY(DATE(YEAR(fpdate),MONTH(fpdate)+A166-1,DAY(fpdate)))&lt;&gt;DAY(fpdate),DATE(YEAR(fpdate),MONTH(fpdate)+A166,0),DATE(YEAR(fpdate),MONTH(fpdate)+A166-1,DAY(fpdate))))</f>
        <v>#VALUE!</v>
      </c>
      <c r="C166" s="117" t="e">
        <f aca="false">IF(A166="","",IF(variable,IF(A166&lt;$L$5*12,start_rate,IF($L$9&gt;=0,MIN($L$6,start_rate+$L$9*ROUNDUP((A166-$L$5*12)/$L$8,0)),MAX($L$7,start_rate+$L$9*ROUNDUP((A166-$L$5*12)/$L$8,0)))),start_rate))</f>
        <v>#VALUE!</v>
      </c>
      <c r="D166" s="118" t="e">
        <f aca="false">IF(A166="","",ROUND((((1+C166/CP)^(CP/12))-1)*I165,2))</f>
        <v>#VALUE!</v>
      </c>
      <c r="E166" s="118" t="e">
        <f aca="false">IF(A166="","",IF(A166=nper,I165+ROUND(C166/12*I165,2),MIN(ROUND(IF(C166=start_rate,payment,IF(C166=C165,E165,-PMT(C166/12,nper-A166+1,I165))),2),I165+ROUND(C166/12*I165,2))))</f>
        <v>#VALUE!</v>
      </c>
      <c r="F166" s="118" t="e">
        <f aca="false">IF(A166="","",IF(I165&lt;=E166,0,IF(IF(MOD(A166,int)=0,$K$4,0)+E166&gt;=I165+D166,I165+D166-E166,IF(MOD(A166,int)=0,$K$4,0)+IF(IF(MOD(A166,int)=0,$K$4,0)+IF(MONTH(B166)=$K$7,$K$6,0)+E166&lt;I165+D166,IF(MONTH(B166)=$K$7,$K$6,0),I165+D166-IF(MOD(A166,int)=0,$K$4,0)-E166))))</f>
        <v>#VALUE!</v>
      </c>
      <c r="G166" s="119"/>
      <c r="H166" s="118" t="e">
        <f aca="false">IF(A166="","",G166+IF(F166="",0,F166))</f>
        <v>#VALUE!</v>
      </c>
      <c r="I166" s="111" t="e">
        <f aca="false">IF(A166="","",I165-H166)</f>
        <v>#VALUE!</v>
      </c>
      <c r="J166" s="120" t="e">
        <f aca="false">IF(A166="","",IF(MOD(A166,12)=0,A166/12,""))</f>
        <v>#VALUE!</v>
      </c>
      <c r="L166" s="69"/>
    </row>
    <row r="167" customFormat="false" ht="12.75" hidden="false" customHeight="false" outlineLevel="0" collapsed="false">
      <c r="A167" s="115" t="e">
        <f aca="false">IF(I166="","",IF(OR(A166&gt;=nper,ROUND(I166,2)&lt;=0),"",A166+1))</f>
        <v>#VALUE!</v>
      </c>
      <c r="B167" s="116" t="e">
        <f aca="false">IF(A167="","",IF(DAY(DATE(YEAR(fpdate),MONTH(fpdate)+A167-1,DAY(fpdate)))&lt;&gt;DAY(fpdate),DATE(YEAR(fpdate),MONTH(fpdate)+A167,0),DATE(YEAR(fpdate),MONTH(fpdate)+A167-1,DAY(fpdate))))</f>
        <v>#VALUE!</v>
      </c>
      <c r="C167" s="117" t="e">
        <f aca="false">IF(A167="","",IF(variable,IF(A167&lt;$L$5*12,start_rate,IF($L$9&gt;=0,MIN($L$6,start_rate+$L$9*ROUNDUP((A167-$L$5*12)/$L$8,0)),MAX($L$7,start_rate+$L$9*ROUNDUP((A167-$L$5*12)/$L$8,0)))),start_rate))</f>
        <v>#VALUE!</v>
      </c>
      <c r="D167" s="118" t="e">
        <f aca="false">IF(A167="","",ROUND((((1+C167/CP)^(CP/12))-1)*I166,2))</f>
        <v>#VALUE!</v>
      </c>
      <c r="E167" s="118" t="e">
        <f aca="false">IF(A167="","",IF(A167=nper,I166+ROUND(C167/12*I166,2),MIN(ROUND(IF(C167=start_rate,payment,IF(C167=C166,E166,-PMT(C167/12,nper-A167+1,I166))),2),I166+ROUND(C167/12*I166,2))))</f>
        <v>#VALUE!</v>
      </c>
      <c r="F167" s="118" t="e">
        <f aca="false">IF(A167="","",IF(I166&lt;=E167,0,IF(IF(MOD(A167,int)=0,$K$4,0)+E167&gt;=I166+D167,I166+D167-E167,IF(MOD(A167,int)=0,$K$4,0)+IF(IF(MOD(A167,int)=0,$K$4,0)+IF(MONTH(B167)=$K$7,$K$6,0)+E167&lt;I166+D167,IF(MONTH(B167)=$K$7,$K$6,0),I166+D167-IF(MOD(A167,int)=0,$K$4,0)-E167))))</f>
        <v>#VALUE!</v>
      </c>
      <c r="G167" s="119"/>
      <c r="H167" s="118" t="e">
        <f aca="false">IF(A167="","",G167+IF(F167="",0,F167))</f>
        <v>#VALUE!</v>
      </c>
      <c r="I167" s="111" t="e">
        <f aca="false">IF(A167="","",I166-H167)</f>
        <v>#VALUE!</v>
      </c>
      <c r="J167" s="120" t="e">
        <f aca="false">IF(A167="","",IF(MOD(A167,12)=0,A167/12,""))</f>
        <v>#VALUE!</v>
      </c>
      <c r="L167" s="69"/>
    </row>
    <row r="168" customFormat="false" ht="12.75" hidden="false" customHeight="false" outlineLevel="0" collapsed="false">
      <c r="A168" s="115" t="e">
        <f aca="false">IF(I167="","",IF(OR(A167&gt;=nper,ROUND(I167,2)&lt;=0),"",A167+1))</f>
        <v>#VALUE!</v>
      </c>
      <c r="B168" s="116" t="e">
        <f aca="false">IF(A168="","",IF(DAY(DATE(YEAR(fpdate),MONTH(fpdate)+A168-1,DAY(fpdate)))&lt;&gt;DAY(fpdate),DATE(YEAR(fpdate),MONTH(fpdate)+A168,0),DATE(YEAR(fpdate),MONTH(fpdate)+A168-1,DAY(fpdate))))</f>
        <v>#VALUE!</v>
      </c>
      <c r="C168" s="117" t="e">
        <f aca="false">IF(A168="","",IF(variable,IF(A168&lt;$L$5*12,start_rate,IF($L$9&gt;=0,MIN($L$6,start_rate+$L$9*ROUNDUP((A168-$L$5*12)/$L$8,0)),MAX($L$7,start_rate+$L$9*ROUNDUP((A168-$L$5*12)/$L$8,0)))),start_rate))</f>
        <v>#VALUE!</v>
      </c>
      <c r="D168" s="118" t="e">
        <f aca="false">IF(A168="","",ROUND((((1+C168/CP)^(CP/12))-1)*I167,2))</f>
        <v>#VALUE!</v>
      </c>
      <c r="E168" s="118" t="e">
        <f aca="false">IF(A168="","",IF(A168=nper,I167+ROUND(C168/12*I167,2),MIN(ROUND(IF(C168=start_rate,payment,IF(C168=C167,E167,-PMT(C168/12,nper-A168+1,I167))),2),I167+ROUND(C168/12*I167,2))))</f>
        <v>#VALUE!</v>
      </c>
      <c r="F168" s="118" t="e">
        <f aca="false">IF(A168="","",IF(I167&lt;=E168,0,IF(IF(MOD(A168,int)=0,$K$4,0)+E168&gt;=I167+D168,I167+D168-E168,IF(MOD(A168,int)=0,$K$4,0)+IF(IF(MOD(A168,int)=0,$K$4,0)+IF(MONTH(B168)=$K$7,$K$6,0)+E168&lt;I167+D168,IF(MONTH(B168)=$K$7,$K$6,0),I167+D168-IF(MOD(A168,int)=0,$K$4,0)-E168))))</f>
        <v>#VALUE!</v>
      </c>
      <c r="G168" s="119"/>
      <c r="H168" s="118" t="e">
        <f aca="false">IF(A168="","",G168+IF(F168="",0,F168))</f>
        <v>#VALUE!</v>
      </c>
      <c r="I168" s="111" t="e">
        <f aca="false">IF(A168="","",I167-H168)</f>
        <v>#VALUE!</v>
      </c>
      <c r="J168" s="120" t="e">
        <f aca="false">IF(A168="","",IF(MOD(A168,12)=0,A168/12,""))</f>
        <v>#VALUE!</v>
      </c>
      <c r="L168" s="69"/>
    </row>
    <row r="169" customFormat="false" ht="12.75" hidden="false" customHeight="false" outlineLevel="0" collapsed="false">
      <c r="A169" s="115" t="e">
        <f aca="false">IF(I168="","",IF(OR(A168&gt;=nper,ROUND(I168,2)&lt;=0),"",A168+1))</f>
        <v>#VALUE!</v>
      </c>
      <c r="B169" s="116" t="e">
        <f aca="false">IF(A169="","",IF(DAY(DATE(YEAR(fpdate),MONTH(fpdate)+A169-1,DAY(fpdate)))&lt;&gt;DAY(fpdate),DATE(YEAR(fpdate),MONTH(fpdate)+A169,0),DATE(YEAR(fpdate),MONTH(fpdate)+A169-1,DAY(fpdate))))</f>
        <v>#VALUE!</v>
      </c>
      <c r="C169" s="117" t="e">
        <f aca="false">IF(A169="","",IF(variable,IF(A169&lt;$L$5*12,start_rate,IF($L$9&gt;=0,MIN($L$6,start_rate+$L$9*ROUNDUP((A169-$L$5*12)/$L$8,0)),MAX($L$7,start_rate+$L$9*ROUNDUP((A169-$L$5*12)/$L$8,0)))),start_rate))</f>
        <v>#VALUE!</v>
      </c>
      <c r="D169" s="118" t="e">
        <f aca="false">IF(A169="","",ROUND((((1+C169/CP)^(CP/12))-1)*I168,2))</f>
        <v>#VALUE!</v>
      </c>
      <c r="E169" s="118" t="e">
        <f aca="false">IF(A169="","",IF(A169=nper,I168+ROUND(C169/12*I168,2),MIN(ROUND(IF(C169=start_rate,payment,IF(C169=C168,E168,-PMT(C169/12,nper-A169+1,I168))),2),I168+ROUND(C169/12*I168,2))))</f>
        <v>#VALUE!</v>
      </c>
      <c r="F169" s="118" t="e">
        <f aca="false">IF(A169="","",IF(I168&lt;=E169,0,IF(IF(MOD(A169,int)=0,$K$4,0)+E169&gt;=I168+D169,I168+D169-E169,IF(MOD(A169,int)=0,$K$4,0)+IF(IF(MOD(A169,int)=0,$K$4,0)+IF(MONTH(B169)=$K$7,$K$6,0)+E169&lt;I168+D169,IF(MONTH(B169)=$K$7,$K$6,0),I168+D169-IF(MOD(A169,int)=0,$K$4,0)-E169))))</f>
        <v>#VALUE!</v>
      </c>
      <c r="G169" s="119"/>
      <c r="H169" s="118" t="e">
        <f aca="false">IF(A169="","",G169+IF(F169="",0,F169))</f>
        <v>#VALUE!</v>
      </c>
      <c r="I169" s="111" t="e">
        <f aca="false">IF(A169="","",I168-H169)</f>
        <v>#VALUE!</v>
      </c>
      <c r="J169" s="120" t="e">
        <f aca="false">IF(A169="","",IF(MOD(A169,12)=0,A169/12,""))</f>
        <v>#VALUE!</v>
      </c>
      <c r="L169" s="69"/>
    </row>
    <row r="170" customFormat="false" ht="12.75" hidden="false" customHeight="false" outlineLevel="0" collapsed="false">
      <c r="A170" s="115" t="e">
        <f aca="false">IF(I169="","",IF(OR(A169&gt;=nper,ROUND(I169,2)&lt;=0),"",A169+1))</f>
        <v>#VALUE!</v>
      </c>
      <c r="B170" s="116" t="e">
        <f aca="false">IF(A170="","",IF(DAY(DATE(YEAR(fpdate),MONTH(fpdate)+A170-1,DAY(fpdate)))&lt;&gt;DAY(fpdate),DATE(YEAR(fpdate),MONTH(fpdate)+A170,0),DATE(YEAR(fpdate),MONTH(fpdate)+A170-1,DAY(fpdate))))</f>
        <v>#VALUE!</v>
      </c>
      <c r="C170" s="117" t="e">
        <f aca="false">IF(A170="","",IF(variable,IF(A170&lt;$L$5*12,start_rate,IF($L$9&gt;=0,MIN($L$6,start_rate+$L$9*ROUNDUP((A170-$L$5*12)/$L$8,0)),MAX($L$7,start_rate+$L$9*ROUNDUP((A170-$L$5*12)/$L$8,0)))),start_rate))</f>
        <v>#VALUE!</v>
      </c>
      <c r="D170" s="118" t="e">
        <f aca="false">IF(A170="","",ROUND((((1+C170/CP)^(CP/12))-1)*I169,2))</f>
        <v>#VALUE!</v>
      </c>
      <c r="E170" s="118" t="e">
        <f aca="false">IF(A170="","",IF(A170=nper,I169+ROUND(C170/12*I169,2),MIN(ROUND(IF(C170=start_rate,payment,IF(C170=C169,E169,-PMT(C170/12,nper-A170+1,I169))),2),I169+ROUND(C170/12*I169,2))))</f>
        <v>#VALUE!</v>
      </c>
      <c r="F170" s="118" t="e">
        <f aca="false">IF(A170="","",IF(I169&lt;=E170,0,IF(IF(MOD(A170,int)=0,$K$4,0)+E170&gt;=I169+D170,I169+D170-E170,IF(MOD(A170,int)=0,$K$4,0)+IF(IF(MOD(A170,int)=0,$K$4,0)+IF(MONTH(B170)=$K$7,$K$6,0)+E170&lt;I169+D170,IF(MONTH(B170)=$K$7,$K$6,0),I169+D170-IF(MOD(A170,int)=0,$K$4,0)-E170))))</f>
        <v>#VALUE!</v>
      </c>
      <c r="G170" s="119"/>
      <c r="H170" s="118" t="e">
        <f aca="false">IF(A170="","",G170+IF(F170="",0,F170))</f>
        <v>#VALUE!</v>
      </c>
      <c r="I170" s="111" t="e">
        <f aca="false">IF(A170="","",I169-H170)</f>
        <v>#VALUE!</v>
      </c>
      <c r="J170" s="120" t="e">
        <f aca="false">IF(A170="","",IF(MOD(A170,12)=0,A170/12,""))</f>
        <v>#VALUE!</v>
      </c>
      <c r="L170" s="69"/>
    </row>
    <row r="171" customFormat="false" ht="12.75" hidden="false" customHeight="false" outlineLevel="0" collapsed="false">
      <c r="A171" s="115" t="e">
        <f aca="false">IF(I170="","",IF(OR(A170&gt;=nper,ROUND(I170,2)&lt;=0),"",A170+1))</f>
        <v>#VALUE!</v>
      </c>
      <c r="B171" s="116" t="e">
        <f aca="false">IF(A171="","",IF(DAY(DATE(YEAR(fpdate),MONTH(fpdate)+A171-1,DAY(fpdate)))&lt;&gt;DAY(fpdate),DATE(YEAR(fpdate),MONTH(fpdate)+A171,0),DATE(YEAR(fpdate),MONTH(fpdate)+A171-1,DAY(fpdate))))</f>
        <v>#VALUE!</v>
      </c>
      <c r="C171" s="117" t="e">
        <f aca="false">IF(A171="","",IF(variable,IF(A171&lt;$L$5*12,start_rate,IF($L$9&gt;=0,MIN($L$6,start_rate+$L$9*ROUNDUP((A171-$L$5*12)/$L$8,0)),MAX($L$7,start_rate+$L$9*ROUNDUP((A171-$L$5*12)/$L$8,0)))),start_rate))</f>
        <v>#VALUE!</v>
      </c>
      <c r="D171" s="118" t="e">
        <f aca="false">IF(A171="","",ROUND((((1+C171/CP)^(CP/12))-1)*I170,2))</f>
        <v>#VALUE!</v>
      </c>
      <c r="E171" s="118" t="e">
        <f aca="false">IF(A171="","",IF(A171=nper,I170+ROUND(C171/12*I170,2),MIN(ROUND(IF(C171=start_rate,payment,IF(C171=C170,E170,-PMT(C171/12,nper-A171+1,I170))),2),I170+ROUND(C171/12*I170,2))))</f>
        <v>#VALUE!</v>
      </c>
      <c r="F171" s="118" t="e">
        <f aca="false">IF(A171="","",IF(I170&lt;=E171,0,IF(IF(MOD(A171,int)=0,$K$4,0)+E171&gt;=I170+D171,I170+D171-E171,IF(MOD(A171,int)=0,$K$4,0)+IF(IF(MOD(A171,int)=0,$K$4,0)+IF(MONTH(B171)=$K$7,$K$6,0)+E171&lt;I170+D171,IF(MONTH(B171)=$K$7,$K$6,0),I170+D171-IF(MOD(A171,int)=0,$K$4,0)-E171))))</f>
        <v>#VALUE!</v>
      </c>
      <c r="G171" s="119"/>
      <c r="H171" s="118" t="e">
        <f aca="false">IF(A171="","",G171+IF(F171="",0,F171))</f>
        <v>#VALUE!</v>
      </c>
      <c r="I171" s="111" t="e">
        <f aca="false">IF(A171="","",I170-H171)</f>
        <v>#VALUE!</v>
      </c>
      <c r="J171" s="120" t="e">
        <f aca="false">IF(A171="","",IF(MOD(A171,12)=0,A171/12,""))</f>
        <v>#VALUE!</v>
      </c>
      <c r="L171" s="69"/>
    </row>
    <row r="172" customFormat="false" ht="12.75" hidden="false" customHeight="false" outlineLevel="0" collapsed="false">
      <c r="A172" s="115" t="e">
        <f aca="false">IF(I171="","",IF(OR(A171&gt;=nper,ROUND(I171,2)&lt;=0),"",A171+1))</f>
        <v>#VALUE!</v>
      </c>
      <c r="B172" s="116" t="e">
        <f aca="false">IF(A172="","",IF(DAY(DATE(YEAR(fpdate),MONTH(fpdate)+A172-1,DAY(fpdate)))&lt;&gt;DAY(fpdate),DATE(YEAR(fpdate),MONTH(fpdate)+A172,0),DATE(YEAR(fpdate),MONTH(fpdate)+A172-1,DAY(fpdate))))</f>
        <v>#VALUE!</v>
      </c>
      <c r="C172" s="117" t="e">
        <f aca="false">IF(A172="","",IF(variable,IF(A172&lt;$L$5*12,start_rate,IF($L$9&gt;=0,MIN($L$6,start_rate+$L$9*ROUNDUP((A172-$L$5*12)/$L$8,0)),MAX($L$7,start_rate+$L$9*ROUNDUP((A172-$L$5*12)/$L$8,0)))),start_rate))</f>
        <v>#VALUE!</v>
      </c>
      <c r="D172" s="118" t="e">
        <f aca="false">IF(A172="","",ROUND((((1+C172/CP)^(CP/12))-1)*I171,2))</f>
        <v>#VALUE!</v>
      </c>
      <c r="E172" s="118" t="e">
        <f aca="false">IF(A172="","",IF(A172=nper,I171+ROUND(C172/12*I171,2),MIN(ROUND(IF(C172=start_rate,payment,IF(C172=C171,E171,-PMT(C172/12,nper-A172+1,I171))),2),I171+ROUND(C172/12*I171,2))))</f>
        <v>#VALUE!</v>
      </c>
      <c r="F172" s="118" t="e">
        <f aca="false">IF(A172="","",IF(I171&lt;=E172,0,IF(IF(MOD(A172,int)=0,$K$4,0)+E172&gt;=I171+D172,I171+D172-E172,IF(MOD(A172,int)=0,$K$4,0)+IF(IF(MOD(A172,int)=0,$K$4,0)+IF(MONTH(B172)=$K$7,$K$6,0)+E172&lt;I171+D172,IF(MONTH(B172)=$K$7,$K$6,0),I171+D172-IF(MOD(A172,int)=0,$K$4,0)-E172))))</f>
        <v>#VALUE!</v>
      </c>
      <c r="G172" s="119"/>
      <c r="H172" s="118" t="e">
        <f aca="false">IF(A172="","",G172+IF(F172="",0,F172))</f>
        <v>#VALUE!</v>
      </c>
      <c r="I172" s="111" t="e">
        <f aca="false">IF(A172="","",I171-H172)</f>
        <v>#VALUE!</v>
      </c>
      <c r="J172" s="120" t="e">
        <f aca="false">IF(A172="","",IF(MOD(A172,12)=0,A172/12,""))</f>
        <v>#VALUE!</v>
      </c>
      <c r="L172" s="69"/>
    </row>
    <row r="173" customFormat="false" ht="12.75" hidden="false" customHeight="false" outlineLevel="0" collapsed="false">
      <c r="A173" s="115" t="e">
        <f aca="false">IF(I172="","",IF(OR(A172&gt;=nper,ROUND(I172,2)&lt;=0),"",A172+1))</f>
        <v>#VALUE!</v>
      </c>
      <c r="B173" s="116" t="e">
        <f aca="false">IF(A173="","",IF(DAY(DATE(YEAR(fpdate),MONTH(fpdate)+A173-1,DAY(fpdate)))&lt;&gt;DAY(fpdate),DATE(YEAR(fpdate),MONTH(fpdate)+A173,0),DATE(YEAR(fpdate),MONTH(fpdate)+A173-1,DAY(fpdate))))</f>
        <v>#VALUE!</v>
      </c>
      <c r="C173" s="117" t="e">
        <f aca="false">IF(A173="","",IF(variable,IF(A173&lt;$L$5*12,start_rate,IF($L$9&gt;=0,MIN($L$6,start_rate+$L$9*ROUNDUP((A173-$L$5*12)/$L$8,0)),MAX($L$7,start_rate+$L$9*ROUNDUP((A173-$L$5*12)/$L$8,0)))),start_rate))</f>
        <v>#VALUE!</v>
      </c>
      <c r="D173" s="118" t="e">
        <f aca="false">IF(A173="","",ROUND((((1+C173/CP)^(CP/12))-1)*I172,2))</f>
        <v>#VALUE!</v>
      </c>
      <c r="E173" s="118" t="e">
        <f aca="false">IF(A173="","",IF(A173=nper,I172+ROUND(C173/12*I172,2),MIN(ROUND(IF(C173=start_rate,payment,IF(C173=C172,E172,-PMT(C173/12,nper-A173+1,I172))),2),I172+ROUND(C173/12*I172,2))))</f>
        <v>#VALUE!</v>
      </c>
      <c r="F173" s="118" t="e">
        <f aca="false">IF(A173="","",IF(I172&lt;=E173,0,IF(IF(MOD(A173,int)=0,$K$4,0)+E173&gt;=I172+D173,I172+D173-E173,IF(MOD(A173,int)=0,$K$4,0)+IF(IF(MOD(A173,int)=0,$K$4,0)+IF(MONTH(B173)=$K$7,$K$6,0)+E173&lt;I172+D173,IF(MONTH(B173)=$K$7,$K$6,0),I172+D173-IF(MOD(A173,int)=0,$K$4,0)-E173))))</f>
        <v>#VALUE!</v>
      </c>
      <c r="G173" s="119"/>
      <c r="H173" s="118" t="e">
        <f aca="false">IF(A173="","",G173+IF(F173="",0,F173))</f>
        <v>#VALUE!</v>
      </c>
      <c r="I173" s="111" t="e">
        <f aca="false">IF(A173="","",I172-H173)</f>
        <v>#VALUE!</v>
      </c>
      <c r="J173" s="120" t="e">
        <f aca="false">IF(A173="","",IF(MOD(A173,12)=0,A173/12,""))</f>
        <v>#VALUE!</v>
      </c>
      <c r="L173" s="69"/>
    </row>
    <row r="174" customFormat="false" ht="12.75" hidden="false" customHeight="false" outlineLevel="0" collapsed="false">
      <c r="A174" s="115" t="e">
        <f aca="false">IF(I173="","",IF(OR(A173&gt;=nper,ROUND(I173,2)&lt;=0),"",A173+1))</f>
        <v>#VALUE!</v>
      </c>
      <c r="B174" s="116" t="e">
        <f aca="false">IF(A174="","",IF(DAY(DATE(YEAR(fpdate),MONTH(fpdate)+A174-1,DAY(fpdate)))&lt;&gt;DAY(fpdate),DATE(YEAR(fpdate),MONTH(fpdate)+A174,0),DATE(YEAR(fpdate),MONTH(fpdate)+A174-1,DAY(fpdate))))</f>
        <v>#VALUE!</v>
      </c>
      <c r="C174" s="117" t="e">
        <f aca="false">IF(A174="","",IF(variable,IF(A174&lt;$L$5*12,start_rate,IF($L$9&gt;=0,MIN($L$6,start_rate+$L$9*ROUNDUP((A174-$L$5*12)/$L$8,0)),MAX($L$7,start_rate+$L$9*ROUNDUP((A174-$L$5*12)/$L$8,0)))),start_rate))</f>
        <v>#VALUE!</v>
      </c>
      <c r="D174" s="118" t="e">
        <f aca="false">IF(A174="","",ROUND((((1+C174/CP)^(CP/12))-1)*I173,2))</f>
        <v>#VALUE!</v>
      </c>
      <c r="E174" s="118" t="e">
        <f aca="false">IF(A174="","",IF(A174=nper,I173+ROUND(C174/12*I173,2),MIN(ROUND(IF(C174=start_rate,payment,IF(C174=C173,E173,-PMT(C174/12,nper-A174+1,I173))),2),I173+ROUND(C174/12*I173,2))))</f>
        <v>#VALUE!</v>
      </c>
      <c r="F174" s="118" t="e">
        <f aca="false">IF(A174="","",IF(I173&lt;=E174,0,IF(IF(MOD(A174,int)=0,$K$4,0)+E174&gt;=I173+D174,I173+D174-E174,IF(MOD(A174,int)=0,$K$4,0)+IF(IF(MOD(A174,int)=0,$K$4,0)+IF(MONTH(B174)=$K$7,$K$6,0)+E174&lt;I173+D174,IF(MONTH(B174)=$K$7,$K$6,0),I173+D174-IF(MOD(A174,int)=0,$K$4,0)-E174))))</f>
        <v>#VALUE!</v>
      </c>
      <c r="G174" s="119"/>
      <c r="H174" s="118" t="e">
        <f aca="false">IF(A174="","",G174+IF(F174="",0,F174))</f>
        <v>#VALUE!</v>
      </c>
      <c r="I174" s="111" t="e">
        <f aca="false">IF(A174="","",I173-H174)</f>
        <v>#VALUE!</v>
      </c>
      <c r="J174" s="120" t="e">
        <f aca="false">IF(A174="","",IF(MOD(A174,12)=0,A174/12,""))</f>
        <v>#VALUE!</v>
      </c>
      <c r="L174" s="69"/>
    </row>
    <row r="175" customFormat="false" ht="12.75" hidden="false" customHeight="false" outlineLevel="0" collapsed="false">
      <c r="A175" s="115" t="e">
        <f aca="false">IF(I174="","",IF(OR(A174&gt;=nper,ROUND(I174,2)&lt;=0),"",A174+1))</f>
        <v>#VALUE!</v>
      </c>
      <c r="B175" s="116" t="e">
        <f aca="false">IF(A175="","",IF(DAY(DATE(YEAR(fpdate),MONTH(fpdate)+A175-1,DAY(fpdate)))&lt;&gt;DAY(fpdate),DATE(YEAR(fpdate),MONTH(fpdate)+A175,0),DATE(YEAR(fpdate),MONTH(fpdate)+A175-1,DAY(fpdate))))</f>
        <v>#VALUE!</v>
      </c>
      <c r="C175" s="117" t="e">
        <f aca="false">IF(A175="","",IF(variable,IF(A175&lt;$L$5*12,start_rate,IF($L$9&gt;=0,MIN($L$6,start_rate+$L$9*ROUNDUP((A175-$L$5*12)/$L$8,0)),MAX($L$7,start_rate+$L$9*ROUNDUP((A175-$L$5*12)/$L$8,0)))),start_rate))</f>
        <v>#VALUE!</v>
      </c>
      <c r="D175" s="118" t="e">
        <f aca="false">IF(A175="","",ROUND((((1+C175/CP)^(CP/12))-1)*I174,2))</f>
        <v>#VALUE!</v>
      </c>
      <c r="E175" s="118" t="e">
        <f aca="false">IF(A175="","",IF(A175=nper,I174+ROUND(C175/12*I174,2),MIN(ROUND(IF(C175=start_rate,payment,IF(C175=C174,E174,-PMT(C175/12,nper-A175+1,I174))),2),I174+ROUND(C175/12*I174,2))))</f>
        <v>#VALUE!</v>
      </c>
      <c r="F175" s="118" t="e">
        <f aca="false">IF(A175="","",IF(I174&lt;=E175,0,IF(IF(MOD(A175,int)=0,$K$4,0)+E175&gt;=I174+D175,I174+D175-E175,IF(MOD(A175,int)=0,$K$4,0)+IF(IF(MOD(A175,int)=0,$K$4,0)+IF(MONTH(B175)=$K$7,$K$6,0)+E175&lt;I174+D175,IF(MONTH(B175)=$K$7,$K$6,0),I174+D175-IF(MOD(A175,int)=0,$K$4,0)-E175))))</f>
        <v>#VALUE!</v>
      </c>
      <c r="G175" s="119"/>
      <c r="H175" s="118" t="e">
        <f aca="false">IF(A175="","",G175+IF(F175="",0,F175))</f>
        <v>#VALUE!</v>
      </c>
      <c r="I175" s="111" t="e">
        <f aca="false">IF(A175="","",I174-H175)</f>
        <v>#VALUE!</v>
      </c>
      <c r="J175" s="120" t="e">
        <f aca="false">IF(A175="","",IF(MOD(A175,12)=0,A175/12,""))</f>
        <v>#VALUE!</v>
      </c>
      <c r="L175" s="69"/>
    </row>
    <row r="176" customFormat="false" ht="12.75" hidden="false" customHeight="false" outlineLevel="0" collapsed="false">
      <c r="A176" s="115" t="e">
        <f aca="false">IF(I175="","",IF(OR(A175&gt;=nper,ROUND(I175,2)&lt;=0),"",A175+1))</f>
        <v>#VALUE!</v>
      </c>
      <c r="B176" s="116" t="e">
        <f aca="false">IF(A176="","",IF(DAY(DATE(YEAR(fpdate),MONTH(fpdate)+A176-1,DAY(fpdate)))&lt;&gt;DAY(fpdate),DATE(YEAR(fpdate),MONTH(fpdate)+A176,0),DATE(YEAR(fpdate),MONTH(fpdate)+A176-1,DAY(fpdate))))</f>
        <v>#VALUE!</v>
      </c>
      <c r="C176" s="117" t="e">
        <f aca="false">IF(A176="","",IF(variable,IF(A176&lt;$L$5*12,start_rate,IF($L$9&gt;=0,MIN($L$6,start_rate+$L$9*ROUNDUP((A176-$L$5*12)/$L$8,0)),MAX($L$7,start_rate+$L$9*ROUNDUP((A176-$L$5*12)/$L$8,0)))),start_rate))</f>
        <v>#VALUE!</v>
      </c>
      <c r="D176" s="118" t="e">
        <f aca="false">IF(A176="","",ROUND((((1+C176/CP)^(CP/12))-1)*I175,2))</f>
        <v>#VALUE!</v>
      </c>
      <c r="E176" s="118" t="e">
        <f aca="false">IF(A176="","",IF(A176=nper,I175+ROUND(C176/12*I175,2),MIN(ROUND(IF(C176=start_rate,payment,IF(C176=C175,E175,-PMT(C176/12,nper-A176+1,I175))),2),I175+ROUND(C176/12*I175,2))))</f>
        <v>#VALUE!</v>
      </c>
      <c r="F176" s="118" t="e">
        <f aca="false">IF(A176="","",IF(I175&lt;=E176,0,IF(IF(MOD(A176,int)=0,$K$4,0)+E176&gt;=I175+D176,I175+D176-E176,IF(MOD(A176,int)=0,$K$4,0)+IF(IF(MOD(A176,int)=0,$K$4,0)+IF(MONTH(B176)=$K$7,$K$6,0)+E176&lt;I175+D176,IF(MONTH(B176)=$K$7,$K$6,0),I175+D176-IF(MOD(A176,int)=0,$K$4,0)-E176))))</f>
        <v>#VALUE!</v>
      </c>
      <c r="G176" s="119"/>
      <c r="H176" s="118" t="e">
        <f aca="false">IF(A176="","",G176+IF(F176="",0,F176))</f>
        <v>#VALUE!</v>
      </c>
      <c r="I176" s="111" t="e">
        <f aca="false">IF(A176="","",I175-H176)</f>
        <v>#VALUE!</v>
      </c>
      <c r="J176" s="120" t="e">
        <f aca="false">IF(A176="","",IF(MOD(A176,12)=0,A176/12,""))</f>
        <v>#VALUE!</v>
      </c>
      <c r="L176" s="69"/>
    </row>
    <row r="177" customFormat="false" ht="12.75" hidden="false" customHeight="false" outlineLevel="0" collapsed="false">
      <c r="A177" s="115" t="e">
        <f aca="false">IF(I176="","",IF(OR(A176&gt;=nper,ROUND(I176,2)&lt;=0),"",A176+1))</f>
        <v>#VALUE!</v>
      </c>
      <c r="B177" s="116" t="e">
        <f aca="false">IF(A177="","",IF(DAY(DATE(YEAR(fpdate),MONTH(fpdate)+A177-1,DAY(fpdate)))&lt;&gt;DAY(fpdate),DATE(YEAR(fpdate),MONTH(fpdate)+A177,0),DATE(YEAR(fpdate),MONTH(fpdate)+A177-1,DAY(fpdate))))</f>
        <v>#VALUE!</v>
      </c>
      <c r="C177" s="117" t="e">
        <f aca="false">IF(A177="","",IF(variable,IF(A177&lt;$L$5*12,start_rate,IF($L$9&gt;=0,MIN($L$6,start_rate+$L$9*ROUNDUP((A177-$L$5*12)/$L$8,0)),MAX($L$7,start_rate+$L$9*ROUNDUP((A177-$L$5*12)/$L$8,0)))),start_rate))</f>
        <v>#VALUE!</v>
      </c>
      <c r="D177" s="118" t="e">
        <f aca="false">IF(A177="","",ROUND((((1+C177/CP)^(CP/12))-1)*I176,2))</f>
        <v>#VALUE!</v>
      </c>
      <c r="E177" s="118" t="e">
        <f aca="false">IF(A177="","",IF(A177=nper,I176+ROUND(C177/12*I176,2),MIN(ROUND(IF(C177=start_rate,payment,IF(C177=C176,E176,-PMT(C177/12,nper-A177+1,I176))),2),I176+ROUND(C177/12*I176,2))))</f>
        <v>#VALUE!</v>
      </c>
      <c r="F177" s="118" t="e">
        <f aca="false">IF(A177="","",IF(I176&lt;=E177,0,IF(IF(MOD(A177,int)=0,$K$4,0)+E177&gt;=I176+D177,I176+D177-E177,IF(MOD(A177,int)=0,$K$4,0)+IF(IF(MOD(A177,int)=0,$K$4,0)+IF(MONTH(B177)=$K$7,$K$6,0)+E177&lt;I176+D177,IF(MONTH(B177)=$K$7,$K$6,0),I176+D177-IF(MOD(A177,int)=0,$K$4,0)-E177))))</f>
        <v>#VALUE!</v>
      </c>
      <c r="G177" s="119"/>
      <c r="H177" s="118" t="e">
        <f aca="false">IF(A177="","",G177+IF(F177="",0,F177))</f>
        <v>#VALUE!</v>
      </c>
      <c r="I177" s="111" t="e">
        <f aca="false">IF(A177="","",I176-H177)</f>
        <v>#VALUE!</v>
      </c>
      <c r="J177" s="120" t="e">
        <f aca="false">IF(A177="","",IF(MOD(A177,12)=0,A177/12,""))</f>
        <v>#VALUE!</v>
      </c>
      <c r="L177" s="69"/>
    </row>
    <row r="178" customFormat="false" ht="12.75" hidden="false" customHeight="false" outlineLevel="0" collapsed="false">
      <c r="A178" s="115" t="e">
        <f aca="false">IF(I177="","",IF(OR(A177&gt;=nper,ROUND(I177,2)&lt;=0),"",A177+1))</f>
        <v>#VALUE!</v>
      </c>
      <c r="B178" s="116" t="e">
        <f aca="false">IF(A178="","",IF(DAY(DATE(YEAR(fpdate),MONTH(fpdate)+A178-1,DAY(fpdate)))&lt;&gt;DAY(fpdate),DATE(YEAR(fpdate),MONTH(fpdate)+A178,0),DATE(YEAR(fpdate),MONTH(fpdate)+A178-1,DAY(fpdate))))</f>
        <v>#VALUE!</v>
      </c>
      <c r="C178" s="117" t="e">
        <f aca="false">IF(A178="","",IF(variable,IF(A178&lt;$L$5*12,start_rate,IF($L$9&gt;=0,MIN($L$6,start_rate+$L$9*ROUNDUP((A178-$L$5*12)/$L$8,0)),MAX($L$7,start_rate+$L$9*ROUNDUP((A178-$L$5*12)/$L$8,0)))),start_rate))</f>
        <v>#VALUE!</v>
      </c>
      <c r="D178" s="118" t="e">
        <f aca="false">IF(A178="","",ROUND((((1+C178/CP)^(CP/12))-1)*I177,2))</f>
        <v>#VALUE!</v>
      </c>
      <c r="E178" s="118" t="e">
        <f aca="false">IF(A178="","",IF(A178=nper,I177+ROUND(C178/12*I177,2),MIN(ROUND(IF(C178=start_rate,payment,IF(C178=C177,E177,-PMT(C178/12,nper-A178+1,I177))),2),I177+ROUND(C178/12*I177,2))))</f>
        <v>#VALUE!</v>
      </c>
      <c r="F178" s="118" t="e">
        <f aca="false">IF(A178="","",IF(I177&lt;=E178,0,IF(IF(MOD(A178,int)=0,$K$4,0)+E178&gt;=I177+D178,I177+D178-E178,IF(MOD(A178,int)=0,$K$4,0)+IF(IF(MOD(A178,int)=0,$K$4,0)+IF(MONTH(B178)=$K$7,$K$6,0)+E178&lt;I177+D178,IF(MONTH(B178)=$K$7,$K$6,0),I177+D178-IF(MOD(A178,int)=0,$K$4,0)-E178))))</f>
        <v>#VALUE!</v>
      </c>
      <c r="G178" s="119"/>
      <c r="H178" s="118" t="e">
        <f aca="false">IF(A178="","",G178+IF(F178="",0,F178))</f>
        <v>#VALUE!</v>
      </c>
      <c r="I178" s="111" t="e">
        <f aca="false">IF(A178="","",I177-H178)</f>
        <v>#VALUE!</v>
      </c>
      <c r="J178" s="120" t="e">
        <f aca="false">IF(A178="","",IF(MOD(A178,12)=0,A178/12,""))</f>
        <v>#VALUE!</v>
      </c>
      <c r="L178" s="69"/>
    </row>
    <row r="179" customFormat="false" ht="12.75" hidden="false" customHeight="false" outlineLevel="0" collapsed="false">
      <c r="A179" s="115" t="e">
        <f aca="false">IF(I178="","",IF(OR(A178&gt;=nper,ROUND(I178,2)&lt;=0),"",A178+1))</f>
        <v>#VALUE!</v>
      </c>
      <c r="B179" s="116" t="e">
        <f aca="false">IF(A179="","",IF(DAY(DATE(YEAR(fpdate),MONTH(fpdate)+A179-1,DAY(fpdate)))&lt;&gt;DAY(fpdate),DATE(YEAR(fpdate),MONTH(fpdate)+A179,0),DATE(YEAR(fpdate),MONTH(fpdate)+A179-1,DAY(fpdate))))</f>
        <v>#VALUE!</v>
      </c>
      <c r="C179" s="117" t="e">
        <f aca="false">IF(A179="","",IF(variable,IF(A179&lt;$L$5*12,start_rate,IF($L$9&gt;=0,MIN($L$6,start_rate+$L$9*ROUNDUP((A179-$L$5*12)/$L$8,0)),MAX($L$7,start_rate+$L$9*ROUNDUP((A179-$L$5*12)/$L$8,0)))),start_rate))</f>
        <v>#VALUE!</v>
      </c>
      <c r="D179" s="118" t="e">
        <f aca="false">IF(A179="","",ROUND((((1+C179/CP)^(CP/12))-1)*I178,2))</f>
        <v>#VALUE!</v>
      </c>
      <c r="E179" s="118" t="e">
        <f aca="false">IF(A179="","",IF(A179=nper,I178+ROUND(C179/12*I178,2),MIN(ROUND(IF(C179=start_rate,payment,IF(C179=C178,E178,-PMT(C179/12,nper-A179+1,I178))),2),I178+ROUND(C179/12*I178,2))))</f>
        <v>#VALUE!</v>
      </c>
      <c r="F179" s="118" t="e">
        <f aca="false">IF(A179="","",IF(I178&lt;=E179,0,IF(IF(MOD(A179,int)=0,$K$4,0)+E179&gt;=I178+D179,I178+D179-E179,IF(MOD(A179,int)=0,$K$4,0)+IF(IF(MOD(A179,int)=0,$K$4,0)+IF(MONTH(B179)=$K$7,$K$6,0)+E179&lt;I178+D179,IF(MONTH(B179)=$K$7,$K$6,0),I178+D179-IF(MOD(A179,int)=0,$K$4,0)-E179))))</f>
        <v>#VALUE!</v>
      </c>
      <c r="G179" s="119"/>
      <c r="H179" s="118" t="e">
        <f aca="false">IF(A179="","",G179+IF(F179="",0,F179))</f>
        <v>#VALUE!</v>
      </c>
      <c r="I179" s="111" t="e">
        <f aca="false">IF(A179="","",I178-H179)</f>
        <v>#VALUE!</v>
      </c>
      <c r="J179" s="120" t="e">
        <f aca="false">IF(A179="","",IF(MOD(A179,12)=0,A179/12,""))</f>
        <v>#VALUE!</v>
      </c>
      <c r="L179" s="69"/>
    </row>
    <row r="180" customFormat="false" ht="12.75" hidden="false" customHeight="false" outlineLevel="0" collapsed="false">
      <c r="A180" s="115" t="e">
        <f aca="false">IF(I179="","",IF(OR(A179&gt;=nper,ROUND(I179,2)&lt;=0),"",A179+1))</f>
        <v>#VALUE!</v>
      </c>
      <c r="B180" s="116" t="e">
        <f aca="false">IF(A180="","",IF(DAY(DATE(YEAR(fpdate),MONTH(fpdate)+A180-1,DAY(fpdate)))&lt;&gt;DAY(fpdate),DATE(YEAR(fpdate),MONTH(fpdate)+A180,0),DATE(YEAR(fpdate),MONTH(fpdate)+A180-1,DAY(fpdate))))</f>
        <v>#VALUE!</v>
      </c>
      <c r="C180" s="117" t="e">
        <f aca="false">IF(A180="","",IF(variable,IF(A180&lt;$L$5*12,start_rate,IF($L$9&gt;=0,MIN($L$6,start_rate+$L$9*ROUNDUP((A180-$L$5*12)/$L$8,0)),MAX($L$7,start_rate+$L$9*ROUNDUP((A180-$L$5*12)/$L$8,0)))),start_rate))</f>
        <v>#VALUE!</v>
      </c>
      <c r="D180" s="118" t="e">
        <f aca="false">IF(A180="","",ROUND((((1+C180/CP)^(CP/12))-1)*I179,2))</f>
        <v>#VALUE!</v>
      </c>
      <c r="E180" s="118" t="e">
        <f aca="false">IF(A180="","",IF(A180=nper,I179+ROUND(C180/12*I179,2),MIN(ROUND(IF(C180=start_rate,payment,IF(C180=C179,E179,-PMT(C180/12,nper-A180+1,I179))),2),I179+ROUND(C180/12*I179,2))))</f>
        <v>#VALUE!</v>
      </c>
      <c r="F180" s="118" t="e">
        <f aca="false">IF(A180="","",IF(I179&lt;=E180,0,IF(IF(MOD(A180,int)=0,$K$4,0)+E180&gt;=I179+D180,I179+D180-E180,IF(MOD(A180,int)=0,$K$4,0)+IF(IF(MOD(A180,int)=0,$K$4,0)+IF(MONTH(B180)=$K$7,$K$6,0)+E180&lt;I179+D180,IF(MONTH(B180)=$K$7,$K$6,0),I179+D180-IF(MOD(A180,int)=0,$K$4,0)-E180))))</f>
        <v>#VALUE!</v>
      </c>
      <c r="G180" s="119"/>
      <c r="H180" s="118" t="e">
        <f aca="false">IF(A180="","",G180+IF(F180="",0,F180))</f>
        <v>#VALUE!</v>
      </c>
      <c r="I180" s="111" t="e">
        <f aca="false">IF(A180="","",I179-H180)</f>
        <v>#VALUE!</v>
      </c>
      <c r="J180" s="120" t="e">
        <f aca="false">IF(A180="","",IF(MOD(A180,12)=0,A180/12,""))</f>
        <v>#VALUE!</v>
      </c>
      <c r="L180" s="69"/>
    </row>
    <row r="181" customFormat="false" ht="12.75" hidden="false" customHeight="false" outlineLevel="0" collapsed="false">
      <c r="A181" s="115" t="e">
        <f aca="false">IF(I180="","",IF(OR(A180&gt;=nper,ROUND(I180,2)&lt;=0),"",A180+1))</f>
        <v>#VALUE!</v>
      </c>
      <c r="B181" s="116" t="e">
        <f aca="false">IF(A181="","",IF(DAY(DATE(YEAR(fpdate),MONTH(fpdate)+A181-1,DAY(fpdate)))&lt;&gt;DAY(fpdate),DATE(YEAR(fpdate),MONTH(fpdate)+A181,0),DATE(YEAR(fpdate),MONTH(fpdate)+A181-1,DAY(fpdate))))</f>
        <v>#VALUE!</v>
      </c>
      <c r="C181" s="117" t="e">
        <f aca="false">IF(A181="","",IF(variable,IF(A181&lt;$L$5*12,start_rate,IF($L$9&gt;=0,MIN($L$6,start_rate+$L$9*ROUNDUP((A181-$L$5*12)/$L$8,0)),MAX($L$7,start_rate+$L$9*ROUNDUP((A181-$L$5*12)/$L$8,0)))),start_rate))</f>
        <v>#VALUE!</v>
      </c>
      <c r="D181" s="118" t="e">
        <f aca="false">IF(A181="","",ROUND((((1+C181/CP)^(CP/12))-1)*I180,2))</f>
        <v>#VALUE!</v>
      </c>
      <c r="E181" s="118" t="e">
        <f aca="false">IF(A181="","",IF(A181=nper,I180+ROUND(C181/12*I180,2),MIN(ROUND(IF(C181=start_rate,payment,IF(C181=C180,E180,-PMT(C181/12,nper-A181+1,I180))),2),I180+ROUND(C181/12*I180,2))))</f>
        <v>#VALUE!</v>
      </c>
      <c r="F181" s="118" t="e">
        <f aca="false">IF(A181="","",IF(I180&lt;=E181,0,IF(IF(MOD(A181,int)=0,$K$4,0)+E181&gt;=I180+D181,I180+D181-E181,IF(MOD(A181,int)=0,$K$4,0)+IF(IF(MOD(A181,int)=0,$K$4,0)+IF(MONTH(B181)=$K$7,$K$6,0)+E181&lt;I180+D181,IF(MONTH(B181)=$K$7,$K$6,0),I180+D181-IF(MOD(A181,int)=0,$K$4,0)-E181))))</f>
        <v>#VALUE!</v>
      </c>
      <c r="G181" s="119"/>
      <c r="H181" s="118" t="e">
        <f aca="false">IF(A181="","",G181+IF(F181="",0,F181))</f>
        <v>#VALUE!</v>
      </c>
      <c r="I181" s="111" t="e">
        <f aca="false">IF(A181="","",I180-H181)</f>
        <v>#VALUE!</v>
      </c>
      <c r="J181" s="120" t="e">
        <f aca="false">IF(A181="","",IF(MOD(A181,12)=0,A181/12,""))</f>
        <v>#VALUE!</v>
      </c>
      <c r="L181" s="69"/>
    </row>
    <row r="182" customFormat="false" ht="12.75" hidden="false" customHeight="false" outlineLevel="0" collapsed="false">
      <c r="A182" s="115" t="e">
        <f aca="false">IF(I181="","",IF(OR(A181&gt;=nper,ROUND(I181,2)&lt;=0),"",A181+1))</f>
        <v>#VALUE!</v>
      </c>
      <c r="B182" s="116" t="e">
        <f aca="false">IF(A182="","",IF(DAY(DATE(YEAR(fpdate),MONTH(fpdate)+A182-1,DAY(fpdate)))&lt;&gt;DAY(fpdate),DATE(YEAR(fpdate),MONTH(fpdate)+A182,0),DATE(YEAR(fpdate),MONTH(fpdate)+A182-1,DAY(fpdate))))</f>
        <v>#VALUE!</v>
      </c>
      <c r="C182" s="117" t="e">
        <f aca="false">IF(A182="","",IF(variable,IF(A182&lt;$L$5*12,start_rate,IF($L$9&gt;=0,MIN($L$6,start_rate+$L$9*ROUNDUP((A182-$L$5*12)/$L$8,0)),MAX($L$7,start_rate+$L$9*ROUNDUP((A182-$L$5*12)/$L$8,0)))),start_rate))</f>
        <v>#VALUE!</v>
      </c>
      <c r="D182" s="118" t="e">
        <f aca="false">IF(A182="","",ROUND((((1+C182/CP)^(CP/12))-1)*I181,2))</f>
        <v>#VALUE!</v>
      </c>
      <c r="E182" s="118" t="e">
        <f aca="false">IF(A182="","",IF(A182=nper,I181+ROUND(C182/12*I181,2),MIN(ROUND(IF(C182=start_rate,payment,IF(C182=C181,E181,-PMT(C182/12,nper-A182+1,I181))),2),I181+ROUND(C182/12*I181,2))))</f>
        <v>#VALUE!</v>
      </c>
      <c r="F182" s="118" t="e">
        <f aca="false">IF(A182="","",IF(I181&lt;=E182,0,IF(IF(MOD(A182,int)=0,$K$4,0)+E182&gt;=I181+D182,I181+D182-E182,IF(MOD(A182,int)=0,$K$4,0)+IF(IF(MOD(A182,int)=0,$K$4,0)+IF(MONTH(B182)=$K$7,$K$6,0)+E182&lt;I181+D182,IF(MONTH(B182)=$K$7,$K$6,0),I181+D182-IF(MOD(A182,int)=0,$K$4,0)-E182))))</f>
        <v>#VALUE!</v>
      </c>
      <c r="G182" s="119"/>
      <c r="H182" s="118" t="e">
        <f aca="false">IF(A182="","",G182+IF(F182="",0,F182))</f>
        <v>#VALUE!</v>
      </c>
      <c r="I182" s="111" t="e">
        <f aca="false">IF(A182="","",I181-H182)</f>
        <v>#VALUE!</v>
      </c>
      <c r="J182" s="120" t="e">
        <f aca="false">IF(A182="","",IF(MOD(A182,12)=0,A182/12,""))</f>
        <v>#VALUE!</v>
      </c>
      <c r="L182" s="69"/>
    </row>
    <row r="183" customFormat="false" ht="12.75" hidden="false" customHeight="false" outlineLevel="0" collapsed="false">
      <c r="A183" s="115" t="e">
        <f aca="false">IF(I182="","",IF(OR(A182&gt;=nper,ROUND(I182,2)&lt;=0),"",A182+1))</f>
        <v>#VALUE!</v>
      </c>
      <c r="B183" s="116" t="e">
        <f aca="false">IF(A183="","",IF(DAY(DATE(YEAR(fpdate),MONTH(fpdate)+A183-1,DAY(fpdate)))&lt;&gt;DAY(fpdate),DATE(YEAR(fpdate),MONTH(fpdate)+A183,0),DATE(YEAR(fpdate),MONTH(fpdate)+A183-1,DAY(fpdate))))</f>
        <v>#VALUE!</v>
      </c>
      <c r="C183" s="117" t="e">
        <f aca="false">IF(A183="","",IF(variable,IF(A183&lt;$L$5*12,start_rate,IF($L$9&gt;=0,MIN($L$6,start_rate+$L$9*ROUNDUP((A183-$L$5*12)/$L$8,0)),MAX($L$7,start_rate+$L$9*ROUNDUP((A183-$L$5*12)/$L$8,0)))),start_rate))</f>
        <v>#VALUE!</v>
      </c>
      <c r="D183" s="118" t="e">
        <f aca="false">IF(A183="","",ROUND((((1+C183/CP)^(CP/12))-1)*I182,2))</f>
        <v>#VALUE!</v>
      </c>
      <c r="E183" s="118" t="e">
        <f aca="false">IF(A183="","",IF(A183=nper,I182+ROUND(C183/12*I182,2),MIN(ROUND(IF(C183=start_rate,payment,IF(C183=C182,E182,-PMT(C183/12,nper-A183+1,I182))),2),I182+ROUND(C183/12*I182,2))))</f>
        <v>#VALUE!</v>
      </c>
      <c r="F183" s="118" t="e">
        <f aca="false">IF(A183="","",IF(I182&lt;=E183,0,IF(IF(MOD(A183,int)=0,$K$4,0)+E183&gt;=I182+D183,I182+D183-E183,IF(MOD(A183,int)=0,$K$4,0)+IF(IF(MOD(A183,int)=0,$K$4,0)+IF(MONTH(B183)=$K$7,$K$6,0)+E183&lt;I182+D183,IF(MONTH(B183)=$K$7,$K$6,0),I182+D183-IF(MOD(A183,int)=0,$K$4,0)-E183))))</f>
        <v>#VALUE!</v>
      </c>
      <c r="G183" s="119"/>
      <c r="H183" s="118" t="e">
        <f aca="false">IF(A183="","",G183+IF(F183="",0,F183))</f>
        <v>#VALUE!</v>
      </c>
      <c r="I183" s="111" t="e">
        <f aca="false">IF(A183="","",I182-H183)</f>
        <v>#VALUE!</v>
      </c>
      <c r="J183" s="120" t="e">
        <f aca="false">IF(A183="","",IF(MOD(A183,12)=0,A183/12,""))</f>
        <v>#VALUE!</v>
      </c>
      <c r="L183" s="69"/>
    </row>
    <row r="184" customFormat="false" ht="12.75" hidden="false" customHeight="false" outlineLevel="0" collapsed="false">
      <c r="A184" s="115" t="e">
        <f aca="false">IF(I183="","",IF(OR(A183&gt;=nper,ROUND(I183,2)&lt;=0),"",A183+1))</f>
        <v>#VALUE!</v>
      </c>
      <c r="B184" s="116" t="e">
        <f aca="false">IF(A184="","",IF(DAY(DATE(YEAR(fpdate),MONTH(fpdate)+A184-1,DAY(fpdate)))&lt;&gt;DAY(fpdate),DATE(YEAR(fpdate),MONTH(fpdate)+A184,0),DATE(YEAR(fpdate),MONTH(fpdate)+A184-1,DAY(fpdate))))</f>
        <v>#VALUE!</v>
      </c>
      <c r="C184" s="117" t="e">
        <f aca="false">IF(A184="","",IF(variable,IF(A184&lt;$L$5*12,start_rate,IF($L$9&gt;=0,MIN($L$6,start_rate+$L$9*ROUNDUP((A184-$L$5*12)/$L$8,0)),MAX($L$7,start_rate+$L$9*ROUNDUP((A184-$L$5*12)/$L$8,0)))),start_rate))</f>
        <v>#VALUE!</v>
      </c>
      <c r="D184" s="118" t="e">
        <f aca="false">IF(A184="","",ROUND((((1+C184/CP)^(CP/12))-1)*I183,2))</f>
        <v>#VALUE!</v>
      </c>
      <c r="E184" s="118" t="e">
        <f aca="false">IF(A184="","",IF(A184=nper,I183+ROUND(C184/12*I183,2),MIN(ROUND(IF(C184=start_rate,payment,IF(C184=C183,E183,-PMT(C184/12,nper-A184+1,I183))),2),I183+ROUND(C184/12*I183,2))))</f>
        <v>#VALUE!</v>
      </c>
      <c r="F184" s="118" t="e">
        <f aca="false">IF(A184="","",IF(I183&lt;=E184,0,IF(IF(MOD(A184,int)=0,$K$4,0)+E184&gt;=I183+D184,I183+D184-E184,IF(MOD(A184,int)=0,$K$4,0)+IF(IF(MOD(A184,int)=0,$K$4,0)+IF(MONTH(B184)=$K$7,$K$6,0)+E184&lt;I183+D184,IF(MONTH(B184)=$K$7,$K$6,0),I183+D184-IF(MOD(A184,int)=0,$K$4,0)-E184))))</f>
        <v>#VALUE!</v>
      </c>
      <c r="G184" s="119"/>
      <c r="H184" s="118" t="e">
        <f aca="false">IF(A184="","",G184+IF(F184="",0,F184))</f>
        <v>#VALUE!</v>
      </c>
      <c r="I184" s="111" t="e">
        <f aca="false">IF(A184="","",I183-H184)</f>
        <v>#VALUE!</v>
      </c>
      <c r="J184" s="120" t="e">
        <f aca="false">IF(A184="","",IF(MOD(A184,12)=0,A184/12,""))</f>
        <v>#VALUE!</v>
      </c>
      <c r="L184" s="69"/>
    </row>
    <row r="185" customFormat="false" ht="12.75" hidden="false" customHeight="false" outlineLevel="0" collapsed="false">
      <c r="A185" s="115" t="e">
        <f aca="false">IF(I184="","",IF(OR(A184&gt;=nper,ROUND(I184,2)&lt;=0),"",A184+1))</f>
        <v>#VALUE!</v>
      </c>
      <c r="B185" s="116" t="e">
        <f aca="false">IF(A185="","",IF(DAY(DATE(YEAR(fpdate),MONTH(fpdate)+A185-1,DAY(fpdate)))&lt;&gt;DAY(fpdate),DATE(YEAR(fpdate),MONTH(fpdate)+A185,0),DATE(YEAR(fpdate),MONTH(fpdate)+A185-1,DAY(fpdate))))</f>
        <v>#VALUE!</v>
      </c>
      <c r="C185" s="117" t="e">
        <f aca="false">IF(A185="","",IF(variable,IF(A185&lt;$L$5*12,start_rate,IF($L$9&gt;=0,MIN($L$6,start_rate+$L$9*ROUNDUP((A185-$L$5*12)/$L$8,0)),MAX($L$7,start_rate+$L$9*ROUNDUP((A185-$L$5*12)/$L$8,0)))),start_rate))</f>
        <v>#VALUE!</v>
      </c>
      <c r="D185" s="118" t="e">
        <f aca="false">IF(A185="","",ROUND((((1+C185/CP)^(CP/12))-1)*I184,2))</f>
        <v>#VALUE!</v>
      </c>
      <c r="E185" s="118" t="e">
        <f aca="false">IF(A185="","",IF(A185=nper,I184+ROUND(C185/12*I184,2),MIN(ROUND(IF(C185=start_rate,payment,IF(C185=C184,E184,-PMT(C185/12,nper-A185+1,I184))),2),I184+ROUND(C185/12*I184,2))))</f>
        <v>#VALUE!</v>
      </c>
      <c r="F185" s="118" t="e">
        <f aca="false">IF(A185="","",IF(I184&lt;=E185,0,IF(IF(MOD(A185,int)=0,$K$4,0)+E185&gt;=I184+D185,I184+D185-E185,IF(MOD(A185,int)=0,$K$4,0)+IF(IF(MOD(A185,int)=0,$K$4,0)+IF(MONTH(B185)=$K$7,$K$6,0)+E185&lt;I184+D185,IF(MONTH(B185)=$K$7,$K$6,0),I184+D185-IF(MOD(A185,int)=0,$K$4,0)-E185))))</f>
        <v>#VALUE!</v>
      </c>
      <c r="G185" s="119"/>
      <c r="H185" s="118" t="e">
        <f aca="false">IF(A185="","",G185+IF(F185="",0,F185))</f>
        <v>#VALUE!</v>
      </c>
      <c r="I185" s="111" t="e">
        <f aca="false">IF(A185="","",I184-H185)</f>
        <v>#VALUE!</v>
      </c>
      <c r="J185" s="120" t="e">
        <f aca="false">IF(A185="","",IF(MOD(A185,12)=0,A185/12,""))</f>
        <v>#VALUE!</v>
      </c>
      <c r="L185" s="69"/>
    </row>
    <row r="186" customFormat="false" ht="12.75" hidden="false" customHeight="false" outlineLevel="0" collapsed="false">
      <c r="A186" s="115" t="e">
        <f aca="false">IF(I185="","",IF(OR(A185&gt;=nper,ROUND(I185,2)&lt;=0),"",A185+1))</f>
        <v>#VALUE!</v>
      </c>
      <c r="B186" s="116" t="e">
        <f aca="false">IF(A186="","",IF(DAY(DATE(YEAR(fpdate),MONTH(fpdate)+A186-1,DAY(fpdate)))&lt;&gt;DAY(fpdate),DATE(YEAR(fpdate),MONTH(fpdate)+A186,0),DATE(YEAR(fpdate),MONTH(fpdate)+A186-1,DAY(fpdate))))</f>
        <v>#VALUE!</v>
      </c>
      <c r="C186" s="117" t="e">
        <f aca="false">IF(A186="","",IF(variable,IF(A186&lt;$L$5*12,start_rate,IF($L$9&gt;=0,MIN($L$6,start_rate+$L$9*ROUNDUP((A186-$L$5*12)/$L$8,0)),MAX($L$7,start_rate+$L$9*ROUNDUP((A186-$L$5*12)/$L$8,0)))),start_rate))</f>
        <v>#VALUE!</v>
      </c>
      <c r="D186" s="118" t="e">
        <f aca="false">IF(A186="","",ROUND((((1+C186/CP)^(CP/12))-1)*I185,2))</f>
        <v>#VALUE!</v>
      </c>
      <c r="E186" s="118" t="e">
        <f aca="false">IF(A186="","",IF(A186=nper,I185+ROUND(C186/12*I185,2),MIN(ROUND(IF(C186=start_rate,payment,IF(C186=C185,E185,-PMT(C186/12,nper-A186+1,I185))),2),I185+ROUND(C186/12*I185,2))))</f>
        <v>#VALUE!</v>
      </c>
      <c r="F186" s="118" t="e">
        <f aca="false">IF(A186="","",IF(I185&lt;=E186,0,IF(IF(MOD(A186,int)=0,$K$4,0)+E186&gt;=I185+D186,I185+D186-E186,IF(MOD(A186,int)=0,$K$4,0)+IF(IF(MOD(A186,int)=0,$K$4,0)+IF(MONTH(B186)=$K$7,$K$6,0)+E186&lt;I185+D186,IF(MONTH(B186)=$K$7,$K$6,0),I185+D186-IF(MOD(A186,int)=0,$K$4,0)-E186))))</f>
        <v>#VALUE!</v>
      </c>
      <c r="G186" s="119"/>
      <c r="H186" s="118" t="e">
        <f aca="false">IF(A186="","",G186+IF(F186="",0,F186))</f>
        <v>#VALUE!</v>
      </c>
      <c r="I186" s="111" t="e">
        <f aca="false">IF(A186="","",I185-H186)</f>
        <v>#VALUE!</v>
      </c>
      <c r="J186" s="120" t="e">
        <f aca="false">IF(A186="","",IF(MOD(A186,12)=0,A186/12,""))</f>
        <v>#VALUE!</v>
      </c>
      <c r="L186" s="69"/>
    </row>
    <row r="187" customFormat="false" ht="12.75" hidden="false" customHeight="false" outlineLevel="0" collapsed="false">
      <c r="A187" s="115" t="e">
        <f aca="false">IF(I186="","",IF(OR(A186&gt;=nper,ROUND(I186,2)&lt;=0),"",A186+1))</f>
        <v>#VALUE!</v>
      </c>
      <c r="B187" s="116" t="e">
        <f aca="false">IF(A187="","",IF(DAY(DATE(YEAR(fpdate),MONTH(fpdate)+A187-1,DAY(fpdate)))&lt;&gt;DAY(fpdate),DATE(YEAR(fpdate),MONTH(fpdate)+A187,0),DATE(YEAR(fpdate),MONTH(fpdate)+A187-1,DAY(fpdate))))</f>
        <v>#VALUE!</v>
      </c>
      <c r="C187" s="117" t="e">
        <f aca="false">IF(A187="","",IF(variable,IF(A187&lt;$L$5*12,start_rate,IF($L$9&gt;=0,MIN($L$6,start_rate+$L$9*ROUNDUP((A187-$L$5*12)/$L$8,0)),MAX($L$7,start_rate+$L$9*ROUNDUP((A187-$L$5*12)/$L$8,0)))),start_rate))</f>
        <v>#VALUE!</v>
      </c>
      <c r="D187" s="118" t="e">
        <f aca="false">IF(A187="","",ROUND((((1+C187/CP)^(CP/12))-1)*I186,2))</f>
        <v>#VALUE!</v>
      </c>
      <c r="E187" s="118" t="e">
        <f aca="false">IF(A187="","",IF(A187=nper,I186+ROUND(C187/12*I186,2),MIN(ROUND(IF(C187=start_rate,payment,IF(C187=C186,E186,-PMT(C187/12,nper-A187+1,I186))),2),I186+ROUND(C187/12*I186,2))))</f>
        <v>#VALUE!</v>
      </c>
      <c r="F187" s="118" t="e">
        <f aca="false">IF(A187="","",IF(I186&lt;=E187,0,IF(IF(MOD(A187,int)=0,$K$4,0)+E187&gt;=I186+D187,I186+D187-E187,IF(MOD(A187,int)=0,$K$4,0)+IF(IF(MOD(A187,int)=0,$K$4,0)+IF(MONTH(B187)=$K$7,$K$6,0)+E187&lt;I186+D187,IF(MONTH(B187)=$K$7,$K$6,0),I186+D187-IF(MOD(A187,int)=0,$K$4,0)-E187))))</f>
        <v>#VALUE!</v>
      </c>
      <c r="G187" s="119"/>
      <c r="H187" s="118" t="e">
        <f aca="false">IF(A187="","",G187+IF(F187="",0,F187))</f>
        <v>#VALUE!</v>
      </c>
      <c r="I187" s="111" t="e">
        <f aca="false">IF(A187="","",I186-H187)</f>
        <v>#VALUE!</v>
      </c>
      <c r="J187" s="120" t="e">
        <f aca="false">IF(A187="","",IF(MOD(A187,12)=0,A187/12,""))</f>
        <v>#VALUE!</v>
      </c>
      <c r="L187" s="69"/>
    </row>
    <row r="188" customFormat="false" ht="12.75" hidden="false" customHeight="false" outlineLevel="0" collapsed="false">
      <c r="A188" s="115" t="e">
        <f aca="false">IF(I187="","",IF(OR(A187&gt;=nper,ROUND(I187,2)&lt;=0),"",A187+1))</f>
        <v>#VALUE!</v>
      </c>
      <c r="B188" s="116" t="e">
        <f aca="false">IF(A188="","",IF(DAY(DATE(YEAR(fpdate),MONTH(fpdate)+A188-1,DAY(fpdate)))&lt;&gt;DAY(fpdate),DATE(YEAR(fpdate),MONTH(fpdate)+A188,0),DATE(YEAR(fpdate),MONTH(fpdate)+A188-1,DAY(fpdate))))</f>
        <v>#VALUE!</v>
      </c>
      <c r="C188" s="117" t="e">
        <f aca="false">IF(A188="","",IF(variable,IF(A188&lt;$L$5*12,start_rate,IF($L$9&gt;=0,MIN($L$6,start_rate+$L$9*ROUNDUP((A188-$L$5*12)/$L$8,0)),MAX($L$7,start_rate+$L$9*ROUNDUP((A188-$L$5*12)/$L$8,0)))),start_rate))</f>
        <v>#VALUE!</v>
      </c>
      <c r="D188" s="118" t="e">
        <f aca="false">IF(A188="","",ROUND((((1+C188/CP)^(CP/12))-1)*I187,2))</f>
        <v>#VALUE!</v>
      </c>
      <c r="E188" s="118" t="e">
        <f aca="false">IF(A188="","",IF(A188=nper,I187+ROUND(C188/12*I187,2),MIN(ROUND(IF(C188=start_rate,payment,IF(C188=C187,E187,-PMT(C188/12,nper-A188+1,I187))),2),I187+ROUND(C188/12*I187,2))))</f>
        <v>#VALUE!</v>
      </c>
      <c r="F188" s="118" t="e">
        <f aca="false">IF(A188="","",IF(I187&lt;=E188,0,IF(IF(MOD(A188,int)=0,$K$4,0)+E188&gt;=I187+D188,I187+D188-E188,IF(MOD(A188,int)=0,$K$4,0)+IF(IF(MOD(A188,int)=0,$K$4,0)+IF(MONTH(B188)=$K$7,$K$6,0)+E188&lt;I187+D188,IF(MONTH(B188)=$K$7,$K$6,0),I187+D188-IF(MOD(A188,int)=0,$K$4,0)-E188))))</f>
        <v>#VALUE!</v>
      </c>
      <c r="G188" s="119"/>
      <c r="H188" s="118" t="e">
        <f aca="false">IF(A188="","",G188+IF(F188="",0,F188))</f>
        <v>#VALUE!</v>
      </c>
      <c r="I188" s="111" t="e">
        <f aca="false">IF(A188="","",I187-H188)</f>
        <v>#VALUE!</v>
      </c>
      <c r="J188" s="120" t="e">
        <f aca="false">IF(A188="","",IF(MOD(A188,12)=0,A188/12,""))</f>
        <v>#VALUE!</v>
      </c>
      <c r="L188" s="69"/>
    </row>
    <row r="189" customFormat="false" ht="12.75" hidden="false" customHeight="false" outlineLevel="0" collapsed="false">
      <c r="A189" s="115" t="e">
        <f aca="false">IF(I188="","",IF(OR(A188&gt;=nper,ROUND(I188,2)&lt;=0),"",A188+1))</f>
        <v>#VALUE!</v>
      </c>
      <c r="B189" s="116" t="e">
        <f aca="false">IF(A189="","",IF(DAY(DATE(YEAR(fpdate),MONTH(fpdate)+A189-1,DAY(fpdate)))&lt;&gt;DAY(fpdate),DATE(YEAR(fpdate),MONTH(fpdate)+A189,0),DATE(YEAR(fpdate),MONTH(fpdate)+A189-1,DAY(fpdate))))</f>
        <v>#VALUE!</v>
      </c>
      <c r="C189" s="117" t="e">
        <f aca="false">IF(A189="","",IF(variable,IF(A189&lt;$L$5*12,start_rate,IF($L$9&gt;=0,MIN($L$6,start_rate+$L$9*ROUNDUP((A189-$L$5*12)/$L$8,0)),MAX($L$7,start_rate+$L$9*ROUNDUP((A189-$L$5*12)/$L$8,0)))),start_rate))</f>
        <v>#VALUE!</v>
      </c>
      <c r="D189" s="118" t="e">
        <f aca="false">IF(A189="","",ROUND((((1+C189/CP)^(CP/12))-1)*I188,2))</f>
        <v>#VALUE!</v>
      </c>
      <c r="E189" s="118" t="e">
        <f aca="false">IF(A189="","",IF(A189=nper,I188+ROUND(C189/12*I188,2),MIN(ROUND(IF(C189=start_rate,payment,IF(C189=C188,E188,-PMT(C189/12,nper-A189+1,I188))),2),I188+ROUND(C189/12*I188,2))))</f>
        <v>#VALUE!</v>
      </c>
      <c r="F189" s="118" t="e">
        <f aca="false">IF(A189="","",IF(I188&lt;=E189,0,IF(IF(MOD(A189,int)=0,$K$4,0)+E189&gt;=I188+D189,I188+D189-E189,IF(MOD(A189,int)=0,$K$4,0)+IF(IF(MOD(A189,int)=0,$K$4,0)+IF(MONTH(B189)=$K$7,$K$6,0)+E189&lt;I188+D189,IF(MONTH(B189)=$K$7,$K$6,0),I188+D189-IF(MOD(A189,int)=0,$K$4,0)-E189))))</f>
        <v>#VALUE!</v>
      </c>
      <c r="G189" s="119"/>
      <c r="H189" s="118" t="e">
        <f aca="false">IF(A189="","",G189+IF(F189="",0,F189))</f>
        <v>#VALUE!</v>
      </c>
      <c r="I189" s="111" t="e">
        <f aca="false">IF(A189="","",I188-H189)</f>
        <v>#VALUE!</v>
      </c>
      <c r="J189" s="120" t="e">
        <f aca="false">IF(A189="","",IF(MOD(A189,12)=0,A189/12,""))</f>
        <v>#VALUE!</v>
      </c>
      <c r="L189" s="69"/>
    </row>
    <row r="190" customFormat="false" ht="12.75" hidden="false" customHeight="false" outlineLevel="0" collapsed="false">
      <c r="A190" s="115" t="e">
        <f aca="false">IF(I189="","",IF(OR(A189&gt;=nper,ROUND(I189,2)&lt;=0),"",A189+1))</f>
        <v>#VALUE!</v>
      </c>
      <c r="B190" s="116" t="e">
        <f aca="false">IF(A190="","",IF(DAY(DATE(YEAR(fpdate),MONTH(fpdate)+A190-1,DAY(fpdate)))&lt;&gt;DAY(fpdate),DATE(YEAR(fpdate),MONTH(fpdate)+A190,0),DATE(YEAR(fpdate),MONTH(fpdate)+A190-1,DAY(fpdate))))</f>
        <v>#VALUE!</v>
      </c>
      <c r="C190" s="117" t="e">
        <f aca="false">IF(A190="","",IF(variable,IF(A190&lt;$L$5*12,start_rate,IF($L$9&gt;=0,MIN($L$6,start_rate+$L$9*ROUNDUP((A190-$L$5*12)/$L$8,0)),MAX($L$7,start_rate+$L$9*ROUNDUP((A190-$L$5*12)/$L$8,0)))),start_rate))</f>
        <v>#VALUE!</v>
      </c>
      <c r="D190" s="118" t="e">
        <f aca="false">IF(A190="","",ROUND((((1+C190/CP)^(CP/12))-1)*I189,2))</f>
        <v>#VALUE!</v>
      </c>
      <c r="E190" s="118" t="e">
        <f aca="false">IF(A190="","",IF(A190=nper,I189+ROUND(C190/12*I189,2),MIN(ROUND(IF(C190=start_rate,payment,IF(C190=C189,E189,-PMT(C190/12,nper-A190+1,I189))),2),I189+ROUND(C190/12*I189,2))))</f>
        <v>#VALUE!</v>
      </c>
      <c r="F190" s="118" t="e">
        <f aca="false">IF(A190="","",IF(I189&lt;=E190,0,IF(IF(MOD(A190,int)=0,$K$4,0)+E190&gt;=I189+D190,I189+D190-E190,IF(MOD(A190,int)=0,$K$4,0)+IF(IF(MOD(A190,int)=0,$K$4,0)+IF(MONTH(B190)=$K$7,$K$6,0)+E190&lt;I189+D190,IF(MONTH(B190)=$K$7,$K$6,0),I189+D190-IF(MOD(A190,int)=0,$K$4,0)-E190))))</f>
        <v>#VALUE!</v>
      </c>
      <c r="G190" s="119"/>
      <c r="H190" s="118" t="e">
        <f aca="false">IF(A190="","",G190+IF(F190="",0,F190))</f>
        <v>#VALUE!</v>
      </c>
      <c r="I190" s="111" t="e">
        <f aca="false">IF(A190="","",I189-H190)</f>
        <v>#VALUE!</v>
      </c>
      <c r="J190" s="120" t="e">
        <f aca="false">IF(A190="","",IF(MOD(A190,12)=0,A190/12,""))</f>
        <v>#VALUE!</v>
      </c>
      <c r="L190" s="69"/>
    </row>
    <row r="191" customFormat="false" ht="12.75" hidden="false" customHeight="false" outlineLevel="0" collapsed="false">
      <c r="A191" s="115" t="e">
        <f aca="false">IF(I190="","",IF(OR(A190&gt;=nper,ROUND(I190,2)&lt;=0),"",A190+1))</f>
        <v>#VALUE!</v>
      </c>
      <c r="B191" s="116" t="e">
        <f aca="false">IF(A191="","",IF(DAY(DATE(YEAR(fpdate),MONTH(fpdate)+A191-1,DAY(fpdate)))&lt;&gt;DAY(fpdate),DATE(YEAR(fpdate),MONTH(fpdate)+A191,0),DATE(YEAR(fpdate),MONTH(fpdate)+A191-1,DAY(fpdate))))</f>
        <v>#VALUE!</v>
      </c>
      <c r="C191" s="117" t="e">
        <f aca="false">IF(A191="","",IF(variable,IF(A191&lt;$L$5*12,start_rate,IF($L$9&gt;=0,MIN($L$6,start_rate+$L$9*ROUNDUP((A191-$L$5*12)/$L$8,0)),MAX($L$7,start_rate+$L$9*ROUNDUP((A191-$L$5*12)/$L$8,0)))),start_rate))</f>
        <v>#VALUE!</v>
      </c>
      <c r="D191" s="118" t="e">
        <f aca="false">IF(A191="","",ROUND((((1+C191/CP)^(CP/12))-1)*I190,2))</f>
        <v>#VALUE!</v>
      </c>
      <c r="E191" s="118" t="e">
        <f aca="false">IF(A191="","",IF(A191=nper,I190+ROUND(C191/12*I190,2),MIN(ROUND(IF(C191=start_rate,payment,IF(C191=C190,E190,-PMT(C191/12,nper-A191+1,I190))),2),I190+ROUND(C191/12*I190,2))))</f>
        <v>#VALUE!</v>
      </c>
      <c r="F191" s="118" t="e">
        <f aca="false">IF(A191="","",IF(I190&lt;=E191,0,IF(IF(MOD(A191,int)=0,$K$4,0)+E191&gt;=I190+D191,I190+D191-E191,IF(MOD(A191,int)=0,$K$4,0)+IF(IF(MOD(A191,int)=0,$K$4,0)+IF(MONTH(B191)=$K$7,$K$6,0)+E191&lt;I190+D191,IF(MONTH(B191)=$K$7,$K$6,0),I190+D191-IF(MOD(A191,int)=0,$K$4,0)-E191))))</f>
        <v>#VALUE!</v>
      </c>
      <c r="G191" s="119"/>
      <c r="H191" s="118" t="e">
        <f aca="false">IF(A191="","",G191+IF(F191="",0,F191))</f>
        <v>#VALUE!</v>
      </c>
      <c r="I191" s="111" t="e">
        <f aca="false">IF(A191="","",I190-H191)</f>
        <v>#VALUE!</v>
      </c>
      <c r="J191" s="120" t="e">
        <f aca="false">IF(A191="","",IF(MOD(A191,12)=0,A191/12,""))</f>
        <v>#VALUE!</v>
      </c>
      <c r="L191" s="69"/>
    </row>
    <row r="192" customFormat="false" ht="12.75" hidden="false" customHeight="false" outlineLevel="0" collapsed="false">
      <c r="A192" s="115" t="e">
        <f aca="false">IF(I191="","",IF(OR(A191&gt;=nper,ROUND(I191,2)&lt;=0),"",A191+1))</f>
        <v>#VALUE!</v>
      </c>
      <c r="B192" s="116" t="e">
        <f aca="false">IF(A192="","",IF(DAY(DATE(YEAR(fpdate),MONTH(fpdate)+A192-1,DAY(fpdate)))&lt;&gt;DAY(fpdate),DATE(YEAR(fpdate),MONTH(fpdate)+A192,0),DATE(YEAR(fpdate),MONTH(fpdate)+A192-1,DAY(fpdate))))</f>
        <v>#VALUE!</v>
      </c>
      <c r="C192" s="117" t="e">
        <f aca="false">IF(A192="","",IF(variable,IF(A192&lt;$L$5*12,start_rate,IF($L$9&gt;=0,MIN($L$6,start_rate+$L$9*ROUNDUP((A192-$L$5*12)/$L$8,0)),MAX($L$7,start_rate+$L$9*ROUNDUP((A192-$L$5*12)/$L$8,0)))),start_rate))</f>
        <v>#VALUE!</v>
      </c>
      <c r="D192" s="118" t="e">
        <f aca="false">IF(A192="","",ROUND((((1+C192/CP)^(CP/12))-1)*I191,2))</f>
        <v>#VALUE!</v>
      </c>
      <c r="E192" s="118" t="e">
        <f aca="false">IF(A192="","",IF(A192=nper,I191+ROUND(C192/12*I191,2),MIN(ROUND(IF(C192=start_rate,payment,IF(C192=C191,E191,-PMT(C192/12,nper-A192+1,I191))),2),I191+ROUND(C192/12*I191,2))))</f>
        <v>#VALUE!</v>
      </c>
      <c r="F192" s="118" t="e">
        <f aca="false">IF(A192="","",IF(I191&lt;=E192,0,IF(IF(MOD(A192,int)=0,$K$4,0)+E192&gt;=I191+D192,I191+D192-E192,IF(MOD(A192,int)=0,$K$4,0)+IF(IF(MOD(A192,int)=0,$K$4,0)+IF(MONTH(B192)=$K$7,$K$6,0)+E192&lt;I191+D192,IF(MONTH(B192)=$K$7,$K$6,0),I191+D192-IF(MOD(A192,int)=0,$K$4,0)-E192))))</f>
        <v>#VALUE!</v>
      </c>
      <c r="G192" s="119"/>
      <c r="H192" s="118" t="e">
        <f aca="false">IF(A192="","",G192+IF(F192="",0,F192))</f>
        <v>#VALUE!</v>
      </c>
      <c r="I192" s="111" t="e">
        <f aca="false">IF(A192="","",I191-H192)</f>
        <v>#VALUE!</v>
      </c>
      <c r="J192" s="120" t="e">
        <f aca="false">IF(A192="","",IF(MOD(A192,12)=0,A192/12,""))</f>
        <v>#VALUE!</v>
      </c>
      <c r="L192" s="69"/>
    </row>
    <row r="193" customFormat="false" ht="12.75" hidden="false" customHeight="false" outlineLevel="0" collapsed="false">
      <c r="A193" s="115" t="e">
        <f aca="false">IF(I192="","",IF(OR(A192&gt;=nper,ROUND(I192,2)&lt;=0),"",A192+1))</f>
        <v>#VALUE!</v>
      </c>
      <c r="B193" s="116" t="e">
        <f aca="false">IF(A193="","",IF(DAY(DATE(YEAR(fpdate),MONTH(fpdate)+A193-1,DAY(fpdate)))&lt;&gt;DAY(fpdate),DATE(YEAR(fpdate),MONTH(fpdate)+A193,0),DATE(YEAR(fpdate),MONTH(fpdate)+A193-1,DAY(fpdate))))</f>
        <v>#VALUE!</v>
      </c>
      <c r="C193" s="117" t="e">
        <f aca="false">IF(A193="","",IF(variable,IF(A193&lt;$L$5*12,start_rate,IF($L$9&gt;=0,MIN($L$6,start_rate+$L$9*ROUNDUP((A193-$L$5*12)/$L$8,0)),MAX($L$7,start_rate+$L$9*ROUNDUP((A193-$L$5*12)/$L$8,0)))),start_rate))</f>
        <v>#VALUE!</v>
      </c>
      <c r="D193" s="118" t="e">
        <f aca="false">IF(A193="","",ROUND((((1+C193/CP)^(CP/12))-1)*I192,2))</f>
        <v>#VALUE!</v>
      </c>
      <c r="E193" s="118" t="e">
        <f aca="false">IF(A193="","",IF(A193=nper,I192+ROUND(C193/12*I192,2),MIN(ROUND(IF(C193=start_rate,payment,IF(C193=C192,E192,-PMT(C193/12,nper-A193+1,I192))),2),I192+ROUND(C193/12*I192,2))))</f>
        <v>#VALUE!</v>
      </c>
      <c r="F193" s="118" t="e">
        <f aca="false">IF(A193="","",IF(I192&lt;=E193,0,IF(IF(MOD(A193,int)=0,$K$4,0)+E193&gt;=I192+D193,I192+D193-E193,IF(MOD(A193,int)=0,$K$4,0)+IF(IF(MOD(A193,int)=0,$K$4,0)+IF(MONTH(B193)=$K$7,$K$6,0)+E193&lt;I192+D193,IF(MONTH(B193)=$K$7,$K$6,0),I192+D193-IF(MOD(A193,int)=0,$K$4,0)-E193))))</f>
        <v>#VALUE!</v>
      </c>
      <c r="G193" s="119"/>
      <c r="H193" s="118" t="e">
        <f aca="false">IF(A193="","",G193+IF(F193="",0,F193))</f>
        <v>#VALUE!</v>
      </c>
      <c r="I193" s="111" t="e">
        <f aca="false">IF(A193="","",I192-H193)</f>
        <v>#VALUE!</v>
      </c>
      <c r="J193" s="120" t="e">
        <f aca="false">IF(A193="","",IF(MOD(A193,12)=0,A193/12,""))</f>
        <v>#VALUE!</v>
      </c>
      <c r="L193" s="69"/>
    </row>
    <row r="194" customFormat="false" ht="12.75" hidden="false" customHeight="false" outlineLevel="0" collapsed="false">
      <c r="A194" s="115" t="e">
        <f aca="false">IF(I193="","",IF(OR(A193&gt;=nper,ROUND(I193,2)&lt;=0),"",A193+1))</f>
        <v>#VALUE!</v>
      </c>
      <c r="B194" s="116" t="e">
        <f aca="false">IF(A194="","",IF(DAY(DATE(YEAR(fpdate),MONTH(fpdate)+A194-1,DAY(fpdate)))&lt;&gt;DAY(fpdate),DATE(YEAR(fpdate),MONTH(fpdate)+A194,0),DATE(YEAR(fpdate),MONTH(fpdate)+A194-1,DAY(fpdate))))</f>
        <v>#VALUE!</v>
      </c>
      <c r="C194" s="117" t="e">
        <f aca="false">IF(A194="","",IF(variable,IF(A194&lt;$L$5*12,start_rate,IF($L$9&gt;=0,MIN($L$6,start_rate+$L$9*ROUNDUP((A194-$L$5*12)/$L$8,0)),MAX($L$7,start_rate+$L$9*ROUNDUP((A194-$L$5*12)/$L$8,0)))),start_rate))</f>
        <v>#VALUE!</v>
      </c>
      <c r="D194" s="118" t="e">
        <f aca="false">IF(A194="","",ROUND((((1+C194/CP)^(CP/12))-1)*I193,2))</f>
        <v>#VALUE!</v>
      </c>
      <c r="E194" s="118" t="e">
        <f aca="false">IF(A194="","",IF(A194=nper,I193+ROUND(C194/12*I193,2),MIN(ROUND(IF(C194=start_rate,payment,IF(C194=C193,E193,-PMT(C194/12,nper-A194+1,I193))),2),I193+ROUND(C194/12*I193,2))))</f>
        <v>#VALUE!</v>
      </c>
      <c r="F194" s="118" t="e">
        <f aca="false">IF(A194="","",IF(I193&lt;=E194,0,IF(IF(MOD(A194,int)=0,$K$4,0)+E194&gt;=I193+D194,I193+D194-E194,IF(MOD(A194,int)=0,$K$4,0)+IF(IF(MOD(A194,int)=0,$K$4,0)+IF(MONTH(B194)=$K$7,$K$6,0)+E194&lt;I193+D194,IF(MONTH(B194)=$K$7,$K$6,0),I193+D194-IF(MOD(A194,int)=0,$K$4,0)-E194))))</f>
        <v>#VALUE!</v>
      </c>
      <c r="G194" s="119"/>
      <c r="H194" s="118" t="e">
        <f aca="false">IF(A194="","",G194+IF(F194="",0,F194))</f>
        <v>#VALUE!</v>
      </c>
      <c r="I194" s="111" t="e">
        <f aca="false">IF(A194="","",I193-H194)</f>
        <v>#VALUE!</v>
      </c>
      <c r="J194" s="120" t="e">
        <f aca="false">IF(A194="","",IF(MOD(A194,12)=0,A194/12,""))</f>
        <v>#VALUE!</v>
      </c>
      <c r="L194" s="69"/>
    </row>
    <row r="195" customFormat="false" ht="12.75" hidden="false" customHeight="false" outlineLevel="0" collapsed="false">
      <c r="A195" s="115" t="e">
        <f aca="false">IF(I194="","",IF(OR(A194&gt;=nper,ROUND(I194,2)&lt;=0),"",A194+1))</f>
        <v>#VALUE!</v>
      </c>
      <c r="B195" s="116" t="e">
        <f aca="false">IF(A195="","",IF(DAY(DATE(YEAR(fpdate),MONTH(fpdate)+A195-1,DAY(fpdate)))&lt;&gt;DAY(fpdate),DATE(YEAR(fpdate),MONTH(fpdate)+A195,0),DATE(YEAR(fpdate),MONTH(fpdate)+A195-1,DAY(fpdate))))</f>
        <v>#VALUE!</v>
      </c>
      <c r="C195" s="117" t="e">
        <f aca="false">IF(A195="","",IF(variable,IF(A195&lt;$L$5*12,start_rate,IF($L$9&gt;=0,MIN($L$6,start_rate+$L$9*ROUNDUP((A195-$L$5*12)/$L$8,0)),MAX($L$7,start_rate+$L$9*ROUNDUP((A195-$L$5*12)/$L$8,0)))),start_rate))</f>
        <v>#VALUE!</v>
      </c>
      <c r="D195" s="118" t="e">
        <f aca="false">IF(A195="","",ROUND((((1+C195/CP)^(CP/12))-1)*I194,2))</f>
        <v>#VALUE!</v>
      </c>
      <c r="E195" s="118" t="e">
        <f aca="false">IF(A195="","",IF(A195=nper,I194+ROUND(C195/12*I194,2),MIN(ROUND(IF(C195=start_rate,payment,IF(C195=C194,E194,-PMT(C195/12,nper-A195+1,I194))),2),I194+ROUND(C195/12*I194,2))))</f>
        <v>#VALUE!</v>
      </c>
      <c r="F195" s="118" t="e">
        <f aca="false">IF(A195="","",IF(I194&lt;=E195,0,IF(IF(MOD(A195,int)=0,$K$4,0)+E195&gt;=I194+D195,I194+D195-E195,IF(MOD(A195,int)=0,$K$4,0)+IF(IF(MOD(A195,int)=0,$K$4,0)+IF(MONTH(B195)=$K$7,$K$6,0)+E195&lt;I194+D195,IF(MONTH(B195)=$K$7,$K$6,0),I194+D195-IF(MOD(A195,int)=0,$K$4,0)-E195))))</f>
        <v>#VALUE!</v>
      </c>
      <c r="G195" s="119"/>
      <c r="H195" s="118" t="e">
        <f aca="false">IF(A195="","",G195+IF(F195="",0,F195))</f>
        <v>#VALUE!</v>
      </c>
      <c r="I195" s="111" t="e">
        <f aca="false">IF(A195="","",I194-H195)</f>
        <v>#VALUE!</v>
      </c>
      <c r="J195" s="120" t="e">
        <f aca="false">IF(A195="","",IF(MOD(A195,12)=0,A195/12,""))</f>
        <v>#VALUE!</v>
      </c>
      <c r="L195" s="69"/>
    </row>
    <row r="196" customFormat="false" ht="12.75" hidden="false" customHeight="false" outlineLevel="0" collapsed="false">
      <c r="A196" s="115" t="e">
        <f aca="false">IF(I195="","",IF(OR(A195&gt;=nper,ROUND(I195,2)&lt;=0),"",A195+1))</f>
        <v>#VALUE!</v>
      </c>
      <c r="B196" s="116" t="e">
        <f aca="false">IF(A196="","",IF(DAY(DATE(YEAR(fpdate),MONTH(fpdate)+A196-1,DAY(fpdate)))&lt;&gt;DAY(fpdate),DATE(YEAR(fpdate),MONTH(fpdate)+A196,0),DATE(YEAR(fpdate),MONTH(fpdate)+A196-1,DAY(fpdate))))</f>
        <v>#VALUE!</v>
      </c>
      <c r="C196" s="117" t="e">
        <f aca="false">IF(A196="","",IF(variable,IF(A196&lt;$L$5*12,start_rate,IF($L$9&gt;=0,MIN($L$6,start_rate+$L$9*ROUNDUP((A196-$L$5*12)/$L$8,0)),MAX($L$7,start_rate+$L$9*ROUNDUP((A196-$L$5*12)/$L$8,0)))),start_rate))</f>
        <v>#VALUE!</v>
      </c>
      <c r="D196" s="118" t="e">
        <f aca="false">IF(A196="","",ROUND((((1+C196/CP)^(CP/12))-1)*I195,2))</f>
        <v>#VALUE!</v>
      </c>
      <c r="E196" s="118" t="e">
        <f aca="false">IF(A196="","",IF(A196=nper,I195+ROUND(C196/12*I195,2),MIN(ROUND(IF(C196=start_rate,payment,IF(C196=C195,E195,-PMT(C196/12,nper-A196+1,I195))),2),I195+ROUND(C196/12*I195,2))))</f>
        <v>#VALUE!</v>
      </c>
      <c r="F196" s="118" t="e">
        <f aca="false">IF(A196="","",IF(I195&lt;=E196,0,IF(IF(MOD(A196,int)=0,$K$4,0)+E196&gt;=I195+D196,I195+D196-E196,IF(MOD(A196,int)=0,$K$4,0)+IF(IF(MOD(A196,int)=0,$K$4,0)+IF(MONTH(B196)=$K$7,$K$6,0)+E196&lt;I195+D196,IF(MONTH(B196)=$K$7,$K$6,0),I195+D196-IF(MOD(A196,int)=0,$K$4,0)-E196))))</f>
        <v>#VALUE!</v>
      </c>
      <c r="G196" s="119"/>
      <c r="H196" s="118" t="e">
        <f aca="false">IF(A196="","",G196+IF(F196="",0,F196))</f>
        <v>#VALUE!</v>
      </c>
      <c r="I196" s="111" t="e">
        <f aca="false">IF(A196="","",I195-H196)</f>
        <v>#VALUE!</v>
      </c>
      <c r="J196" s="120" t="e">
        <f aca="false">IF(A196="","",IF(MOD(A196,12)=0,A196/12,""))</f>
        <v>#VALUE!</v>
      </c>
      <c r="L196" s="69"/>
    </row>
    <row r="197" customFormat="false" ht="12.75" hidden="false" customHeight="false" outlineLevel="0" collapsed="false">
      <c r="A197" s="115" t="e">
        <f aca="false">IF(I196="","",IF(OR(A196&gt;=nper,ROUND(I196,2)&lt;=0),"",A196+1))</f>
        <v>#VALUE!</v>
      </c>
      <c r="B197" s="116" t="e">
        <f aca="false">IF(A197="","",IF(DAY(DATE(YEAR(fpdate),MONTH(fpdate)+A197-1,DAY(fpdate)))&lt;&gt;DAY(fpdate),DATE(YEAR(fpdate),MONTH(fpdate)+A197,0),DATE(YEAR(fpdate),MONTH(fpdate)+A197-1,DAY(fpdate))))</f>
        <v>#VALUE!</v>
      </c>
      <c r="C197" s="117" t="e">
        <f aca="false">IF(A197="","",IF(variable,IF(A197&lt;$L$5*12,start_rate,IF($L$9&gt;=0,MIN($L$6,start_rate+$L$9*ROUNDUP((A197-$L$5*12)/$L$8,0)),MAX($L$7,start_rate+$L$9*ROUNDUP((A197-$L$5*12)/$L$8,0)))),start_rate))</f>
        <v>#VALUE!</v>
      </c>
      <c r="D197" s="118" t="e">
        <f aca="false">IF(A197="","",ROUND((((1+C197/CP)^(CP/12))-1)*I196,2))</f>
        <v>#VALUE!</v>
      </c>
      <c r="E197" s="118" t="e">
        <f aca="false">IF(A197="","",IF(A197=nper,I196+ROUND(C197/12*I196,2),MIN(ROUND(IF(C197=start_rate,payment,IF(C197=C196,E196,-PMT(C197/12,nper-A197+1,I196))),2),I196+ROUND(C197/12*I196,2))))</f>
        <v>#VALUE!</v>
      </c>
      <c r="F197" s="118" t="e">
        <f aca="false">IF(A197="","",IF(I196&lt;=E197,0,IF(IF(MOD(A197,int)=0,$K$4,0)+E197&gt;=I196+D197,I196+D197-E197,IF(MOD(A197,int)=0,$K$4,0)+IF(IF(MOD(A197,int)=0,$K$4,0)+IF(MONTH(B197)=$K$7,$K$6,0)+E197&lt;I196+D197,IF(MONTH(B197)=$K$7,$K$6,0),I196+D197-IF(MOD(A197,int)=0,$K$4,0)-E197))))</f>
        <v>#VALUE!</v>
      </c>
      <c r="G197" s="119"/>
      <c r="H197" s="118" t="e">
        <f aca="false">IF(A197="","",G197+IF(F197="",0,F197))</f>
        <v>#VALUE!</v>
      </c>
      <c r="I197" s="111" t="e">
        <f aca="false">IF(A197="","",I196-H197)</f>
        <v>#VALUE!</v>
      </c>
      <c r="J197" s="120" t="e">
        <f aca="false">IF(A197="","",IF(MOD(A197,12)=0,A197/12,""))</f>
        <v>#VALUE!</v>
      </c>
      <c r="L197" s="69"/>
    </row>
    <row r="198" customFormat="false" ht="12.75" hidden="false" customHeight="false" outlineLevel="0" collapsed="false">
      <c r="A198" s="115" t="e">
        <f aca="false">IF(I197="","",IF(OR(A197&gt;=nper,ROUND(I197,2)&lt;=0),"",A197+1))</f>
        <v>#VALUE!</v>
      </c>
      <c r="B198" s="116" t="e">
        <f aca="false">IF(A198="","",IF(DAY(DATE(YEAR(fpdate),MONTH(fpdate)+A198-1,DAY(fpdate)))&lt;&gt;DAY(fpdate),DATE(YEAR(fpdate),MONTH(fpdate)+A198,0),DATE(YEAR(fpdate),MONTH(fpdate)+A198-1,DAY(fpdate))))</f>
        <v>#VALUE!</v>
      </c>
      <c r="C198" s="117" t="e">
        <f aca="false">IF(A198="","",IF(variable,IF(A198&lt;$L$5*12,start_rate,IF($L$9&gt;=0,MIN($L$6,start_rate+$L$9*ROUNDUP((A198-$L$5*12)/$L$8,0)),MAX($L$7,start_rate+$L$9*ROUNDUP((A198-$L$5*12)/$L$8,0)))),start_rate))</f>
        <v>#VALUE!</v>
      </c>
      <c r="D198" s="118" t="e">
        <f aca="false">IF(A198="","",ROUND((((1+C198/CP)^(CP/12))-1)*I197,2))</f>
        <v>#VALUE!</v>
      </c>
      <c r="E198" s="118" t="e">
        <f aca="false">IF(A198="","",IF(A198=nper,I197+ROUND(C198/12*I197,2),MIN(ROUND(IF(C198=start_rate,payment,IF(C198=C197,E197,-PMT(C198/12,nper-A198+1,I197))),2),I197+ROUND(C198/12*I197,2))))</f>
        <v>#VALUE!</v>
      </c>
      <c r="F198" s="118" t="e">
        <f aca="false">IF(A198="","",IF(I197&lt;=E198,0,IF(IF(MOD(A198,int)=0,$K$4,0)+E198&gt;=I197+D198,I197+D198-E198,IF(MOD(A198,int)=0,$K$4,0)+IF(IF(MOD(A198,int)=0,$K$4,0)+IF(MONTH(B198)=$K$7,$K$6,0)+E198&lt;I197+D198,IF(MONTH(B198)=$K$7,$K$6,0),I197+D198-IF(MOD(A198,int)=0,$K$4,0)-E198))))</f>
        <v>#VALUE!</v>
      </c>
      <c r="G198" s="119"/>
      <c r="H198" s="118" t="e">
        <f aca="false">IF(A198="","",G198+IF(F198="",0,F198))</f>
        <v>#VALUE!</v>
      </c>
      <c r="I198" s="111" t="e">
        <f aca="false">IF(A198="","",I197-H198)</f>
        <v>#VALUE!</v>
      </c>
      <c r="J198" s="120" t="e">
        <f aca="false">IF(A198="","",IF(MOD(A198,12)=0,A198/12,""))</f>
        <v>#VALUE!</v>
      </c>
      <c r="L198" s="69"/>
    </row>
    <row r="199" customFormat="false" ht="12.75" hidden="false" customHeight="false" outlineLevel="0" collapsed="false">
      <c r="A199" s="115" t="e">
        <f aca="false">IF(I198="","",IF(OR(A198&gt;=nper,ROUND(I198,2)&lt;=0),"",A198+1))</f>
        <v>#VALUE!</v>
      </c>
      <c r="B199" s="116" t="e">
        <f aca="false">IF(A199="","",IF(DAY(DATE(YEAR(fpdate),MONTH(fpdate)+A199-1,DAY(fpdate)))&lt;&gt;DAY(fpdate),DATE(YEAR(fpdate),MONTH(fpdate)+A199,0),DATE(YEAR(fpdate),MONTH(fpdate)+A199-1,DAY(fpdate))))</f>
        <v>#VALUE!</v>
      </c>
      <c r="C199" s="117" t="e">
        <f aca="false">IF(A199="","",IF(variable,IF(A199&lt;$L$5*12,start_rate,IF($L$9&gt;=0,MIN($L$6,start_rate+$L$9*ROUNDUP((A199-$L$5*12)/$L$8,0)),MAX($L$7,start_rate+$L$9*ROUNDUP((A199-$L$5*12)/$L$8,0)))),start_rate))</f>
        <v>#VALUE!</v>
      </c>
      <c r="D199" s="118" t="e">
        <f aca="false">IF(A199="","",ROUND((((1+C199/CP)^(CP/12))-1)*I198,2))</f>
        <v>#VALUE!</v>
      </c>
      <c r="E199" s="118" t="e">
        <f aca="false">IF(A199="","",IF(A199=nper,I198+ROUND(C199/12*I198,2),MIN(ROUND(IF(C199=start_rate,payment,IF(C199=C198,E198,-PMT(C199/12,nper-A199+1,I198))),2),I198+ROUND(C199/12*I198,2))))</f>
        <v>#VALUE!</v>
      </c>
      <c r="F199" s="118" t="e">
        <f aca="false">IF(A199="","",IF(I198&lt;=E199,0,IF(IF(MOD(A199,int)=0,$K$4,0)+E199&gt;=I198+D199,I198+D199-E199,IF(MOD(A199,int)=0,$K$4,0)+IF(IF(MOD(A199,int)=0,$K$4,0)+IF(MONTH(B199)=$K$7,$K$6,0)+E199&lt;I198+D199,IF(MONTH(B199)=$K$7,$K$6,0),I198+D199-IF(MOD(A199,int)=0,$K$4,0)-E199))))</f>
        <v>#VALUE!</v>
      </c>
      <c r="G199" s="119"/>
      <c r="H199" s="118" t="e">
        <f aca="false">IF(A199="","",G199+IF(F199="",0,F199))</f>
        <v>#VALUE!</v>
      </c>
      <c r="I199" s="111" t="e">
        <f aca="false">IF(A199="","",I198-H199)</f>
        <v>#VALUE!</v>
      </c>
      <c r="J199" s="120" t="e">
        <f aca="false">IF(A199="","",IF(MOD(A199,12)=0,A199/12,""))</f>
        <v>#VALUE!</v>
      </c>
      <c r="L199" s="69"/>
    </row>
    <row r="200" customFormat="false" ht="12.75" hidden="false" customHeight="false" outlineLevel="0" collapsed="false">
      <c r="A200" s="115" t="e">
        <f aca="false">IF(I199="","",IF(OR(A199&gt;=nper,ROUND(I199,2)&lt;=0),"",A199+1))</f>
        <v>#VALUE!</v>
      </c>
      <c r="B200" s="116" t="e">
        <f aca="false">IF(A200="","",IF(DAY(DATE(YEAR(fpdate),MONTH(fpdate)+A200-1,DAY(fpdate)))&lt;&gt;DAY(fpdate),DATE(YEAR(fpdate),MONTH(fpdate)+A200,0),DATE(YEAR(fpdate),MONTH(fpdate)+A200-1,DAY(fpdate))))</f>
        <v>#VALUE!</v>
      </c>
      <c r="C200" s="117" t="e">
        <f aca="false">IF(A200="","",IF(variable,IF(A200&lt;$L$5*12,start_rate,IF($L$9&gt;=0,MIN($L$6,start_rate+$L$9*ROUNDUP((A200-$L$5*12)/$L$8,0)),MAX($L$7,start_rate+$L$9*ROUNDUP((A200-$L$5*12)/$L$8,0)))),start_rate))</f>
        <v>#VALUE!</v>
      </c>
      <c r="D200" s="118" t="e">
        <f aca="false">IF(A200="","",ROUND((((1+C200/CP)^(CP/12))-1)*I199,2))</f>
        <v>#VALUE!</v>
      </c>
      <c r="E200" s="118" t="e">
        <f aca="false">IF(A200="","",IF(A200=nper,I199+ROUND(C200/12*I199,2),MIN(ROUND(IF(C200=start_rate,payment,IF(C200=C199,E199,-PMT(C200/12,nper-A200+1,I199))),2),I199+ROUND(C200/12*I199,2))))</f>
        <v>#VALUE!</v>
      </c>
      <c r="F200" s="118" t="e">
        <f aca="false">IF(A200="","",IF(I199&lt;=E200,0,IF(IF(MOD(A200,int)=0,$K$4,0)+E200&gt;=I199+D200,I199+D200-E200,IF(MOD(A200,int)=0,$K$4,0)+IF(IF(MOD(A200,int)=0,$K$4,0)+IF(MONTH(B200)=$K$7,$K$6,0)+E200&lt;I199+D200,IF(MONTH(B200)=$K$7,$K$6,0),I199+D200-IF(MOD(A200,int)=0,$K$4,0)-E200))))</f>
        <v>#VALUE!</v>
      </c>
      <c r="G200" s="119"/>
      <c r="H200" s="118" t="e">
        <f aca="false">IF(A200="","",G200+IF(F200="",0,F200))</f>
        <v>#VALUE!</v>
      </c>
      <c r="I200" s="111" t="e">
        <f aca="false">IF(A200="","",I199-H200)</f>
        <v>#VALUE!</v>
      </c>
      <c r="J200" s="120" t="e">
        <f aca="false">IF(A200="","",IF(MOD(A200,12)=0,A200/12,""))</f>
        <v>#VALUE!</v>
      </c>
      <c r="L200" s="69"/>
    </row>
    <row r="201" customFormat="false" ht="12.75" hidden="false" customHeight="false" outlineLevel="0" collapsed="false">
      <c r="A201" s="115" t="e">
        <f aca="false">IF(I200="","",IF(OR(A200&gt;=nper,ROUND(I200,2)&lt;=0),"",A200+1))</f>
        <v>#VALUE!</v>
      </c>
      <c r="B201" s="116" t="e">
        <f aca="false">IF(A201="","",IF(DAY(DATE(YEAR(fpdate),MONTH(fpdate)+A201-1,DAY(fpdate)))&lt;&gt;DAY(fpdate),DATE(YEAR(fpdate),MONTH(fpdate)+A201,0),DATE(YEAR(fpdate),MONTH(fpdate)+A201-1,DAY(fpdate))))</f>
        <v>#VALUE!</v>
      </c>
      <c r="C201" s="117" t="e">
        <f aca="false">IF(A201="","",IF(variable,IF(A201&lt;$L$5*12,start_rate,IF($L$9&gt;=0,MIN($L$6,start_rate+$L$9*ROUNDUP((A201-$L$5*12)/$L$8,0)),MAX($L$7,start_rate+$L$9*ROUNDUP((A201-$L$5*12)/$L$8,0)))),start_rate))</f>
        <v>#VALUE!</v>
      </c>
      <c r="D201" s="118" t="e">
        <f aca="false">IF(A201="","",ROUND((((1+C201/CP)^(CP/12))-1)*I200,2))</f>
        <v>#VALUE!</v>
      </c>
      <c r="E201" s="118" t="e">
        <f aca="false">IF(A201="","",IF(A201=nper,I200+ROUND(C201/12*I200,2),MIN(ROUND(IF(C201=start_rate,payment,IF(C201=C200,E200,-PMT(C201/12,nper-A201+1,I200))),2),I200+ROUND(C201/12*I200,2))))</f>
        <v>#VALUE!</v>
      </c>
      <c r="F201" s="118" t="e">
        <f aca="false">IF(A201="","",IF(I200&lt;=E201,0,IF(IF(MOD(A201,int)=0,$K$4,0)+E201&gt;=I200+D201,I200+D201-E201,IF(MOD(A201,int)=0,$K$4,0)+IF(IF(MOD(A201,int)=0,$K$4,0)+IF(MONTH(B201)=$K$7,$K$6,0)+E201&lt;I200+D201,IF(MONTH(B201)=$K$7,$K$6,0),I200+D201-IF(MOD(A201,int)=0,$K$4,0)-E201))))</f>
        <v>#VALUE!</v>
      </c>
      <c r="G201" s="119"/>
      <c r="H201" s="118" t="e">
        <f aca="false">IF(A201="","",G201+IF(F201="",0,F201))</f>
        <v>#VALUE!</v>
      </c>
      <c r="I201" s="111" t="e">
        <f aca="false">IF(A201="","",I200-H201)</f>
        <v>#VALUE!</v>
      </c>
      <c r="J201" s="120" t="e">
        <f aca="false">IF(A201="","",IF(MOD(A201,12)=0,A201/12,""))</f>
        <v>#VALUE!</v>
      </c>
      <c r="L201" s="69"/>
    </row>
    <row r="202" customFormat="false" ht="12.75" hidden="false" customHeight="false" outlineLevel="0" collapsed="false">
      <c r="A202" s="115" t="e">
        <f aca="false">IF(I201="","",IF(OR(A201&gt;=nper,ROUND(I201,2)&lt;=0),"",A201+1))</f>
        <v>#VALUE!</v>
      </c>
      <c r="B202" s="116" t="e">
        <f aca="false">IF(A202="","",IF(DAY(DATE(YEAR(fpdate),MONTH(fpdate)+A202-1,DAY(fpdate)))&lt;&gt;DAY(fpdate),DATE(YEAR(fpdate),MONTH(fpdate)+A202,0),DATE(YEAR(fpdate),MONTH(fpdate)+A202-1,DAY(fpdate))))</f>
        <v>#VALUE!</v>
      </c>
      <c r="C202" s="117" t="e">
        <f aca="false">IF(A202="","",IF(variable,IF(A202&lt;$L$5*12,start_rate,IF($L$9&gt;=0,MIN($L$6,start_rate+$L$9*ROUNDUP((A202-$L$5*12)/$L$8,0)),MAX($L$7,start_rate+$L$9*ROUNDUP((A202-$L$5*12)/$L$8,0)))),start_rate))</f>
        <v>#VALUE!</v>
      </c>
      <c r="D202" s="118" t="e">
        <f aca="false">IF(A202="","",ROUND((((1+C202/CP)^(CP/12))-1)*I201,2))</f>
        <v>#VALUE!</v>
      </c>
      <c r="E202" s="118" t="e">
        <f aca="false">IF(A202="","",IF(A202=nper,I201+ROUND(C202/12*I201,2),MIN(ROUND(IF(C202=start_rate,payment,IF(C202=C201,E201,-PMT(C202/12,nper-A202+1,I201))),2),I201+ROUND(C202/12*I201,2))))</f>
        <v>#VALUE!</v>
      </c>
      <c r="F202" s="118" t="e">
        <f aca="false">IF(A202="","",IF(I201&lt;=E202,0,IF(IF(MOD(A202,int)=0,$K$4,0)+E202&gt;=I201+D202,I201+D202-E202,IF(MOD(A202,int)=0,$K$4,0)+IF(IF(MOD(A202,int)=0,$K$4,0)+IF(MONTH(B202)=$K$7,$K$6,0)+E202&lt;I201+D202,IF(MONTH(B202)=$K$7,$K$6,0),I201+D202-IF(MOD(A202,int)=0,$K$4,0)-E202))))</f>
        <v>#VALUE!</v>
      </c>
      <c r="G202" s="119"/>
      <c r="H202" s="118" t="e">
        <f aca="false">IF(A202="","",G202+IF(F202="",0,F202))</f>
        <v>#VALUE!</v>
      </c>
      <c r="I202" s="111" t="e">
        <f aca="false">IF(A202="","",I201-H202)</f>
        <v>#VALUE!</v>
      </c>
      <c r="J202" s="120" t="e">
        <f aca="false">IF(A202="","",IF(MOD(A202,12)=0,A202/12,""))</f>
        <v>#VALUE!</v>
      </c>
      <c r="L202" s="69"/>
    </row>
    <row r="203" customFormat="false" ht="12.75" hidden="false" customHeight="false" outlineLevel="0" collapsed="false">
      <c r="A203" s="115" t="e">
        <f aca="false">IF(I202="","",IF(OR(A202&gt;=nper,ROUND(I202,2)&lt;=0),"",A202+1))</f>
        <v>#VALUE!</v>
      </c>
      <c r="B203" s="116" t="e">
        <f aca="false">IF(A203="","",IF(DAY(DATE(YEAR(fpdate),MONTH(fpdate)+A203-1,DAY(fpdate)))&lt;&gt;DAY(fpdate),DATE(YEAR(fpdate),MONTH(fpdate)+A203,0),DATE(YEAR(fpdate),MONTH(fpdate)+A203-1,DAY(fpdate))))</f>
        <v>#VALUE!</v>
      </c>
      <c r="C203" s="117" t="e">
        <f aca="false">IF(A203="","",IF(variable,IF(A203&lt;$L$5*12,start_rate,IF($L$9&gt;=0,MIN($L$6,start_rate+$L$9*ROUNDUP((A203-$L$5*12)/$L$8,0)),MAX($L$7,start_rate+$L$9*ROUNDUP((A203-$L$5*12)/$L$8,0)))),start_rate))</f>
        <v>#VALUE!</v>
      </c>
      <c r="D203" s="118" t="e">
        <f aca="false">IF(A203="","",ROUND((((1+C203/CP)^(CP/12))-1)*I202,2))</f>
        <v>#VALUE!</v>
      </c>
      <c r="E203" s="118" t="e">
        <f aca="false">IF(A203="","",IF(A203=nper,I202+ROUND(C203/12*I202,2),MIN(ROUND(IF(C203=start_rate,payment,IF(C203=C202,E202,-PMT(C203/12,nper-A203+1,I202))),2),I202+ROUND(C203/12*I202,2))))</f>
        <v>#VALUE!</v>
      </c>
      <c r="F203" s="118" t="e">
        <f aca="false">IF(A203="","",IF(I202&lt;=E203,0,IF(IF(MOD(A203,int)=0,$K$4,0)+E203&gt;=I202+D203,I202+D203-E203,IF(MOD(A203,int)=0,$K$4,0)+IF(IF(MOD(A203,int)=0,$K$4,0)+IF(MONTH(B203)=$K$7,$K$6,0)+E203&lt;I202+D203,IF(MONTH(B203)=$K$7,$K$6,0),I202+D203-IF(MOD(A203,int)=0,$K$4,0)-E203))))</f>
        <v>#VALUE!</v>
      </c>
      <c r="G203" s="119"/>
      <c r="H203" s="118" t="e">
        <f aca="false">IF(A203="","",G203+IF(F203="",0,F203))</f>
        <v>#VALUE!</v>
      </c>
      <c r="I203" s="111" t="e">
        <f aca="false">IF(A203="","",I202-H203)</f>
        <v>#VALUE!</v>
      </c>
      <c r="J203" s="120" t="e">
        <f aca="false">IF(A203="","",IF(MOD(A203,12)=0,A203/12,""))</f>
        <v>#VALUE!</v>
      </c>
      <c r="L203" s="69"/>
    </row>
    <row r="204" customFormat="false" ht="12.75" hidden="false" customHeight="false" outlineLevel="0" collapsed="false">
      <c r="A204" s="115" t="e">
        <f aca="false">IF(I203="","",IF(OR(A203&gt;=nper,ROUND(I203,2)&lt;=0),"",A203+1))</f>
        <v>#VALUE!</v>
      </c>
      <c r="B204" s="116" t="e">
        <f aca="false">IF(A204="","",IF(DAY(DATE(YEAR(fpdate),MONTH(fpdate)+A204-1,DAY(fpdate)))&lt;&gt;DAY(fpdate),DATE(YEAR(fpdate),MONTH(fpdate)+A204,0),DATE(YEAR(fpdate),MONTH(fpdate)+A204-1,DAY(fpdate))))</f>
        <v>#VALUE!</v>
      </c>
      <c r="C204" s="117" t="e">
        <f aca="false">IF(A204="","",IF(variable,IF(A204&lt;$L$5*12,start_rate,IF($L$9&gt;=0,MIN($L$6,start_rate+$L$9*ROUNDUP((A204-$L$5*12)/$L$8,0)),MAX($L$7,start_rate+$L$9*ROUNDUP((A204-$L$5*12)/$L$8,0)))),start_rate))</f>
        <v>#VALUE!</v>
      </c>
      <c r="D204" s="118" t="e">
        <f aca="false">IF(A204="","",ROUND((((1+C204/CP)^(CP/12))-1)*I203,2))</f>
        <v>#VALUE!</v>
      </c>
      <c r="E204" s="118" t="e">
        <f aca="false">IF(A204="","",IF(A204=nper,I203+ROUND(C204/12*I203,2),MIN(ROUND(IF(C204=start_rate,payment,IF(C204=C203,E203,-PMT(C204/12,nper-A204+1,I203))),2),I203+ROUND(C204/12*I203,2))))</f>
        <v>#VALUE!</v>
      </c>
      <c r="F204" s="118" t="e">
        <f aca="false">IF(A204="","",IF(I203&lt;=E204,0,IF(IF(MOD(A204,int)=0,$K$4,0)+E204&gt;=I203+D204,I203+D204-E204,IF(MOD(A204,int)=0,$K$4,0)+IF(IF(MOD(A204,int)=0,$K$4,0)+IF(MONTH(B204)=$K$7,$K$6,0)+E204&lt;I203+D204,IF(MONTH(B204)=$K$7,$K$6,0),I203+D204-IF(MOD(A204,int)=0,$K$4,0)-E204))))</f>
        <v>#VALUE!</v>
      </c>
      <c r="G204" s="119"/>
      <c r="H204" s="118" t="e">
        <f aca="false">IF(A204="","",G204+IF(F204="",0,F204))</f>
        <v>#VALUE!</v>
      </c>
      <c r="I204" s="111" t="e">
        <f aca="false">IF(A204="","",I203-H204)</f>
        <v>#VALUE!</v>
      </c>
      <c r="J204" s="120" t="e">
        <f aca="false">IF(A204="","",IF(MOD(A204,12)=0,A204/12,""))</f>
        <v>#VALUE!</v>
      </c>
      <c r="L204" s="69"/>
    </row>
    <row r="205" customFormat="false" ht="12.75" hidden="false" customHeight="false" outlineLevel="0" collapsed="false">
      <c r="A205" s="115" t="e">
        <f aca="false">IF(I204="","",IF(OR(A204&gt;=nper,ROUND(I204,2)&lt;=0),"",A204+1))</f>
        <v>#VALUE!</v>
      </c>
      <c r="B205" s="116" t="e">
        <f aca="false">IF(A205="","",IF(DAY(DATE(YEAR(fpdate),MONTH(fpdate)+A205-1,DAY(fpdate)))&lt;&gt;DAY(fpdate),DATE(YEAR(fpdate),MONTH(fpdate)+A205,0),DATE(YEAR(fpdate),MONTH(fpdate)+A205-1,DAY(fpdate))))</f>
        <v>#VALUE!</v>
      </c>
      <c r="C205" s="117" t="e">
        <f aca="false">IF(A205="","",IF(variable,IF(A205&lt;$L$5*12,start_rate,IF($L$9&gt;=0,MIN($L$6,start_rate+$L$9*ROUNDUP((A205-$L$5*12)/$L$8,0)),MAX($L$7,start_rate+$L$9*ROUNDUP((A205-$L$5*12)/$L$8,0)))),start_rate))</f>
        <v>#VALUE!</v>
      </c>
      <c r="D205" s="118" t="e">
        <f aca="false">IF(A205="","",ROUND((((1+C205/CP)^(CP/12))-1)*I204,2))</f>
        <v>#VALUE!</v>
      </c>
      <c r="E205" s="118" t="e">
        <f aca="false">IF(A205="","",IF(A205=nper,I204+ROUND(C205/12*I204,2),MIN(ROUND(IF(C205=start_rate,payment,IF(C205=C204,E204,-PMT(C205/12,nper-A205+1,I204))),2),I204+ROUND(C205/12*I204,2))))</f>
        <v>#VALUE!</v>
      </c>
      <c r="F205" s="118" t="e">
        <f aca="false">IF(A205="","",IF(I204&lt;=E205,0,IF(IF(MOD(A205,int)=0,$K$4,0)+E205&gt;=I204+D205,I204+D205-E205,IF(MOD(A205,int)=0,$K$4,0)+IF(IF(MOD(A205,int)=0,$K$4,0)+IF(MONTH(B205)=$K$7,$K$6,0)+E205&lt;I204+D205,IF(MONTH(B205)=$K$7,$K$6,0),I204+D205-IF(MOD(A205,int)=0,$K$4,0)-E205))))</f>
        <v>#VALUE!</v>
      </c>
      <c r="G205" s="119"/>
      <c r="H205" s="118" t="e">
        <f aca="false">IF(A205="","",G205+IF(F205="",0,F205))</f>
        <v>#VALUE!</v>
      </c>
      <c r="I205" s="111" t="e">
        <f aca="false">IF(A205="","",I204-H205)</f>
        <v>#VALUE!</v>
      </c>
      <c r="J205" s="120" t="e">
        <f aca="false">IF(A205="","",IF(MOD(A205,12)=0,A205/12,""))</f>
        <v>#VALUE!</v>
      </c>
      <c r="L205" s="69"/>
    </row>
    <row r="206" customFormat="false" ht="12.75" hidden="false" customHeight="false" outlineLevel="0" collapsed="false">
      <c r="A206" s="115" t="e">
        <f aca="false">IF(I205="","",IF(OR(A205&gt;=nper,ROUND(I205,2)&lt;=0),"",A205+1))</f>
        <v>#VALUE!</v>
      </c>
      <c r="B206" s="116" t="e">
        <f aca="false">IF(A206="","",IF(DAY(DATE(YEAR(fpdate),MONTH(fpdate)+A206-1,DAY(fpdate)))&lt;&gt;DAY(fpdate),DATE(YEAR(fpdate),MONTH(fpdate)+A206,0),DATE(YEAR(fpdate),MONTH(fpdate)+A206-1,DAY(fpdate))))</f>
        <v>#VALUE!</v>
      </c>
      <c r="C206" s="117" t="e">
        <f aca="false">IF(A206="","",IF(variable,IF(A206&lt;$L$5*12,start_rate,IF($L$9&gt;=0,MIN($L$6,start_rate+$L$9*ROUNDUP((A206-$L$5*12)/$L$8,0)),MAX($L$7,start_rate+$L$9*ROUNDUP((A206-$L$5*12)/$L$8,0)))),start_rate))</f>
        <v>#VALUE!</v>
      </c>
      <c r="D206" s="118" t="e">
        <f aca="false">IF(A206="","",ROUND((((1+C206/CP)^(CP/12))-1)*I205,2))</f>
        <v>#VALUE!</v>
      </c>
      <c r="E206" s="118" t="e">
        <f aca="false">IF(A206="","",IF(A206=nper,I205+ROUND(C206/12*I205,2),MIN(ROUND(IF(C206=start_rate,payment,IF(C206=C205,E205,-PMT(C206/12,nper-A206+1,I205))),2),I205+ROUND(C206/12*I205,2))))</f>
        <v>#VALUE!</v>
      </c>
      <c r="F206" s="118" t="e">
        <f aca="false">IF(A206="","",IF(I205&lt;=E206,0,IF(IF(MOD(A206,int)=0,$K$4,0)+E206&gt;=I205+D206,I205+D206-E206,IF(MOD(A206,int)=0,$K$4,0)+IF(IF(MOD(A206,int)=0,$K$4,0)+IF(MONTH(B206)=$K$7,$K$6,0)+E206&lt;I205+D206,IF(MONTH(B206)=$K$7,$K$6,0),I205+D206-IF(MOD(A206,int)=0,$K$4,0)-E206))))</f>
        <v>#VALUE!</v>
      </c>
      <c r="G206" s="119"/>
      <c r="H206" s="118" t="e">
        <f aca="false">IF(A206="","",G206+IF(F206="",0,F206))</f>
        <v>#VALUE!</v>
      </c>
      <c r="I206" s="111" t="e">
        <f aca="false">IF(A206="","",I205-H206)</f>
        <v>#VALUE!</v>
      </c>
      <c r="J206" s="120" t="e">
        <f aca="false">IF(A206="","",IF(MOD(A206,12)=0,A206/12,""))</f>
        <v>#VALUE!</v>
      </c>
      <c r="L206" s="69"/>
    </row>
    <row r="207" customFormat="false" ht="12.75" hidden="false" customHeight="false" outlineLevel="0" collapsed="false">
      <c r="A207" s="115" t="e">
        <f aca="false">IF(I206="","",IF(OR(A206&gt;=nper,ROUND(I206,2)&lt;=0),"",A206+1))</f>
        <v>#VALUE!</v>
      </c>
      <c r="B207" s="116" t="e">
        <f aca="false">IF(A207="","",IF(DAY(DATE(YEAR(fpdate),MONTH(fpdate)+A207-1,DAY(fpdate)))&lt;&gt;DAY(fpdate),DATE(YEAR(fpdate),MONTH(fpdate)+A207,0),DATE(YEAR(fpdate),MONTH(fpdate)+A207-1,DAY(fpdate))))</f>
        <v>#VALUE!</v>
      </c>
      <c r="C207" s="117" t="e">
        <f aca="false">IF(A207="","",IF(variable,IF(A207&lt;$L$5*12,start_rate,IF($L$9&gt;=0,MIN($L$6,start_rate+$L$9*ROUNDUP((A207-$L$5*12)/$L$8,0)),MAX($L$7,start_rate+$L$9*ROUNDUP((A207-$L$5*12)/$L$8,0)))),start_rate))</f>
        <v>#VALUE!</v>
      </c>
      <c r="D207" s="118" t="e">
        <f aca="false">IF(A207="","",ROUND((((1+C207/CP)^(CP/12))-1)*I206,2))</f>
        <v>#VALUE!</v>
      </c>
      <c r="E207" s="118" t="e">
        <f aca="false">IF(A207="","",IF(A207=nper,I206+ROUND(C207/12*I206,2),MIN(ROUND(IF(C207=start_rate,payment,IF(C207=C206,E206,-PMT(C207/12,nper-A207+1,I206))),2),I206+ROUND(C207/12*I206,2))))</f>
        <v>#VALUE!</v>
      </c>
      <c r="F207" s="118" t="e">
        <f aca="false">IF(A207="","",IF(I206&lt;=E207,0,IF(IF(MOD(A207,int)=0,$K$4,0)+E207&gt;=I206+D207,I206+D207-E207,IF(MOD(A207,int)=0,$K$4,0)+IF(IF(MOD(A207,int)=0,$K$4,0)+IF(MONTH(B207)=$K$7,$K$6,0)+E207&lt;I206+D207,IF(MONTH(B207)=$K$7,$K$6,0),I206+D207-IF(MOD(A207,int)=0,$K$4,0)-E207))))</f>
        <v>#VALUE!</v>
      </c>
      <c r="G207" s="119"/>
      <c r="H207" s="118" t="e">
        <f aca="false">IF(A207="","",G207+IF(F207="",0,F207))</f>
        <v>#VALUE!</v>
      </c>
      <c r="I207" s="111" t="e">
        <f aca="false">IF(A207="","",I206-H207)</f>
        <v>#VALUE!</v>
      </c>
      <c r="J207" s="120" t="e">
        <f aca="false">IF(A207="","",IF(MOD(A207,12)=0,A207/12,""))</f>
        <v>#VALUE!</v>
      </c>
      <c r="L207" s="69"/>
    </row>
    <row r="208" customFormat="false" ht="12.75" hidden="false" customHeight="false" outlineLevel="0" collapsed="false">
      <c r="A208" s="115" t="e">
        <f aca="false">IF(I207="","",IF(OR(A207&gt;=nper,ROUND(I207,2)&lt;=0),"",A207+1))</f>
        <v>#VALUE!</v>
      </c>
      <c r="B208" s="116" t="e">
        <f aca="false">IF(A208="","",IF(DAY(DATE(YEAR(fpdate),MONTH(fpdate)+A208-1,DAY(fpdate)))&lt;&gt;DAY(fpdate),DATE(YEAR(fpdate),MONTH(fpdate)+A208,0),DATE(YEAR(fpdate),MONTH(fpdate)+A208-1,DAY(fpdate))))</f>
        <v>#VALUE!</v>
      </c>
      <c r="C208" s="117" t="e">
        <f aca="false">IF(A208="","",IF(variable,IF(A208&lt;$L$5*12,start_rate,IF($L$9&gt;=0,MIN($L$6,start_rate+$L$9*ROUNDUP((A208-$L$5*12)/$L$8,0)),MAX($L$7,start_rate+$L$9*ROUNDUP((A208-$L$5*12)/$L$8,0)))),start_rate))</f>
        <v>#VALUE!</v>
      </c>
      <c r="D208" s="118" t="e">
        <f aca="false">IF(A208="","",ROUND((((1+C208/CP)^(CP/12))-1)*I207,2))</f>
        <v>#VALUE!</v>
      </c>
      <c r="E208" s="118" t="e">
        <f aca="false">IF(A208="","",IF(A208=nper,I207+ROUND(C208/12*I207,2),MIN(ROUND(IF(C208=start_rate,payment,IF(C208=C207,E207,-PMT(C208/12,nper-A208+1,I207))),2),I207+ROUND(C208/12*I207,2))))</f>
        <v>#VALUE!</v>
      </c>
      <c r="F208" s="118" t="e">
        <f aca="false">IF(A208="","",IF(I207&lt;=E208,0,IF(IF(MOD(A208,int)=0,$K$4,0)+E208&gt;=I207+D208,I207+D208-E208,IF(MOD(A208,int)=0,$K$4,0)+IF(IF(MOD(A208,int)=0,$K$4,0)+IF(MONTH(B208)=$K$7,$K$6,0)+E208&lt;I207+D208,IF(MONTH(B208)=$K$7,$K$6,0),I207+D208-IF(MOD(A208,int)=0,$K$4,0)-E208))))</f>
        <v>#VALUE!</v>
      </c>
      <c r="G208" s="119"/>
      <c r="H208" s="118" t="e">
        <f aca="false">IF(A208="","",G208+IF(F208="",0,F208))</f>
        <v>#VALUE!</v>
      </c>
      <c r="I208" s="111" t="e">
        <f aca="false">IF(A208="","",I207-H208)</f>
        <v>#VALUE!</v>
      </c>
      <c r="J208" s="120" t="e">
        <f aca="false">IF(A208="","",IF(MOD(A208,12)=0,A208/12,""))</f>
        <v>#VALUE!</v>
      </c>
      <c r="L208" s="69"/>
    </row>
    <row r="209" customFormat="false" ht="12.75" hidden="false" customHeight="false" outlineLevel="0" collapsed="false">
      <c r="A209" s="115" t="e">
        <f aca="false">IF(I208="","",IF(OR(A208&gt;=nper,ROUND(I208,2)&lt;=0),"",A208+1))</f>
        <v>#VALUE!</v>
      </c>
      <c r="B209" s="116" t="e">
        <f aca="false">IF(A209="","",IF(DAY(DATE(YEAR(fpdate),MONTH(fpdate)+A209-1,DAY(fpdate)))&lt;&gt;DAY(fpdate),DATE(YEAR(fpdate),MONTH(fpdate)+A209,0),DATE(YEAR(fpdate),MONTH(fpdate)+A209-1,DAY(fpdate))))</f>
        <v>#VALUE!</v>
      </c>
      <c r="C209" s="117" t="e">
        <f aca="false">IF(A209="","",IF(variable,IF(A209&lt;$L$5*12,start_rate,IF($L$9&gt;=0,MIN($L$6,start_rate+$L$9*ROUNDUP((A209-$L$5*12)/$L$8,0)),MAX($L$7,start_rate+$L$9*ROUNDUP((A209-$L$5*12)/$L$8,0)))),start_rate))</f>
        <v>#VALUE!</v>
      </c>
      <c r="D209" s="118" t="e">
        <f aca="false">IF(A209="","",ROUND((((1+C209/CP)^(CP/12))-1)*I208,2))</f>
        <v>#VALUE!</v>
      </c>
      <c r="E209" s="118" t="e">
        <f aca="false">IF(A209="","",IF(A209=nper,I208+ROUND(C209/12*I208,2),MIN(ROUND(IF(C209=start_rate,payment,IF(C209=C208,E208,-PMT(C209/12,nper-A209+1,I208))),2),I208+ROUND(C209/12*I208,2))))</f>
        <v>#VALUE!</v>
      </c>
      <c r="F209" s="118" t="e">
        <f aca="false">IF(A209="","",IF(I208&lt;=E209,0,IF(IF(MOD(A209,int)=0,$K$4,0)+E209&gt;=I208+D209,I208+D209-E209,IF(MOD(A209,int)=0,$K$4,0)+IF(IF(MOD(A209,int)=0,$K$4,0)+IF(MONTH(B209)=$K$7,$K$6,0)+E209&lt;I208+D209,IF(MONTH(B209)=$K$7,$K$6,0),I208+D209-IF(MOD(A209,int)=0,$K$4,0)-E209))))</f>
        <v>#VALUE!</v>
      </c>
      <c r="G209" s="119"/>
      <c r="H209" s="118" t="e">
        <f aca="false">IF(A209="","",G209+IF(F209="",0,F209))</f>
        <v>#VALUE!</v>
      </c>
      <c r="I209" s="111" t="e">
        <f aca="false">IF(A209="","",I208-H209)</f>
        <v>#VALUE!</v>
      </c>
      <c r="J209" s="120" t="e">
        <f aca="false">IF(A209="","",IF(MOD(A209,12)=0,A209/12,""))</f>
        <v>#VALUE!</v>
      </c>
      <c r="L209" s="69"/>
    </row>
    <row r="210" customFormat="false" ht="12.75" hidden="false" customHeight="false" outlineLevel="0" collapsed="false">
      <c r="A210" s="115" t="e">
        <f aca="false">IF(I209="","",IF(OR(A209&gt;=nper,ROUND(I209,2)&lt;=0),"",A209+1))</f>
        <v>#VALUE!</v>
      </c>
      <c r="B210" s="116" t="e">
        <f aca="false">IF(A210="","",IF(DAY(DATE(YEAR(fpdate),MONTH(fpdate)+A210-1,DAY(fpdate)))&lt;&gt;DAY(fpdate),DATE(YEAR(fpdate),MONTH(fpdate)+A210,0),DATE(YEAR(fpdate),MONTH(fpdate)+A210-1,DAY(fpdate))))</f>
        <v>#VALUE!</v>
      </c>
      <c r="C210" s="117" t="e">
        <f aca="false">IF(A210="","",IF(variable,IF(A210&lt;$L$5*12,start_rate,IF($L$9&gt;=0,MIN($L$6,start_rate+$L$9*ROUNDUP((A210-$L$5*12)/$L$8,0)),MAX($L$7,start_rate+$L$9*ROUNDUP((A210-$L$5*12)/$L$8,0)))),start_rate))</f>
        <v>#VALUE!</v>
      </c>
      <c r="D210" s="118" t="e">
        <f aca="false">IF(A210="","",ROUND((((1+C210/CP)^(CP/12))-1)*I209,2))</f>
        <v>#VALUE!</v>
      </c>
      <c r="E210" s="118" t="e">
        <f aca="false">IF(A210="","",IF(A210=nper,I209+ROUND(C210/12*I209,2),MIN(ROUND(IF(C210=start_rate,payment,IF(C210=C209,E209,-PMT(C210/12,nper-A210+1,I209))),2),I209+ROUND(C210/12*I209,2))))</f>
        <v>#VALUE!</v>
      </c>
      <c r="F210" s="118" t="e">
        <f aca="false">IF(A210="","",IF(I209&lt;=E210,0,IF(IF(MOD(A210,int)=0,$K$4,0)+E210&gt;=I209+D210,I209+D210-E210,IF(MOD(A210,int)=0,$K$4,0)+IF(IF(MOD(A210,int)=0,$K$4,0)+IF(MONTH(B210)=$K$7,$K$6,0)+E210&lt;I209+D210,IF(MONTH(B210)=$K$7,$K$6,0),I209+D210-IF(MOD(A210,int)=0,$K$4,0)-E210))))</f>
        <v>#VALUE!</v>
      </c>
      <c r="G210" s="119"/>
      <c r="H210" s="118" t="e">
        <f aca="false">IF(A210="","",G210+IF(F210="",0,F210))</f>
        <v>#VALUE!</v>
      </c>
      <c r="I210" s="111" t="e">
        <f aca="false">IF(A210="","",I209-H210)</f>
        <v>#VALUE!</v>
      </c>
      <c r="J210" s="120" t="e">
        <f aca="false">IF(A210="","",IF(MOD(A210,12)=0,A210/12,""))</f>
        <v>#VALUE!</v>
      </c>
      <c r="L210" s="69"/>
    </row>
    <row r="211" customFormat="false" ht="12.75" hidden="false" customHeight="false" outlineLevel="0" collapsed="false">
      <c r="A211" s="115" t="e">
        <f aca="false">IF(I210="","",IF(OR(A210&gt;=nper,ROUND(I210,2)&lt;=0),"",A210+1))</f>
        <v>#VALUE!</v>
      </c>
      <c r="B211" s="116" t="e">
        <f aca="false">IF(A211="","",IF(DAY(DATE(YEAR(fpdate),MONTH(fpdate)+A211-1,DAY(fpdate)))&lt;&gt;DAY(fpdate),DATE(YEAR(fpdate),MONTH(fpdate)+A211,0),DATE(YEAR(fpdate),MONTH(fpdate)+A211-1,DAY(fpdate))))</f>
        <v>#VALUE!</v>
      </c>
      <c r="C211" s="117" t="e">
        <f aca="false">IF(A211="","",IF(variable,IF(A211&lt;$L$5*12,start_rate,IF($L$9&gt;=0,MIN($L$6,start_rate+$L$9*ROUNDUP((A211-$L$5*12)/$L$8,0)),MAX($L$7,start_rate+$L$9*ROUNDUP((A211-$L$5*12)/$L$8,0)))),start_rate))</f>
        <v>#VALUE!</v>
      </c>
      <c r="D211" s="118" t="e">
        <f aca="false">IF(A211="","",ROUND((((1+C211/CP)^(CP/12))-1)*I210,2))</f>
        <v>#VALUE!</v>
      </c>
      <c r="E211" s="118" t="e">
        <f aca="false">IF(A211="","",IF(A211=nper,I210+ROUND(C211/12*I210,2),MIN(ROUND(IF(C211=start_rate,payment,IF(C211=C210,E210,-PMT(C211/12,nper-A211+1,I210))),2),I210+ROUND(C211/12*I210,2))))</f>
        <v>#VALUE!</v>
      </c>
      <c r="F211" s="118" t="e">
        <f aca="false">IF(A211="","",IF(I210&lt;=E211,0,IF(IF(MOD(A211,int)=0,$K$4,0)+E211&gt;=I210+D211,I210+D211-E211,IF(MOD(A211,int)=0,$K$4,0)+IF(IF(MOD(A211,int)=0,$K$4,0)+IF(MONTH(B211)=$K$7,$K$6,0)+E211&lt;I210+D211,IF(MONTH(B211)=$K$7,$K$6,0),I210+D211-IF(MOD(A211,int)=0,$K$4,0)-E211))))</f>
        <v>#VALUE!</v>
      </c>
      <c r="G211" s="119"/>
      <c r="H211" s="118" t="e">
        <f aca="false">IF(A211="","",G211+IF(F211="",0,F211))</f>
        <v>#VALUE!</v>
      </c>
      <c r="I211" s="111" t="e">
        <f aca="false">IF(A211="","",I210-H211)</f>
        <v>#VALUE!</v>
      </c>
      <c r="J211" s="120" t="e">
        <f aca="false">IF(A211="","",IF(MOD(A211,12)=0,A211/12,""))</f>
        <v>#VALUE!</v>
      </c>
      <c r="L211" s="69"/>
    </row>
    <row r="212" customFormat="false" ht="12.75" hidden="false" customHeight="false" outlineLevel="0" collapsed="false">
      <c r="A212" s="115" t="e">
        <f aca="false">IF(I211="","",IF(OR(A211&gt;=nper,ROUND(I211,2)&lt;=0),"",A211+1))</f>
        <v>#VALUE!</v>
      </c>
      <c r="B212" s="116" t="e">
        <f aca="false">IF(A212="","",IF(DAY(DATE(YEAR(fpdate),MONTH(fpdate)+A212-1,DAY(fpdate)))&lt;&gt;DAY(fpdate),DATE(YEAR(fpdate),MONTH(fpdate)+A212,0),DATE(YEAR(fpdate),MONTH(fpdate)+A212-1,DAY(fpdate))))</f>
        <v>#VALUE!</v>
      </c>
      <c r="C212" s="117" t="e">
        <f aca="false">IF(A212="","",IF(variable,IF(A212&lt;$L$5*12,start_rate,IF($L$9&gt;=0,MIN($L$6,start_rate+$L$9*ROUNDUP((A212-$L$5*12)/$L$8,0)),MAX($L$7,start_rate+$L$9*ROUNDUP((A212-$L$5*12)/$L$8,0)))),start_rate))</f>
        <v>#VALUE!</v>
      </c>
      <c r="D212" s="118" t="e">
        <f aca="false">IF(A212="","",ROUND((((1+C212/CP)^(CP/12))-1)*I211,2))</f>
        <v>#VALUE!</v>
      </c>
      <c r="E212" s="118" t="e">
        <f aca="false">IF(A212="","",IF(A212=nper,I211+ROUND(C212/12*I211,2),MIN(ROUND(IF(C212=start_rate,payment,IF(C212=C211,E211,-PMT(C212/12,nper-A212+1,I211))),2),I211+ROUND(C212/12*I211,2))))</f>
        <v>#VALUE!</v>
      </c>
      <c r="F212" s="118" t="e">
        <f aca="false">IF(A212="","",IF(I211&lt;=E212,0,IF(IF(MOD(A212,int)=0,$K$4,0)+E212&gt;=I211+D212,I211+D212-E212,IF(MOD(A212,int)=0,$K$4,0)+IF(IF(MOD(A212,int)=0,$K$4,0)+IF(MONTH(B212)=$K$7,$K$6,0)+E212&lt;I211+D212,IF(MONTH(B212)=$K$7,$K$6,0),I211+D212-IF(MOD(A212,int)=0,$K$4,0)-E212))))</f>
        <v>#VALUE!</v>
      </c>
      <c r="G212" s="119"/>
      <c r="H212" s="118" t="e">
        <f aca="false">IF(A212="","",G212+IF(F212="",0,F212))</f>
        <v>#VALUE!</v>
      </c>
      <c r="I212" s="111" t="e">
        <f aca="false">IF(A212="","",I211-H212)</f>
        <v>#VALUE!</v>
      </c>
      <c r="J212" s="120" t="e">
        <f aca="false">IF(A212="","",IF(MOD(A212,12)=0,A212/12,""))</f>
        <v>#VALUE!</v>
      </c>
      <c r="L212" s="69"/>
    </row>
    <row r="213" customFormat="false" ht="12.75" hidden="false" customHeight="false" outlineLevel="0" collapsed="false">
      <c r="A213" s="115" t="e">
        <f aca="false">IF(I212="","",IF(OR(A212&gt;=nper,ROUND(I212,2)&lt;=0),"",A212+1))</f>
        <v>#VALUE!</v>
      </c>
      <c r="B213" s="116" t="e">
        <f aca="false">IF(A213="","",IF(DAY(DATE(YEAR(fpdate),MONTH(fpdate)+A213-1,DAY(fpdate)))&lt;&gt;DAY(fpdate),DATE(YEAR(fpdate),MONTH(fpdate)+A213,0),DATE(YEAR(fpdate),MONTH(fpdate)+A213-1,DAY(fpdate))))</f>
        <v>#VALUE!</v>
      </c>
      <c r="C213" s="117" t="e">
        <f aca="false">IF(A213="","",IF(variable,IF(A213&lt;$L$5*12,start_rate,IF($L$9&gt;=0,MIN($L$6,start_rate+$L$9*ROUNDUP((A213-$L$5*12)/$L$8,0)),MAX($L$7,start_rate+$L$9*ROUNDUP((A213-$L$5*12)/$L$8,0)))),start_rate))</f>
        <v>#VALUE!</v>
      </c>
      <c r="D213" s="118" t="e">
        <f aca="false">IF(A213="","",ROUND((((1+C213/CP)^(CP/12))-1)*I212,2))</f>
        <v>#VALUE!</v>
      </c>
      <c r="E213" s="118" t="e">
        <f aca="false">IF(A213="","",IF(A213=nper,I212+ROUND(C213/12*I212,2),MIN(ROUND(IF(C213=start_rate,payment,IF(C213=C212,E212,-PMT(C213/12,nper-A213+1,I212))),2),I212+ROUND(C213/12*I212,2))))</f>
        <v>#VALUE!</v>
      </c>
      <c r="F213" s="118" t="e">
        <f aca="false">IF(A213="","",IF(I212&lt;=E213,0,IF(IF(MOD(A213,int)=0,$K$4,0)+E213&gt;=I212+D213,I212+D213-E213,IF(MOD(A213,int)=0,$K$4,0)+IF(IF(MOD(A213,int)=0,$K$4,0)+IF(MONTH(B213)=$K$7,$K$6,0)+E213&lt;I212+D213,IF(MONTH(B213)=$K$7,$K$6,0),I212+D213-IF(MOD(A213,int)=0,$K$4,0)-E213))))</f>
        <v>#VALUE!</v>
      </c>
      <c r="G213" s="119"/>
      <c r="H213" s="118" t="e">
        <f aca="false">IF(A213="","",G213+IF(F213="",0,F213))</f>
        <v>#VALUE!</v>
      </c>
      <c r="I213" s="111" t="e">
        <f aca="false">IF(A213="","",I212-H213)</f>
        <v>#VALUE!</v>
      </c>
      <c r="J213" s="120" t="e">
        <f aca="false">IF(A213="","",IF(MOD(A213,12)=0,A213/12,""))</f>
        <v>#VALUE!</v>
      </c>
      <c r="L213" s="69"/>
    </row>
    <row r="214" customFormat="false" ht="12.75" hidden="false" customHeight="false" outlineLevel="0" collapsed="false">
      <c r="A214" s="115" t="e">
        <f aca="false">IF(I213="","",IF(OR(A213&gt;=nper,ROUND(I213,2)&lt;=0),"",A213+1))</f>
        <v>#VALUE!</v>
      </c>
      <c r="B214" s="116" t="e">
        <f aca="false">IF(A214="","",IF(DAY(DATE(YEAR(fpdate),MONTH(fpdate)+A214-1,DAY(fpdate)))&lt;&gt;DAY(fpdate),DATE(YEAR(fpdate),MONTH(fpdate)+A214,0),DATE(YEAR(fpdate),MONTH(fpdate)+A214-1,DAY(fpdate))))</f>
        <v>#VALUE!</v>
      </c>
      <c r="C214" s="117" t="e">
        <f aca="false">IF(A214="","",IF(variable,IF(A214&lt;$L$5*12,start_rate,IF($L$9&gt;=0,MIN($L$6,start_rate+$L$9*ROUNDUP((A214-$L$5*12)/$L$8,0)),MAX($L$7,start_rate+$L$9*ROUNDUP((A214-$L$5*12)/$L$8,0)))),start_rate))</f>
        <v>#VALUE!</v>
      </c>
      <c r="D214" s="118" t="e">
        <f aca="false">IF(A214="","",ROUND((((1+C214/CP)^(CP/12))-1)*I213,2))</f>
        <v>#VALUE!</v>
      </c>
      <c r="E214" s="118" t="e">
        <f aca="false">IF(A214="","",IF(A214=nper,I213+ROUND(C214/12*I213,2),MIN(ROUND(IF(C214=start_rate,payment,IF(C214=C213,E213,-PMT(C214/12,nper-A214+1,I213))),2),I213+ROUND(C214/12*I213,2))))</f>
        <v>#VALUE!</v>
      </c>
      <c r="F214" s="118" t="e">
        <f aca="false">IF(A214="","",IF(I213&lt;=E214,0,IF(IF(MOD(A214,int)=0,$K$4,0)+E214&gt;=I213+D214,I213+D214-E214,IF(MOD(A214,int)=0,$K$4,0)+IF(IF(MOD(A214,int)=0,$K$4,0)+IF(MONTH(B214)=$K$7,$K$6,0)+E214&lt;I213+D214,IF(MONTH(B214)=$K$7,$K$6,0),I213+D214-IF(MOD(A214,int)=0,$K$4,0)-E214))))</f>
        <v>#VALUE!</v>
      </c>
      <c r="G214" s="119"/>
      <c r="H214" s="118" t="e">
        <f aca="false">IF(A214="","",G214+IF(F214="",0,F214))</f>
        <v>#VALUE!</v>
      </c>
      <c r="I214" s="111" t="e">
        <f aca="false">IF(A214="","",I213-H214)</f>
        <v>#VALUE!</v>
      </c>
      <c r="J214" s="120" t="e">
        <f aca="false">IF(A214="","",IF(MOD(A214,12)=0,A214/12,""))</f>
        <v>#VALUE!</v>
      </c>
      <c r="L214" s="69"/>
    </row>
    <row r="215" customFormat="false" ht="12.75" hidden="false" customHeight="false" outlineLevel="0" collapsed="false">
      <c r="A215" s="115" t="e">
        <f aca="false">IF(I214="","",IF(OR(A214&gt;=nper,ROUND(I214,2)&lt;=0),"",A214+1))</f>
        <v>#VALUE!</v>
      </c>
      <c r="B215" s="116" t="e">
        <f aca="false">IF(A215="","",IF(DAY(DATE(YEAR(fpdate),MONTH(fpdate)+A215-1,DAY(fpdate)))&lt;&gt;DAY(fpdate),DATE(YEAR(fpdate),MONTH(fpdate)+A215,0),DATE(YEAR(fpdate),MONTH(fpdate)+A215-1,DAY(fpdate))))</f>
        <v>#VALUE!</v>
      </c>
      <c r="C215" s="117" t="e">
        <f aca="false">IF(A215="","",IF(variable,IF(A215&lt;$L$5*12,start_rate,IF($L$9&gt;=0,MIN($L$6,start_rate+$L$9*ROUNDUP((A215-$L$5*12)/$L$8,0)),MAX($L$7,start_rate+$L$9*ROUNDUP((A215-$L$5*12)/$L$8,0)))),start_rate))</f>
        <v>#VALUE!</v>
      </c>
      <c r="D215" s="118" t="e">
        <f aca="false">IF(A215="","",ROUND((((1+C215/CP)^(CP/12))-1)*I214,2))</f>
        <v>#VALUE!</v>
      </c>
      <c r="E215" s="118" t="e">
        <f aca="false">IF(A215="","",IF(A215=nper,I214+ROUND(C215/12*I214,2),MIN(ROUND(IF(C215=start_rate,payment,IF(C215=C214,E214,-PMT(C215/12,nper-A215+1,I214))),2),I214+ROUND(C215/12*I214,2))))</f>
        <v>#VALUE!</v>
      </c>
      <c r="F215" s="118" t="e">
        <f aca="false">IF(A215="","",IF(I214&lt;=E215,0,IF(IF(MOD(A215,int)=0,$K$4,0)+E215&gt;=I214+D215,I214+D215-E215,IF(MOD(A215,int)=0,$K$4,0)+IF(IF(MOD(A215,int)=0,$K$4,0)+IF(MONTH(B215)=$K$7,$K$6,0)+E215&lt;I214+D215,IF(MONTH(B215)=$K$7,$K$6,0),I214+D215-IF(MOD(A215,int)=0,$K$4,0)-E215))))</f>
        <v>#VALUE!</v>
      </c>
      <c r="G215" s="119"/>
      <c r="H215" s="118" t="e">
        <f aca="false">IF(A215="","",G215+IF(F215="",0,F215))</f>
        <v>#VALUE!</v>
      </c>
      <c r="I215" s="111" t="e">
        <f aca="false">IF(A215="","",I214-H215)</f>
        <v>#VALUE!</v>
      </c>
      <c r="J215" s="120" t="e">
        <f aca="false">IF(A215="","",IF(MOD(A215,12)=0,A215/12,""))</f>
        <v>#VALUE!</v>
      </c>
      <c r="L215" s="69"/>
    </row>
    <row r="216" customFormat="false" ht="12.75" hidden="false" customHeight="false" outlineLevel="0" collapsed="false">
      <c r="A216" s="115" t="e">
        <f aca="false">IF(I215="","",IF(OR(A215&gt;=nper,ROUND(I215,2)&lt;=0),"",A215+1))</f>
        <v>#VALUE!</v>
      </c>
      <c r="B216" s="116" t="e">
        <f aca="false">IF(A216="","",IF(DAY(DATE(YEAR(fpdate),MONTH(fpdate)+A216-1,DAY(fpdate)))&lt;&gt;DAY(fpdate),DATE(YEAR(fpdate),MONTH(fpdate)+A216,0),DATE(YEAR(fpdate),MONTH(fpdate)+A216-1,DAY(fpdate))))</f>
        <v>#VALUE!</v>
      </c>
      <c r="C216" s="117" t="e">
        <f aca="false">IF(A216="","",IF(variable,IF(A216&lt;$L$5*12,start_rate,IF($L$9&gt;=0,MIN($L$6,start_rate+$L$9*ROUNDUP((A216-$L$5*12)/$L$8,0)),MAX($L$7,start_rate+$L$9*ROUNDUP((A216-$L$5*12)/$L$8,0)))),start_rate))</f>
        <v>#VALUE!</v>
      </c>
      <c r="D216" s="118" t="e">
        <f aca="false">IF(A216="","",ROUND((((1+C216/CP)^(CP/12))-1)*I215,2))</f>
        <v>#VALUE!</v>
      </c>
      <c r="E216" s="118" t="e">
        <f aca="false">IF(A216="","",IF(A216=nper,I215+ROUND(C216/12*I215,2),MIN(ROUND(IF(C216=start_rate,payment,IF(C216=C215,E215,-PMT(C216/12,nper-A216+1,I215))),2),I215+ROUND(C216/12*I215,2))))</f>
        <v>#VALUE!</v>
      </c>
      <c r="F216" s="118" t="e">
        <f aca="false">IF(A216="","",IF(I215&lt;=E216,0,IF(IF(MOD(A216,int)=0,$K$4,0)+E216&gt;=I215+D216,I215+D216-E216,IF(MOD(A216,int)=0,$K$4,0)+IF(IF(MOD(A216,int)=0,$K$4,0)+IF(MONTH(B216)=$K$7,$K$6,0)+E216&lt;I215+D216,IF(MONTH(B216)=$K$7,$K$6,0),I215+D216-IF(MOD(A216,int)=0,$K$4,0)-E216))))</f>
        <v>#VALUE!</v>
      </c>
      <c r="G216" s="119"/>
      <c r="H216" s="118" t="e">
        <f aca="false">IF(A216="","",G216+IF(F216="",0,F216))</f>
        <v>#VALUE!</v>
      </c>
      <c r="I216" s="111" t="e">
        <f aca="false">IF(A216="","",I215-H216)</f>
        <v>#VALUE!</v>
      </c>
      <c r="J216" s="120" t="e">
        <f aca="false">IF(A216="","",IF(MOD(A216,12)=0,A216/12,""))</f>
        <v>#VALUE!</v>
      </c>
      <c r="L216" s="69"/>
    </row>
    <row r="217" customFormat="false" ht="12.75" hidden="false" customHeight="false" outlineLevel="0" collapsed="false">
      <c r="A217" s="115" t="e">
        <f aca="false">IF(I216="","",IF(OR(A216&gt;=nper,ROUND(I216,2)&lt;=0),"",A216+1))</f>
        <v>#VALUE!</v>
      </c>
      <c r="B217" s="116" t="e">
        <f aca="false">IF(A217="","",IF(DAY(DATE(YEAR(fpdate),MONTH(fpdate)+A217-1,DAY(fpdate)))&lt;&gt;DAY(fpdate),DATE(YEAR(fpdate),MONTH(fpdate)+A217,0),DATE(YEAR(fpdate),MONTH(fpdate)+A217-1,DAY(fpdate))))</f>
        <v>#VALUE!</v>
      </c>
      <c r="C217" s="117" t="e">
        <f aca="false">IF(A217="","",IF(variable,IF(A217&lt;$L$5*12,start_rate,IF($L$9&gt;=0,MIN($L$6,start_rate+$L$9*ROUNDUP((A217-$L$5*12)/$L$8,0)),MAX($L$7,start_rate+$L$9*ROUNDUP((A217-$L$5*12)/$L$8,0)))),start_rate))</f>
        <v>#VALUE!</v>
      </c>
      <c r="D217" s="118" t="e">
        <f aca="false">IF(A217="","",ROUND((((1+C217/CP)^(CP/12))-1)*I216,2))</f>
        <v>#VALUE!</v>
      </c>
      <c r="E217" s="118" t="e">
        <f aca="false">IF(A217="","",IF(A217=nper,I216+ROUND(C217/12*I216,2),MIN(ROUND(IF(C217=start_rate,payment,IF(C217=C216,E216,-PMT(C217/12,nper-A217+1,I216))),2),I216+ROUND(C217/12*I216,2))))</f>
        <v>#VALUE!</v>
      </c>
      <c r="F217" s="118" t="e">
        <f aca="false">IF(A217="","",IF(I216&lt;=E217,0,IF(IF(MOD(A217,int)=0,$K$4,0)+E217&gt;=I216+D217,I216+D217-E217,IF(MOD(A217,int)=0,$K$4,0)+IF(IF(MOD(A217,int)=0,$K$4,0)+IF(MONTH(B217)=$K$7,$K$6,0)+E217&lt;I216+D217,IF(MONTH(B217)=$K$7,$K$6,0),I216+D217-IF(MOD(A217,int)=0,$K$4,0)-E217))))</f>
        <v>#VALUE!</v>
      </c>
      <c r="G217" s="119"/>
      <c r="H217" s="118" t="e">
        <f aca="false">IF(A217="","",G217+IF(F217="",0,F217))</f>
        <v>#VALUE!</v>
      </c>
      <c r="I217" s="111" t="e">
        <f aca="false">IF(A217="","",I216-H217)</f>
        <v>#VALUE!</v>
      </c>
      <c r="J217" s="120" t="e">
        <f aca="false">IF(A217="","",IF(MOD(A217,12)=0,A217/12,""))</f>
        <v>#VALUE!</v>
      </c>
      <c r="L217" s="69"/>
    </row>
    <row r="218" customFormat="false" ht="12.75" hidden="false" customHeight="false" outlineLevel="0" collapsed="false">
      <c r="A218" s="115" t="e">
        <f aca="false">IF(I217="","",IF(OR(A217&gt;=nper,ROUND(I217,2)&lt;=0),"",A217+1))</f>
        <v>#VALUE!</v>
      </c>
      <c r="B218" s="116" t="e">
        <f aca="false">IF(A218="","",IF(DAY(DATE(YEAR(fpdate),MONTH(fpdate)+A218-1,DAY(fpdate)))&lt;&gt;DAY(fpdate),DATE(YEAR(fpdate),MONTH(fpdate)+A218,0),DATE(YEAR(fpdate),MONTH(fpdate)+A218-1,DAY(fpdate))))</f>
        <v>#VALUE!</v>
      </c>
      <c r="C218" s="117" t="e">
        <f aca="false">IF(A218="","",IF(variable,IF(A218&lt;$L$5*12,start_rate,IF($L$9&gt;=0,MIN($L$6,start_rate+$L$9*ROUNDUP((A218-$L$5*12)/$L$8,0)),MAX($L$7,start_rate+$L$9*ROUNDUP((A218-$L$5*12)/$L$8,0)))),start_rate))</f>
        <v>#VALUE!</v>
      </c>
      <c r="D218" s="118" t="e">
        <f aca="false">IF(A218="","",ROUND((((1+C218/CP)^(CP/12))-1)*I217,2))</f>
        <v>#VALUE!</v>
      </c>
      <c r="E218" s="118" t="e">
        <f aca="false">IF(A218="","",IF(A218=nper,I217+ROUND(C218/12*I217,2),MIN(ROUND(IF(C218=start_rate,payment,IF(C218=C217,E217,-PMT(C218/12,nper-A218+1,I217))),2),I217+ROUND(C218/12*I217,2))))</f>
        <v>#VALUE!</v>
      </c>
      <c r="F218" s="118" t="e">
        <f aca="false">IF(A218="","",IF(I217&lt;=E218,0,IF(IF(MOD(A218,int)=0,$K$4,0)+E218&gt;=I217+D218,I217+D218-E218,IF(MOD(A218,int)=0,$K$4,0)+IF(IF(MOD(A218,int)=0,$K$4,0)+IF(MONTH(B218)=$K$7,$K$6,0)+E218&lt;I217+D218,IF(MONTH(B218)=$K$7,$K$6,0),I217+D218-IF(MOD(A218,int)=0,$K$4,0)-E218))))</f>
        <v>#VALUE!</v>
      </c>
      <c r="G218" s="119"/>
      <c r="H218" s="118" t="e">
        <f aca="false">IF(A218="","",G218+IF(F218="",0,F218))</f>
        <v>#VALUE!</v>
      </c>
      <c r="I218" s="111" t="e">
        <f aca="false">IF(A218="","",I217-H218)</f>
        <v>#VALUE!</v>
      </c>
      <c r="J218" s="120" t="e">
        <f aca="false">IF(A218="","",IF(MOD(A218,12)=0,A218/12,""))</f>
        <v>#VALUE!</v>
      </c>
      <c r="L218" s="69"/>
    </row>
    <row r="219" customFormat="false" ht="12.75" hidden="false" customHeight="false" outlineLevel="0" collapsed="false">
      <c r="A219" s="115" t="e">
        <f aca="false">IF(I218="","",IF(OR(A218&gt;=nper,ROUND(I218,2)&lt;=0),"",A218+1))</f>
        <v>#VALUE!</v>
      </c>
      <c r="B219" s="116" t="e">
        <f aca="false">IF(A219="","",IF(DAY(DATE(YEAR(fpdate),MONTH(fpdate)+A219-1,DAY(fpdate)))&lt;&gt;DAY(fpdate),DATE(YEAR(fpdate),MONTH(fpdate)+A219,0),DATE(YEAR(fpdate),MONTH(fpdate)+A219-1,DAY(fpdate))))</f>
        <v>#VALUE!</v>
      </c>
      <c r="C219" s="117" t="e">
        <f aca="false">IF(A219="","",IF(variable,IF(A219&lt;$L$5*12,start_rate,IF($L$9&gt;=0,MIN($L$6,start_rate+$L$9*ROUNDUP((A219-$L$5*12)/$L$8,0)),MAX($L$7,start_rate+$L$9*ROUNDUP((A219-$L$5*12)/$L$8,0)))),start_rate))</f>
        <v>#VALUE!</v>
      </c>
      <c r="D219" s="118" t="e">
        <f aca="false">IF(A219="","",ROUND((((1+C219/CP)^(CP/12))-1)*I218,2))</f>
        <v>#VALUE!</v>
      </c>
      <c r="E219" s="118" t="e">
        <f aca="false">IF(A219="","",IF(A219=nper,I218+ROUND(C219/12*I218,2),MIN(ROUND(IF(C219=start_rate,payment,IF(C219=C218,E218,-PMT(C219/12,nper-A219+1,I218))),2),I218+ROUND(C219/12*I218,2))))</f>
        <v>#VALUE!</v>
      </c>
      <c r="F219" s="118" t="e">
        <f aca="false">IF(A219="","",IF(I218&lt;=E219,0,IF(IF(MOD(A219,int)=0,$K$4,0)+E219&gt;=I218+D219,I218+D219-E219,IF(MOD(A219,int)=0,$K$4,0)+IF(IF(MOD(A219,int)=0,$K$4,0)+IF(MONTH(B219)=$K$7,$K$6,0)+E219&lt;I218+D219,IF(MONTH(B219)=$K$7,$K$6,0),I218+D219-IF(MOD(A219,int)=0,$K$4,0)-E219))))</f>
        <v>#VALUE!</v>
      </c>
      <c r="G219" s="119"/>
      <c r="H219" s="118" t="e">
        <f aca="false">IF(A219="","",G219+IF(F219="",0,F219))</f>
        <v>#VALUE!</v>
      </c>
      <c r="I219" s="111" t="e">
        <f aca="false">IF(A219="","",I218-H219)</f>
        <v>#VALUE!</v>
      </c>
      <c r="J219" s="120" t="e">
        <f aca="false">IF(A219="","",IF(MOD(A219,12)=0,A219/12,""))</f>
        <v>#VALUE!</v>
      </c>
      <c r="L219" s="69"/>
    </row>
    <row r="220" customFormat="false" ht="12.75" hidden="false" customHeight="false" outlineLevel="0" collapsed="false">
      <c r="A220" s="115" t="e">
        <f aca="false">IF(I219="","",IF(OR(A219&gt;=nper,ROUND(I219,2)&lt;=0),"",A219+1))</f>
        <v>#VALUE!</v>
      </c>
      <c r="B220" s="116" t="e">
        <f aca="false">IF(A220="","",IF(DAY(DATE(YEAR(fpdate),MONTH(fpdate)+A220-1,DAY(fpdate)))&lt;&gt;DAY(fpdate),DATE(YEAR(fpdate),MONTH(fpdate)+A220,0),DATE(YEAR(fpdate),MONTH(fpdate)+A220-1,DAY(fpdate))))</f>
        <v>#VALUE!</v>
      </c>
      <c r="C220" s="117" t="e">
        <f aca="false">IF(A220="","",IF(variable,IF(A220&lt;$L$5*12,start_rate,IF($L$9&gt;=0,MIN($L$6,start_rate+$L$9*ROUNDUP((A220-$L$5*12)/$L$8,0)),MAX($L$7,start_rate+$L$9*ROUNDUP((A220-$L$5*12)/$L$8,0)))),start_rate))</f>
        <v>#VALUE!</v>
      </c>
      <c r="D220" s="118" t="e">
        <f aca="false">IF(A220="","",ROUND((((1+C220/CP)^(CP/12))-1)*I219,2))</f>
        <v>#VALUE!</v>
      </c>
      <c r="E220" s="118" t="e">
        <f aca="false">IF(A220="","",IF(A220=nper,I219+ROUND(C220/12*I219,2),MIN(ROUND(IF(C220=start_rate,payment,IF(C220=C219,E219,-PMT(C220/12,nper-A220+1,I219))),2),I219+ROUND(C220/12*I219,2))))</f>
        <v>#VALUE!</v>
      </c>
      <c r="F220" s="118" t="e">
        <f aca="false">IF(A220="","",IF(I219&lt;=E220,0,IF(IF(MOD(A220,int)=0,$K$4,0)+E220&gt;=I219+D220,I219+D220-E220,IF(MOD(A220,int)=0,$K$4,0)+IF(IF(MOD(A220,int)=0,$K$4,0)+IF(MONTH(B220)=$K$7,$K$6,0)+E220&lt;I219+D220,IF(MONTH(B220)=$K$7,$K$6,0),I219+D220-IF(MOD(A220,int)=0,$K$4,0)-E220))))</f>
        <v>#VALUE!</v>
      </c>
      <c r="G220" s="119"/>
      <c r="H220" s="118" t="e">
        <f aca="false">IF(A220="","",G220+IF(F220="",0,F220))</f>
        <v>#VALUE!</v>
      </c>
      <c r="I220" s="111" t="e">
        <f aca="false">IF(A220="","",I219-H220)</f>
        <v>#VALUE!</v>
      </c>
      <c r="J220" s="120" t="e">
        <f aca="false">IF(A220="","",IF(MOD(A220,12)=0,A220/12,""))</f>
        <v>#VALUE!</v>
      </c>
      <c r="L220" s="69"/>
    </row>
    <row r="221" customFormat="false" ht="12.75" hidden="false" customHeight="false" outlineLevel="0" collapsed="false">
      <c r="A221" s="115" t="e">
        <f aca="false">IF(I220="","",IF(OR(A220&gt;=nper,ROUND(I220,2)&lt;=0),"",A220+1))</f>
        <v>#VALUE!</v>
      </c>
      <c r="B221" s="116" t="e">
        <f aca="false">IF(A221="","",IF(DAY(DATE(YEAR(fpdate),MONTH(fpdate)+A221-1,DAY(fpdate)))&lt;&gt;DAY(fpdate),DATE(YEAR(fpdate),MONTH(fpdate)+A221,0),DATE(YEAR(fpdate),MONTH(fpdate)+A221-1,DAY(fpdate))))</f>
        <v>#VALUE!</v>
      </c>
      <c r="C221" s="117" t="e">
        <f aca="false">IF(A221="","",IF(variable,IF(A221&lt;$L$5*12,start_rate,IF($L$9&gt;=0,MIN($L$6,start_rate+$L$9*ROUNDUP((A221-$L$5*12)/$L$8,0)),MAX($L$7,start_rate+$L$9*ROUNDUP((A221-$L$5*12)/$L$8,0)))),start_rate))</f>
        <v>#VALUE!</v>
      </c>
      <c r="D221" s="118" t="e">
        <f aca="false">IF(A221="","",ROUND((((1+C221/CP)^(CP/12))-1)*I220,2))</f>
        <v>#VALUE!</v>
      </c>
      <c r="E221" s="118" t="e">
        <f aca="false">IF(A221="","",IF(A221=nper,I220+ROUND(C221/12*I220,2),MIN(ROUND(IF(C221=start_rate,payment,IF(C221=C220,E220,-PMT(C221/12,nper-A221+1,I220))),2),I220+ROUND(C221/12*I220,2))))</f>
        <v>#VALUE!</v>
      </c>
      <c r="F221" s="118" t="e">
        <f aca="false">IF(A221="","",IF(I220&lt;=E221,0,IF(IF(MOD(A221,int)=0,$K$4,0)+E221&gt;=I220+D221,I220+D221-E221,IF(MOD(A221,int)=0,$K$4,0)+IF(IF(MOD(A221,int)=0,$K$4,0)+IF(MONTH(B221)=$K$7,$K$6,0)+E221&lt;I220+D221,IF(MONTH(B221)=$K$7,$K$6,0),I220+D221-IF(MOD(A221,int)=0,$K$4,0)-E221))))</f>
        <v>#VALUE!</v>
      </c>
      <c r="G221" s="119"/>
      <c r="H221" s="118" t="e">
        <f aca="false">IF(A221="","",G221+IF(F221="",0,F221))</f>
        <v>#VALUE!</v>
      </c>
      <c r="I221" s="111" t="e">
        <f aca="false">IF(A221="","",I220-H221)</f>
        <v>#VALUE!</v>
      </c>
      <c r="J221" s="120" t="e">
        <f aca="false">IF(A221="","",IF(MOD(A221,12)=0,A221/12,""))</f>
        <v>#VALUE!</v>
      </c>
      <c r="L221" s="69"/>
    </row>
    <row r="222" customFormat="false" ht="12.75" hidden="false" customHeight="false" outlineLevel="0" collapsed="false">
      <c r="A222" s="115" t="e">
        <f aca="false">IF(I221="","",IF(OR(A221&gt;=nper,ROUND(I221,2)&lt;=0),"",A221+1))</f>
        <v>#VALUE!</v>
      </c>
      <c r="B222" s="116" t="e">
        <f aca="false">IF(A222="","",IF(DAY(DATE(YEAR(fpdate),MONTH(fpdate)+A222-1,DAY(fpdate)))&lt;&gt;DAY(fpdate),DATE(YEAR(fpdate),MONTH(fpdate)+A222,0),DATE(YEAR(fpdate),MONTH(fpdate)+A222-1,DAY(fpdate))))</f>
        <v>#VALUE!</v>
      </c>
      <c r="C222" s="117" t="e">
        <f aca="false">IF(A222="","",IF(variable,IF(A222&lt;$L$5*12,start_rate,IF($L$9&gt;=0,MIN($L$6,start_rate+$L$9*ROUNDUP((A222-$L$5*12)/$L$8,0)),MAX($L$7,start_rate+$L$9*ROUNDUP((A222-$L$5*12)/$L$8,0)))),start_rate))</f>
        <v>#VALUE!</v>
      </c>
      <c r="D222" s="118" t="e">
        <f aca="false">IF(A222="","",ROUND((((1+C222/CP)^(CP/12))-1)*I221,2))</f>
        <v>#VALUE!</v>
      </c>
      <c r="E222" s="118" t="e">
        <f aca="false">IF(A222="","",IF(A222=nper,I221+ROUND(C222/12*I221,2),MIN(ROUND(IF(C222=start_rate,payment,IF(C222=C221,E221,-PMT(C222/12,nper-A222+1,I221))),2),I221+ROUND(C222/12*I221,2))))</f>
        <v>#VALUE!</v>
      </c>
      <c r="F222" s="118" t="e">
        <f aca="false">IF(A222="","",IF(I221&lt;=E222,0,IF(IF(MOD(A222,int)=0,$K$4,0)+E222&gt;=I221+D222,I221+D222-E222,IF(MOD(A222,int)=0,$K$4,0)+IF(IF(MOD(A222,int)=0,$K$4,0)+IF(MONTH(B222)=$K$7,$K$6,0)+E222&lt;I221+D222,IF(MONTH(B222)=$K$7,$K$6,0),I221+D222-IF(MOD(A222,int)=0,$K$4,0)-E222))))</f>
        <v>#VALUE!</v>
      </c>
      <c r="G222" s="119"/>
      <c r="H222" s="118" t="e">
        <f aca="false">IF(A222="","",G222+IF(F222="",0,F222))</f>
        <v>#VALUE!</v>
      </c>
      <c r="I222" s="111" t="e">
        <f aca="false">IF(A222="","",I221-H222)</f>
        <v>#VALUE!</v>
      </c>
      <c r="J222" s="120" t="e">
        <f aca="false">IF(A222="","",IF(MOD(A222,12)=0,A222/12,""))</f>
        <v>#VALUE!</v>
      </c>
      <c r="L222" s="69"/>
    </row>
    <row r="223" customFormat="false" ht="12.75" hidden="false" customHeight="false" outlineLevel="0" collapsed="false">
      <c r="A223" s="115" t="e">
        <f aca="false">IF(I222="","",IF(OR(A222&gt;=nper,ROUND(I222,2)&lt;=0),"",A222+1))</f>
        <v>#VALUE!</v>
      </c>
      <c r="B223" s="116" t="e">
        <f aca="false">IF(A223="","",IF(DAY(DATE(YEAR(fpdate),MONTH(fpdate)+A223-1,DAY(fpdate)))&lt;&gt;DAY(fpdate),DATE(YEAR(fpdate),MONTH(fpdate)+A223,0),DATE(YEAR(fpdate),MONTH(fpdate)+A223-1,DAY(fpdate))))</f>
        <v>#VALUE!</v>
      </c>
      <c r="C223" s="117" t="e">
        <f aca="false">IF(A223="","",IF(variable,IF(A223&lt;$L$5*12,start_rate,IF($L$9&gt;=0,MIN($L$6,start_rate+$L$9*ROUNDUP((A223-$L$5*12)/$L$8,0)),MAX($L$7,start_rate+$L$9*ROUNDUP((A223-$L$5*12)/$L$8,0)))),start_rate))</f>
        <v>#VALUE!</v>
      </c>
      <c r="D223" s="118" t="e">
        <f aca="false">IF(A223="","",ROUND((((1+C223/CP)^(CP/12))-1)*I222,2))</f>
        <v>#VALUE!</v>
      </c>
      <c r="E223" s="118" t="e">
        <f aca="false">IF(A223="","",IF(A223=nper,I222+ROUND(C223/12*I222,2),MIN(ROUND(IF(C223=start_rate,payment,IF(C223=C222,E222,-PMT(C223/12,nper-A223+1,I222))),2),I222+ROUND(C223/12*I222,2))))</f>
        <v>#VALUE!</v>
      </c>
      <c r="F223" s="118" t="e">
        <f aca="false">IF(A223="","",IF(I222&lt;=E223,0,IF(IF(MOD(A223,int)=0,$K$4,0)+E223&gt;=I222+D223,I222+D223-E223,IF(MOD(A223,int)=0,$K$4,0)+IF(IF(MOD(A223,int)=0,$K$4,0)+IF(MONTH(B223)=$K$7,$K$6,0)+E223&lt;I222+D223,IF(MONTH(B223)=$K$7,$K$6,0),I222+D223-IF(MOD(A223,int)=0,$K$4,0)-E223))))</f>
        <v>#VALUE!</v>
      </c>
      <c r="G223" s="119"/>
      <c r="H223" s="118" t="e">
        <f aca="false">IF(A223="","",G223+IF(F223="",0,F223))</f>
        <v>#VALUE!</v>
      </c>
      <c r="I223" s="111" t="e">
        <f aca="false">IF(A223="","",I222-H223)</f>
        <v>#VALUE!</v>
      </c>
      <c r="J223" s="120" t="e">
        <f aca="false">IF(A223="","",IF(MOD(A223,12)=0,A223/12,""))</f>
        <v>#VALUE!</v>
      </c>
      <c r="L223" s="69"/>
    </row>
    <row r="224" customFormat="false" ht="12.75" hidden="false" customHeight="false" outlineLevel="0" collapsed="false">
      <c r="A224" s="115" t="e">
        <f aca="false">IF(I223="","",IF(OR(A223&gt;=nper,ROUND(I223,2)&lt;=0),"",A223+1))</f>
        <v>#VALUE!</v>
      </c>
      <c r="B224" s="116" t="e">
        <f aca="false">IF(A224="","",IF(DAY(DATE(YEAR(fpdate),MONTH(fpdate)+A224-1,DAY(fpdate)))&lt;&gt;DAY(fpdate),DATE(YEAR(fpdate),MONTH(fpdate)+A224,0),DATE(YEAR(fpdate),MONTH(fpdate)+A224-1,DAY(fpdate))))</f>
        <v>#VALUE!</v>
      </c>
      <c r="C224" s="117" t="e">
        <f aca="false">IF(A224="","",IF(variable,IF(A224&lt;$L$5*12,start_rate,IF($L$9&gt;=0,MIN($L$6,start_rate+$L$9*ROUNDUP((A224-$L$5*12)/$L$8,0)),MAX($L$7,start_rate+$L$9*ROUNDUP((A224-$L$5*12)/$L$8,0)))),start_rate))</f>
        <v>#VALUE!</v>
      </c>
      <c r="D224" s="118" t="e">
        <f aca="false">IF(A224="","",ROUND((((1+C224/CP)^(CP/12))-1)*I223,2))</f>
        <v>#VALUE!</v>
      </c>
      <c r="E224" s="118" t="e">
        <f aca="false">IF(A224="","",IF(A224=nper,I223+ROUND(C224/12*I223,2),MIN(ROUND(IF(C224=start_rate,payment,IF(C224=C223,E223,-PMT(C224/12,nper-A224+1,I223))),2),I223+ROUND(C224/12*I223,2))))</f>
        <v>#VALUE!</v>
      </c>
      <c r="F224" s="118" t="e">
        <f aca="false">IF(A224="","",IF(I223&lt;=E224,0,IF(IF(MOD(A224,int)=0,$K$4,0)+E224&gt;=I223+D224,I223+D224-E224,IF(MOD(A224,int)=0,$K$4,0)+IF(IF(MOD(A224,int)=0,$K$4,0)+IF(MONTH(B224)=$K$7,$K$6,0)+E224&lt;I223+D224,IF(MONTH(B224)=$K$7,$K$6,0),I223+D224-IF(MOD(A224,int)=0,$K$4,0)-E224))))</f>
        <v>#VALUE!</v>
      </c>
      <c r="G224" s="119"/>
      <c r="H224" s="118" t="e">
        <f aca="false">IF(A224="","",G224+IF(F224="",0,F224))</f>
        <v>#VALUE!</v>
      </c>
      <c r="I224" s="111" t="e">
        <f aca="false">IF(A224="","",I223-H224)</f>
        <v>#VALUE!</v>
      </c>
      <c r="J224" s="120" t="e">
        <f aca="false">IF(A224="","",IF(MOD(A224,12)=0,A224/12,""))</f>
        <v>#VALUE!</v>
      </c>
      <c r="L224" s="69"/>
    </row>
    <row r="225" customFormat="false" ht="12.75" hidden="false" customHeight="false" outlineLevel="0" collapsed="false">
      <c r="A225" s="115" t="e">
        <f aca="false">IF(I224="","",IF(OR(A224&gt;=nper,ROUND(I224,2)&lt;=0),"",A224+1))</f>
        <v>#VALUE!</v>
      </c>
      <c r="B225" s="116" t="e">
        <f aca="false">IF(A225="","",IF(DAY(DATE(YEAR(fpdate),MONTH(fpdate)+A225-1,DAY(fpdate)))&lt;&gt;DAY(fpdate),DATE(YEAR(fpdate),MONTH(fpdate)+A225,0),DATE(YEAR(fpdate),MONTH(fpdate)+A225-1,DAY(fpdate))))</f>
        <v>#VALUE!</v>
      </c>
      <c r="C225" s="117" t="e">
        <f aca="false">IF(A225="","",IF(variable,IF(A225&lt;$L$5*12,start_rate,IF($L$9&gt;=0,MIN($L$6,start_rate+$L$9*ROUNDUP((A225-$L$5*12)/$L$8,0)),MAX($L$7,start_rate+$L$9*ROUNDUP((A225-$L$5*12)/$L$8,0)))),start_rate))</f>
        <v>#VALUE!</v>
      </c>
      <c r="D225" s="118" t="e">
        <f aca="false">IF(A225="","",ROUND((((1+C225/CP)^(CP/12))-1)*I224,2))</f>
        <v>#VALUE!</v>
      </c>
      <c r="E225" s="118" t="e">
        <f aca="false">IF(A225="","",IF(A225=nper,I224+ROUND(C225/12*I224,2),MIN(ROUND(IF(C225=start_rate,payment,IF(C225=C224,E224,-PMT(C225/12,nper-A225+1,I224))),2),I224+ROUND(C225/12*I224,2))))</f>
        <v>#VALUE!</v>
      </c>
      <c r="F225" s="118" t="e">
        <f aca="false">IF(A225="","",IF(I224&lt;=E225,0,IF(IF(MOD(A225,int)=0,$K$4,0)+E225&gt;=I224+D225,I224+D225-E225,IF(MOD(A225,int)=0,$K$4,0)+IF(IF(MOD(A225,int)=0,$K$4,0)+IF(MONTH(B225)=$K$7,$K$6,0)+E225&lt;I224+D225,IF(MONTH(B225)=$K$7,$K$6,0),I224+D225-IF(MOD(A225,int)=0,$K$4,0)-E225))))</f>
        <v>#VALUE!</v>
      </c>
      <c r="G225" s="119"/>
      <c r="H225" s="118" t="e">
        <f aca="false">IF(A225="","",G225+IF(F225="",0,F225))</f>
        <v>#VALUE!</v>
      </c>
      <c r="I225" s="111" t="e">
        <f aca="false">IF(A225="","",I224-H225)</f>
        <v>#VALUE!</v>
      </c>
      <c r="J225" s="120" t="e">
        <f aca="false">IF(A225="","",IF(MOD(A225,12)=0,A225/12,""))</f>
        <v>#VALUE!</v>
      </c>
      <c r="L225" s="69"/>
    </row>
    <row r="226" customFormat="false" ht="12.75" hidden="false" customHeight="false" outlineLevel="0" collapsed="false">
      <c r="A226" s="115" t="e">
        <f aca="false">IF(I225="","",IF(OR(A225&gt;=nper,ROUND(I225,2)&lt;=0),"",A225+1))</f>
        <v>#VALUE!</v>
      </c>
      <c r="B226" s="116" t="e">
        <f aca="false">IF(A226="","",IF(DAY(DATE(YEAR(fpdate),MONTH(fpdate)+A226-1,DAY(fpdate)))&lt;&gt;DAY(fpdate),DATE(YEAR(fpdate),MONTH(fpdate)+A226,0),DATE(YEAR(fpdate),MONTH(fpdate)+A226-1,DAY(fpdate))))</f>
        <v>#VALUE!</v>
      </c>
      <c r="C226" s="117" t="e">
        <f aca="false">IF(A226="","",IF(variable,IF(A226&lt;$L$5*12,start_rate,IF($L$9&gt;=0,MIN($L$6,start_rate+$L$9*ROUNDUP((A226-$L$5*12)/$L$8,0)),MAX($L$7,start_rate+$L$9*ROUNDUP((A226-$L$5*12)/$L$8,0)))),start_rate))</f>
        <v>#VALUE!</v>
      </c>
      <c r="D226" s="118" t="e">
        <f aca="false">IF(A226="","",ROUND((((1+C226/CP)^(CP/12))-1)*I225,2))</f>
        <v>#VALUE!</v>
      </c>
      <c r="E226" s="118" t="e">
        <f aca="false">IF(A226="","",IF(A226=nper,I225+ROUND(C226/12*I225,2),MIN(ROUND(IF(C226=start_rate,payment,IF(C226=C225,E225,-PMT(C226/12,nper-A226+1,I225))),2),I225+ROUND(C226/12*I225,2))))</f>
        <v>#VALUE!</v>
      </c>
      <c r="F226" s="118" t="e">
        <f aca="false">IF(A226="","",IF(I225&lt;=E226,0,IF(IF(MOD(A226,int)=0,$K$4,0)+E226&gt;=I225+D226,I225+D226-E226,IF(MOD(A226,int)=0,$K$4,0)+IF(IF(MOD(A226,int)=0,$K$4,0)+IF(MONTH(B226)=$K$7,$K$6,0)+E226&lt;I225+D226,IF(MONTH(B226)=$K$7,$K$6,0),I225+D226-IF(MOD(A226,int)=0,$K$4,0)-E226))))</f>
        <v>#VALUE!</v>
      </c>
      <c r="G226" s="119"/>
      <c r="H226" s="118" t="e">
        <f aca="false">IF(A226="","",G226+IF(F226="",0,F226))</f>
        <v>#VALUE!</v>
      </c>
      <c r="I226" s="111" t="e">
        <f aca="false">IF(A226="","",I225-H226)</f>
        <v>#VALUE!</v>
      </c>
      <c r="J226" s="120" t="e">
        <f aca="false">IF(A226="","",IF(MOD(A226,12)=0,A226/12,""))</f>
        <v>#VALUE!</v>
      </c>
      <c r="L226" s="69"/>
    </row>
    <row r="227" customFormat="false" ht="12.75" hidden="false" customHeight="false" outlineLevel="0" collapsed="false">
      <c r="A227" s="115" t="e">
        <f aca="false">IF(I226="","",IF(OR(A226&gt;=nper,ROUND(I226,2)&lt;=0),"",A226+1))</f>
        <v>#VALUE!</v>
      </c>
      <c r="B227" s="116" t="e">
        <f aca="false">IF(A227="","",IF(DAY(DATE(YEAR(fpdate),MONTH(fpdate)+A227-1,DAY(fpdate)))&lt;&gt;DAY(fpdate),DATE(YEAR(fpdate),MONTH(fpdate)+A227,0),DATE(YEAR(fpdate),MONTH(fpdate)+A227-1,DAY(fpdate))))</f>
        <v>#VALUE!</v>
      </c>
      <c r="C227" s="117" t="e">
        <f aca="false">IF(A227="","",IF(variable,IF(A227&lt;$L$5*12,start_rate,IF($L$9&gt;=0,MIN($L$6,start_rate+$L$9*ROUNDUP((A227-$L$5*12)/$L$8,0)),MAX($L$7,start_rate+$L$9*ROUNDUP((A227-$L$5*12)/$L$8,0)))),start_rate))</f>
        <v>#VALUE!</v>
      </c>
      <c r="D227" s="118" t="e">
        <f aca="false">IF(A227="","",ROUND((((1+C227/CP)^(CP/12))-1)*I226,2))</f>
        <v>#VALUE!</v>
      </c>
      <c r="E227" s="118" t="e">
        <f aca="false">IF(A227="","",IF(A227=nper,I226+ROUND(C227/12*I226,2),MIN(ROUND(IF(C227=start_rate,payment,IF(C227=C226,E226,-PMT(C227/12,nper-A227+1,I226))),2),I226+ROUND(C227/12*I226,2))))</f>
        <v>#VALUE!</v>
      </c>
      <c r="F227" s="118" t="e">
        <f aca="false">IF(A227="","",IF(I226&lt;=E227,0,IF(IF(MOD(A227,int)=0,$K$4,0)+E227&gt;=I226+D227,I226+D227-E227,IF(MOD(A227,int)=0,$K$4,0)+IF(IF(MOD(A227,int)=0,$K$4,0)+IF(MONTH(B227)=$K$7,$K$6,0)+E227&lt;I226+D227,IF(MONTH(B227)=$K$7,$K$6,0),I226+D227-IF(MOD(A227,int)=0,$K$4,0)-E227))))</f>
        <v>#VALUE!</v>
      </c>
      <c r="G227" s="119"/>
      <c r="H227" s="118" t="e">
        <f aca="false">IF(A227="","",G227+IF(F227="",0,F227))</f>
        <v>#VALUE!</v>
      </c>
      <c r="I227" s="111" t="e">
        <f aca="false">IF(A227="","",I226-H227)</f>
        <v>#VALUE!</v>
      </c>
      <c r="J227" s="120" t="e">
        <f aca="false">IF(A227="","",IF(MOD(A227,12)=0,A227/12,""))</f>
        <v>#VALUE!</v>
      </c>
      <c r="L227" s="69"/>
    </row>
    <row r="228" customFormat="false" ht="12.75" hidden="false" customHeight="false" outlineLevel="0" collapsed="false">
      <c r="A228" s="115" t="e">
        <f aca="false">IF(I227="","",IF(OR(A227&gt;=nper,ROUND(I227,2)&lt;=0),"",A227+1))</f>
        <v>#VALUE!</v>
      </c>
      <c r="B228" s="116" t="e">
        <f aca="false">IF(A228="","",IF(DAY(DATE(YEAR(fpdate),MONTH(fpdate)+A228-1,DAY(fpdate)))&lt;&gt;DAY(fpdate),DATE(YEAR(fpdate),MONTH(fpdate)+A228,0),DATE(YEAR(fpdate),MONTH(fpdate)+A228-1,DAY(fpdate))))</f>
        <v>#VALUE!</v>
      </c>
      <c r="C228" s="117" t="e">
        <f aca="false">IF(A228="","",IF(variable,IF(A228&lt;$L$5*12,start_rate,IF($L$9&gt;=0,MIN($L$6,start_rate+$L$9*ROUNDUP((A228-$L$5*12)/$L$8,0)),MAX($L$7,start_rate+$L$9*ROUNDUP((A228-$L$5*12)/$L$8,0)))),start_rate))</f>
        <v>#VALUE!</v>
      </c>
      <c r="D228" s="118" t="e">
        <f aca="false">IF(A228="","",ROUND((((1+C228/CP)^(CP/12))-1)*I227,2))</f>
        <v>#VALUE!</v>
      </c>
      <c r="E228" s="118" t="e">
        <f aca="false">IF(A228="","",IF(A228=nper,I227+ROUND(C228/12*I227,2),MIN(ROUND(IF(C228=start_rate,payment,IF(C228=C227,E227,-PMT(C228/12,nper-A228+1,I227))),2),I227+ROUND(C228/12*I227,2))))</f>
        <v>#VALUE!</v>
      </c>
      <c r="F228" s="118" t="e">
        <f aca="false">IF(A228="","",IF(I227&lt;=E228,0,IF(IF(MOD(A228,int)=0,$K$4,0)+E228&gt;=I227+D228,I227+D228-E228,IF(MOD(A228,int)=0,$K$4,0)+IF(IF(MOD(A228,int)=0,$K$4,0)+IF(MONTH(B228)=$K$7,$K$6,0)+E228&lt;I227+D228,IF(MONTH(B228)=$K$7,$K$6,0),I227+D228-IF(MOD(A228,int)=0,$K$4,0)-E228))))</f>
        <v>#VALUE!</v>
      </c>
      <c r="G228" s="119"/>
      <c r="H228" s="118" t="e">
        <f aca="false">IF(A228="","",G228+IF(F228="",0,F228))</f>
        <v>#VALUE!</v>
      </c>
      <c r="I228" s="111" t="e">
        <f aca="false">IF(A228="","",I227-H228)</f>
        <v>#VALUE!</v>
      </c>
      <c r="J228" s="120" t="e">
        <f aca="false">IF(A228="","",IF(MOD(A228,12)=0,A228/12,""))</f>
        <v>#VALUE!</v>
      </c>
      <c r="L228" s="69"/>
    </row>
    <row r="229" customFormat="false" ht="12.75" hidden="false" customHeight="false" outlineLevel="0" collapsed="false">
      <c r="A229" s="115" t="e">
        <f aca="false">IF(I228="","",IF(OR(A228&gt;=nper,ROUND(I228,2)&lt;=0),"",A228+1))</f>
        <v>#VALUE!</v>
      </c>
      <c r="B229" s="116" t="e">
        <f aca="false">IF(A229="","",IF(DAY(DATE(YEAR(fpdate),MONTH(fpdate)+A229-1,DAY(fpdate)))&lt;&gt;DAY(fpdate),DATE(YEAR(fpdate),MONTH(fpdate)+A229,0),DATE(YEAR(fpdate),MONTH(fpdate)+A229-1,DAY(fpdate))))</f>
        <v>#VALUE!</v>
      </c>
      <c r="C229" s="117" t="e">
        <f aca="false">IF(A229="","",IF(variable,IF(A229&lt;$L$5*12,start_rate,IF($L$9&gt;=0,MIN($L$6,start_rate+$L$9*ROUNDUP((A229-$L$5*12)/$L$8,0)),MAX($L$7,start_rate+$L$9*ROUNDUP((A229-$L$5*12)/$L$8,0)))),start_rate))</f>
        <v>#VALUE!</v>
      </c>
      <c r="D229" s="118" t="e">
        <f aca="false">IF(A229="","",ROUND((((1+C229/CP)^(CP/12))-1)*I228,2))</f>
        <v>#VALUE!</v>
      </c>
      <c r="E229" s="118" t="e">
        <f aca="false">IF(A229="","",IF(A229=nper,I228+ROUND(C229/12*I228,2),MIN(ROUND(IF(C229=start_rate,payment,IF(C229=C228,E228,-PMT(C229/12,nper-A229+1,I228))),2),I228+ROUND(C229/12*I228,2))))</f>
        <v>#VALUE!</v>
      </c>
      <c r="F229" s="118" t="e">
        <f aca="false">IF(A229="","",IF(I228&lt;=E229,0,IF(IF(MOD(A229,int)=0,$K$4,0)+E229&gt;=I228+D229,I228+D229-E229,IF(MOD(A229,int)=0,$K$4,0)+IF(IF(MOD(A229,int)=0,$K$4,0)+IF(MONTH(B229)=$K$7,$K$6,0)+E229&lt;I228+D229,IF(MONTH(B229)=$K$7,$K$6,0),I228+D229-IF(MOD(A229,int)=0,$K$4,0)-E229))))</f>
        <v>#VALUE!</v>
      </c>
      <c r="G229" s="119"/>
      <c r="H229" s="118" t="e">
        <f aca="false">IF(A229="","",G229+IF(F229="",0,F229))</f>
        <v>#VALUE!</v>
      </c>
      <c r="I229" s="111" t="e">
        <f aca="false">IF(A229="","",I228-H229)</f>
        <v>#VALUE!</v>
      </c>
      <c r="J229" s="120" t="e">
        <f aca="false">IF(A229="","",IF(MOD(A229,12)=0,A229/12,""))</f>
        <v>#VALUE!</v>
      </c>
      <c r="L229" s="69"/>
    </row>
    <row r="230" customFormat="false" ht="12.75" hidden="false" customHeight="false" outlineLevel="0" collapsed="false">
      <c r="A230" s="115" t="e">
        <f aca="false">IF(I229="","",IF(OR(A229&gt;=nper,ROUND(I229,2)&lt;=0),"",A229+1))</f>
        <v>#VALUE!</v>
      </c>
      <c r="B230" s="116" t="e">
        <f aca="false">IF(A230="","",IF(DAY(DATE(YEAR(fpdate),MONTH(fpdate)+A230-1,DAY(fpdate)))&lt;&gt;DAY(fpdate),DATE(YEAR(fpdate),MONTH(fpdate)+A230,0),DATE(YEAR(fpdate),MONTH(fpdate)+A230-1,DAY(fpdate))))</f>
        <v>#VALUE!</v>
      </c>
      <c r="C230" s="117" t="e">
        <f aca="false">IF(A230="","",IF(variable,IF(A230&lt;$L$5*12,start_rate,IF($L$9&gt;=0,MIN($L$6,start_rate+$L$9*ROUNDUP((A230-$L$5*12)/$L$8,0)),MAX($L$7,start_rate+$L$9*ROUNDUP((A230-$L$5*12)/$L$8,0)))),start_rate))</f>
        <v>#VALUE!</v>
      </c>
      <c r="D230" s="118" t="e">
        <f aca="false">IF(A230="","",ROUND((((1+C230/CP)^(CP/12))-1)*I229,2))</f>
        <v>#VALUE!</v>
      </c>
      <c r="E230" s="118" t="e">
        <f aca="false">IF(A230="","",IF(A230=nper,I229+ROUND(C230/12*I229,2),MIN(ROUND(IF(C230=start_rate,payment,IF(C230=C229,E229,-PMT(C230/12,nper-A230+1,I229))),2),I229+ROUND(C230/12*I229,2))))</f>
        <v>#VALUE!</v>
      </c>
      <c r="F230" s="118" t="e">
        <f aca="false">IF(A230="","",IF(I229&lt;=E230,0,IF(IF(MOD(A230,int)=0,$K$4,0)+E230&gt;=I229+D230,I229+D230-E230,IF(MOD(A230,int)=0,$K$4,0)+IF(IF(MOD(A230,int)=0,$K$4,0)+IF(MONTH(B230)=$K$7,$K$6,0)+E230&lt;I229+D230,IF(MONTH(B230)=$K$7,$K$6,0),I229+D230-IF(MOD(A230,int)=0,$K$4,0)-E230))))</f>
        <v>#VALUE!</v>
      </c>
      <c r="G230" s="119"/>
      <c r="H230" s="118" t="e">
        <f aca="false">IF(A230="","",G230+IF(F230="",0,F230))</f>
        <v>#VALUE!</v>
      </c>
      <c r="I230" s="111" t="e">
        <f aca="false">IF(A230="","",I229-H230)</f>
        <v>#VALUE!</v>
      </c>
      <c r="J230" s="120" t="e">
        <f aca="false">IF(A230="","",IF(MOD(A230,12)=0,A230/12,""))</f>
        <v>#VALUE!</v>
      </c>
      <c r="L230" s="69"/>
    </row>
    <row r="231" customFormat="false" ht="12.75" hidden="false" customHeight="false" outlineLevel="0" collapsed="false">
      <c r="A231" s="115" t="e">
        <f aca="false">IF(I230="","",IF(OR(A230&gt;=nper,ROUND(I230,2)&lt;=0),"",A230+1))</f>
        <v>#VALUE!</v>
      </c>
      <c r="B231" s="116" t="e">
        <f aca="false">IF(A231="","",IF(DAY(DATE(YEAR(fpdate),MONTH(fpdate)+A231-1,DAY(fpdate)))&lt;&gt;DAY(fpdate),DATE(YEAR(fpdate),MONTH(fpdate)+A231,0),DATE(YEAR(fpdate),MONTH(fpdate)+A231-1,DAY(fpdate))))</f>
        <v>#VALUE!</v>
      </c>
      <c r="C231" s="117" t="e">
        <f aca="false">IF(A231="","",IF(variable,IF(A231&lt;$L$5*12,start_rate,IF($L$9&gt;=0,MIN($L$6,start_rate+$L$9*ROUNDUP((A231-$L$5*12)/$L$8,0)),MAX($L$7,start_rate+$L$9*ROUNDUP((A231-$L$5*12)/$L$8,0)))),start_rate))</f>
        <v>#VALUE!</v>
      </c>
      <c r="D231" s="118" t="e">
        <f aca="false">IF(A231="","",ROUND((((1+C231/CP)^(CP/12))-1)*I230,2))</f>
        <v>#VALUE!</v>
      </c>
      <c r="E231" s="118" t="e">
        <f aca="false">IF(A231="","",IF(A231=nper,I230+ROUND(C231/12*I230,2),MIN(ROUND(IF(C231=start_rate,payment,IF(C231=C230,E230,-PMT(C231/12,nper-A231+1,I230))),2),I230+ROUND(C231/12*I230,2))))</f>
        <v>#VALUE!</v>
      </c>
      <c r="F231" s="118" t="e">
        <f aca="false">IF(A231="","",IF(I230&lt;=E231,0,IF(IF(MOD(A231,int)=0,$K$4,0)+E231&gt;=I230+D231,I230+D231-E231,IF(MOD(A231,int)=0,$K$4,0)+IF(IF(MOD(A231,int)=0,$K$4,0)+IF(MONTH(B231)=$K$7,$K$6,0)+E231&lt;I230+D231,IF(MONTH(B231)=$K$7,$K$6,0),I230+D231-IF(MOD(A231,int)=0,$K$4,0)-E231))))</f>
        <v>#VALUE!</v>
      </c>
      <c r="G231" s="119"/>
      <c r="H231" s="118" t="e">
        <f aca="false">IF(A231="","",G231+IF(F231="",0,F231))</f>
        <v>#VALUE!</v>
      </c>
      <c r="I231" s="111" t="e">
        <f aca="false">IF(A231="","",I230-H231)</f>
        <v>#VALUE!</v>
      </c>
      <c r="J231" s="120" t="e">
        <f aca="false">IF(A231="","",IF(MOD(A231,12)=0,A231/12,""))</f>
        <v>#VALUE!</v>
      </c>
      <c r="L231" s="69"/>
    </row>
    <row r="232" customFormat="false" ht="12.75" hidden="false" customHeight="false" outlineLevel="0" collapsed="false">
      <c r="A232" s="115" t="e">
        <f aca="false">IF(I231="","",IF(OR(A231&gt;=nper,ROUND(I231,2)&lt;=0),"",A231+1))</f>
        <v>#VALUE!</v>
      </c>
      <c r="B232" s="116" t="e">
        <f aca="false">IF(A232="","",IF(DAY(DATE(YEAR(fpdate),MONTH(fpdate)+A232-1,DAY(fpdate)))&lt;&gt;DAY(fpdate),DATE(YEAR(fpdate),MONTH(fpdate)+A232,0),DATE(YEAR(fpdate),MONTH(fpdate)+A232-1,DAY(fpdate))))</f>
        <v>#VALUE!</v>
      </c>
      <c r="C232" s="117" t="e">
        <f aca="false">IF(A232="","",IF(variable,IF(A232&lt;$L$5*12,start_rate,IF($L$9&gt;=0,MIN($L$6,start_rate+$L$9*ROUNDUP((A232-$L$5*12)/$L$8,0)),MAX($L$7,start_rate+$L$9*ROUNDUP((A232-$L$5*12)/$L$8,0)))),start_rate))</f>
        <v>#VALUE!</v>
      </c>
      <c r="D232" s="118" t="e">
        <f aca="false">IF(A232="","",ROUND((((1+C232/CP)^(CP/12))-1)*I231,2))</f>
        <v>#VALUE!</v>
      </c>
      <c r="E232" s="118" t="e">
        <f aca="false">IF(A232="","",IF(A232=nper,I231+ROUND(C232/12*I231,2),MIN(ROUND(IF(C232=start_rate,payment,IF(C232=C231,E231,-PMT(C232/12,nper-A232+1,I231))),2),I231+ROUND(C232/12*I231,2))))</f>
        <v>#VALUE!</v>
      </c>
      <c r="F232" s="118" t="e">
        <f aca="false">IF(A232="","",IF(I231&lt;=E232,0,IF(IF(MOD(A232,int)=0,$K$4,0)+E232&gt;=I231+D232,I231+D232-E232,IF(MOD(A232,int)=0,$K$4,0)+IF(IF(MOD(A232,int)=0,$K$4,0)+IF(MONTH(B232)=$K$7,$K$6,0)+E232&lt;I231+D232,IF(MONTH(B232)=$K$7,$K$6,0),I231+D232-IF(MOD(A232,int)=0,$K$4,0)-E232))))</f>
        <v>#VALUE!</v>
      </c>
      <c r="G232" s="119"/>
      <c r="H232" s="118" t="e">
        <f aca="false">IF(A232="","",G232+IF(F232="",0,F232))</f>
        <v>#VALUE!</v>
      </c>
      <c r="I232" s="111" t="e">
        <f aca="false">IF(A232="","",I231-H232)</f>
        <v>#VALUE!</v>
      </c>
      <c r="J232" s="120" t="e">
        <f aca="false">IF(A232="","",IF(MOD(A232,12)=0,A232/12,""))</f>
        <v>#VALUE!</v>
      </c>
      <c r="L232" s="69"/>
    </row>
    <row r="233" customFormat="false" ht="12.75" hidden="false" customHeight="false" outlineLevel="0" collapsed="false">
      <c r="A233" s="115" t="e">
        <f aca="false">IF(I232="","",IF(OR(A232&gt;=nper,ROUND(I232,2)&lt;=0),"",A232+1))</f>
        <v>#VALUE!</v>
      </c>
      <c r="B233" s="116" t="e">
        <f aca="false">IF(A233="","",IF(DAY(DATE(YEAR(fpdate),MONTH(fpdate)+A233-1,DAY(fpdate)))&lt;&gt;DAY(fpdate),DATE(YEAR(fpdate),MONTH(fpdate)+A233,0),DATE(YEAR(fpdate),MONTH(fpdate)+A233-1,DAY(fpdate))))</f>
        <v>#VALUE!</v>
      </c>
      <c r="C233" s="117" t="e">
        <f aca="false">IF(A233="","",IF(variable,IF(A233&lt;$L$5*12,start_rate,IF($L$9&gt;=0,MIN($L$6,start_rate+$L$9*ROUNDUP((A233-$L$5*12)/$L$8,0)),MAX($L$7,start_rate+$L$9*ROUNDUP((A233-$L$5*12)/$L$8,0)))),start_rate))</f>
        <v>#VALUE!</v>
      </c>
      <c r="D233" s="118" t="e">
        <f aca="false">IF(A233="","",ROUND((((1+C233/CP)^(CP/12))-1)*I232,2))</f>
        <v>#VALUE!</v>
      </c>
      <c r="E233" s="118" t="e">
        <f aca="false">IF(A233="","",IF(A233=nper,I232+ROUND(C233/12*I232,2),MIN(ROUND(IF(C233=start_rate,payment,IF(C233=C232,E232,-PMT(C233/12,nper-A233+1,I232))),2),I232+ROUND(C233/12*I232,2))))</f>
        <v>#VALUE!</v>
      </c>
      <c r="F233" s="118" t="e">
        <f aca="false">IF(A233="","",IF(I232&lt;=E233,0,IF(IF(MOD(A233,int)=0,$K$4,0)+E233&gt;=I232+D233,I232+D233-E233,IF(MOD(A233,int)=0,$K$4,0)+IF(IF(MOD(A233,int)=0,$K$4,0)+IF(MONTH(B233)=$K$7,$K$6,0)+E233&lt;I232+D233,IF(MONTH(B233)=$K$7,$K$6,0),I232+D233-IF(MOD(A233,int)=0,$K$4,0)-E233))))</f>
        <v>#VALUE!</v>
      </c>
      <c r="G233" s="119"/>
      <c r="H233" s="118" t="e">
        <f aca="false">IF(A233="","",G233+IF(F233="",0,F233))</f>
        <v>#VALUE!</v>
      </c>
      <c r="I233" s="111" t="e">
        <f aca="false">IF(A233="","",I232-H233)</f>
        <v>#VALUE!</v>
      </c>
      <c r="J233" s="120" t="e">
        <f aca="false">IF(A233="","",IF(MOD(A233,12)=0,A233/12,""))</f>
        <v>#VALUE!</v>
      </c>
      <c r="L233" s="69"/>
    </row>
    <row r="234" customFormat="false" ht="12.75" hidden="false" customHeight="false" outlineLevel="0" collapsed="false">
      <c r="A234" s="115" t="e">
        <f aca="false">IF(I233="","",IF(OR(A233&gt;=nper,ROUND(I233,2)&lt;=0),"",A233+1))</f>
        <v>#VALUE!</v>
      </c>
      <c r="B234" s="116" t="e">
        <f aca="false">IF(A234="","",IF(DAY(DATE(YEAR(fpdate),MONTH(fpdate)+A234-1,DAY(fpdate)))&lt;&gt;DAY(fpdate),DATE(YEAR(fpdate),MONTH(fpdate)+A234,0),DATE(YEAR(fpdate),MONTH(fpdate)+A234-1,DAY(fpdate))))</f>
        <v>#VALUE!</v>
      </c>
      <c r="C234" s="117" t="e">
        <f aca="false">IF(A234="","",IF(variable,IF(A234&lt;$L$5*12,start_rate,IF($L$9&gt;=0,MIN($L$6,start_rate+$L$9*ROUNDUP((A234-$L$5*12)/$L$8,0)),MAX($L$7,start_rate+$L$9*ROUNDUP((A234-$L$5*12)/$L$8,0)))),start_rate))</f>
        <v>#VALUE!</v>
      </c>
      <c r="D234" s="118" t="e">
        <f aca="false">IF(A234="","",ROUND((((1+C234/CP)^(CP/12))-1)*I233,2))</f>
        <v>#VALUE!</v>
      </c>
      <c r="E234" s="118" t="e">
        <f aca="false">IF(A234="","",IF(A234=nper,I233+ROUND(C234/12*I233,2),MIN(ROUND(IF(C234=start_rate,payment,IF(C234=C233,E233,-PMT(C234/12,nper-A234+1,I233))),2),I233+ROUND(C234/12*I233,2))))</f>
        <v>#VALUE!</v>
      </c>
      <c r="F234" s="118" t="e">
        <f aca="false">IF(A234="","",IF(I233&lt;=E234,0,IF(IF(MOD(A234,int)=0,$K$4,0)+E234&gt;=I233+D234,I233+D234-E234,IF(MOD(A234,int)=0,$K$4,0)+IF(IF(MOD(A234,int)=0,$K$4,0)+IF(MONTH(B234)=$K$7,$K$6,0)+E234&lt;I233+D234,IF(MONTH(B234)=$K$7,$K$6,0),I233+D234-IF(MOD(A234,int)=0,$K$4,0)-E234))))</f>
        <v>#VALUE!</v>
      </c>
      <c r="G234" s="119"/>
      <c r="H234" s="118" t="e">
        <f aca="false">IF(A234="","",G234+IF(F234="",0,F234))</f>
        <v>#VALUE!</v>
      </c>
      <c r="I234" s="111" t="e">
        <f aca="false">IF(A234="","",I233-H234)</f>
        <v>#VALUE!</v>
      </c>
      <c r="J234" s="120" t="e">
        <f aca="false">IF(A234="","",IF(MOD(A234,12)=0,A234/12,""))</f>
        <v>#VALUE!</v>
      </c>
      <c r="L234" s="69"/>
    </row>
    <row r="235" customFormat="false" ht="12.75" hidden="false" customHeight="false" outlineLevel="0" collapsed="false">
      <c r="A235" s="115" t="e">
        <f aca="false">IF(I234="","",IF(OR(A234&gt;=nper,ROUND(I234,2)&lt;=0),"",A234+1))</f>
        <v>#VALUE!</v>
      </c>
      <c r="B235" s="116" t="e">
        <f aca="false">IF(A235="","",IF(DAY(DATE(YEAR(fpdate),MONTH(fpdate)+A235-1,DAY(fpdate)))&lt;&gt;DAY(fpdate),DATE(YEAR(fpdate),MONTH(fpdate)+A235,0),DATE(YEAR(fpdate),MONTH(fpdate)+A235-1,DAY(fpdate))))</f>
        <v>#VALUE!</v>
      </c>
      <c r="C235" s="117" t="e">
        <f aca="false">IF(A235="","",IF(variable,IF(A235&lt;$L$5*12,start_rate,IF($L$9&gt;=0,MIN($L$6,start_rate+$L$9*ROUNDUP((A235-$L$5*12)/$L$8,0)),MAX($L$7,start_rate+$L$9*ROUNDUP((A235-$L$5*12)/$L$8,0)))),start_rate))</f>
        <v>#VALUE!</v>
      </c>
      <c r="D235" s="118" t="e">
        <f aca="false">IF(A235="","",ROUND((((1+C235/CP)^(CP/12))-1)*I234,2))</f>
        <v>#VALUE!</v>
      </c>
      <c r="E235" s="118" t="e">
        <f aca="false">IF(A235="","",IF(A235=nper,I234+ROUND(C235/12*I234,2),MIN(ROUND(IF(C235=start_rate,payment,IF(C235=C234,E234,-PMT(C235/12,nper-A235+1,I234))),2),I234+ROUND(C235/12*I234,2))))</f>
        <v>#VALUE!</v>
      </c>
      <c r="F235" s="118" t="e">
        <f aca="false">IF(A235="","",IF(I234&lt;=E235,0,IF(IF(MOD(A235,int)=0,$K$4,0)+E235&gt;=I234+D235,I234+D235-E235,IF(MOD(A235,int)=0,$K$4,0)+IF(IF(MOD(A235,int)=0,$K$4,0)+IF(MONTH(B235)=$K$7,$K$6,0)+E235&lt;I234+D235,IF(MONTH(B235)=$K$7,$K$6,0),I234+D235-IF(MOD(A235,int)=0,$K$4,0)-E235))))</f>
        <v>#VALUE!</v>
      </c>
      <c r="G235" s="119"/>
      <c r="H235" s="118" t="e">
        <f aca="false">IF(A235="","",G235+IF(F235="",0,F235))</f>
        <v>#VALUE!</v>
      </c>
      <c r="I235" s="111" t="e">
        <f aca="false">IF(A235="","",I234-H235)</f>
        <v>#VALUE!</v>
      </c>
      <c r="J235" s="120" t="e">
        <f aca="false">IF(A235="","",IF(MOD(A235,12)=0,A235/12,""))</f>
        <v>#VALUE!</v>
      </c>
      <c r="L235" s="69"/>
    </row>
    <row r="236" customFormat="false" ht="12.75" hidden="false" customHeight="false" outlineLevel="0" collapsed="false">
      <c r="A236" s="115" t="e">
        <f aca="false">IF(I235="","",IF(OR(A235&gt;=nper,ROUND(I235,2)&lt;=0),"",A235+1))</f>
        <v>#VALUE!</v>
      </c>
      <c r="B236" s="116" t="e">
        <f aca="false">IF(A236="","",IF(DAY(DATE(YEAR(fpdate),MONTH(fpdate)+A236-1,DAY(fpdate)))&lt;&gt;DAY(fpdate),DATE(YEAR(fpdate),MONTH(fpdate)+A236,0),DATE(YEAR(fpdate),MONTH(fpdate)+A236-1,DAY(fpdate))))</f>
        <v>#VALUE!</v>
      </c>
      <c r="C236" s="117" t="e">
        <f aca="false">IF(A236="","",IF(variable,IF(A236&lt;$L$5*12,start_rate,IF($L$9&gt;=0,MIN($L$6,start_rate+$L$9*ROUNDUP((A236-$L$5*12)/$L$8,0)),MAX($L$7,start_rate+$L$9*ROUNDUP((A236-$L$5*12)/$L$8,0)))),start_rate))</f>
        <v>#VALUE!</v>
      </c>
      <c r="D236" s="118" t="e">
        <f aca="false">IF(A236="","",ROUND((((1+C236/CP)^(CP/12))-1)*I235,2))</f>
        <v>#VALUE!</v>
      </c>
      <c r="E236" s="118" t="e">
        <f aca="false">IF(A236="","",IF(A236=nper,I235+ROUND(C236/12*I235,2),MIN(ROUND(IF(C236=start_rate,payment,IF(C236=C235,E235,-PMT(C236/12,nper-A236+1,I235))),2),I235+ROUND(C236/12*I235,2))))</f>
        <v>#VALUE!</v>
      </c>
      <c r="F236" s="118" t="e">
        <f aca="false">IF(A236="","",IF(I235&lt;=E236,0,IF(IF(MOD(A236,int)=0,$K$4,0)+E236&gt;=I235+D236,I235+D236-E236,IF(MOD(A236,int)=0,$K$4,0)+IF(IF(MOD(A236,int)=0,$K$4,0)+IF(MONTH(B236)=$K$7,$K$6,0)+E236&lt;I235+D236,IF(MONTH(B236)=$K$7,$K$6,0),I235+D236-IF(MOD(A236,int)=0,$K$4,0)-E236))))</f>
        <v>#VALUE!</v>
      </c>
      <c r="G236" s="119"/>
      <c r="H236" s="118" t="e">
        <f aca="false">IF(A236="","",G236+IF(F236="",0,F236))</f>
        <v>#VALUE!</v>
      </c>
      <c r="I236" s="111" t="e">
        <f aca="false">IF(A236="","",I235-H236)</f>
        <v>#VALUE!</v>
      </c>
      <c r="J236" s="120" t="e">
        <f aca="false">IF(A236="","",IF(MOD(A236,12)=0,A236/12,""))</f>
        <v>#VALUE!</v>
      </c>
      <c r="L236" s="69"/>
    </row>
    <row r="237" customFormat="false" ht="12.75" hidden="false" customHeight="false" outlineLevel="0" collapsed="false">
      <c r="A237" s="115" t="e">
        <f aca="false">IF(I236="","",IF(OR(A236&gt;=nper,ROUND(I236,2)&lt;=0),"",A236+1))</f>
        <v>#VALUE!</v>
      </c>
      <c r="B237" s="116" t="e">
        <f aca="false">IF(A237="","",IF(DAY(DATE(YEAR(fpdate),MONTH(fpdate)+A237-1,DAY(fpdate)))&lt;&gt;DAY(fpdate),DATE(YEAR(fpdate),MONTH(fpdate)+A237,0),DATE(YEAR(fpdate),MONTH(fpdate)+A237-1,DAY(fpdate))))</f>
        <v>#VALUE!</v>
      </c>
      <c r="C237" s="117" t="e">
        <f aca="false">IF(A237="","",IF(variable,IF(A237&lt;$L$5*12,start_rate,IF($L$9&gt;=0,MIN($L$6,start_rate+$L$9*ROUNDUP((A237-$L$5*12)/$L$8,0)),MAX($L$7,start_rate+$L$9*ROUNDUP((A237-$L$5*12)/$L$8,0)))),start_rate))</f>
        <v>#VALUE!</v>
      </c>
      <c r="D237" s="118" t="e">
        <f aca="false">IF(A237="","",ROUND((((1+C237/CP)^(CP/12))-1)*I236,2))</f>
        <v>#VALUE!</v>
      </c>
      <c r="E237" s="118" t="e">
        <f aca="false">IF(A237="","",IF(A237=nper,I236+ROUND(C237/12*I236,2),MIN(ROUND(IF(C237=start_rate,payment,IF(C237=C236,E236,-PMT(C237/12,nper-A237+1,I236))),2),I236+ROUND(C237/12*I236,2))))</f>
        <v>#VALUE!</v>
      </c>
      <c r="F237" s="118" t="e">
        <f aca="false">IF(A237="","",IF(I236&lt;=E237,0,IF(IF(MOD(A237,int)=0,$K$4,0)+E237&gt;=I236+D237,I236+D237-E237,IF(MOD(A237,int)=0,$K$4,0)+IF(IF(MOD(A237,int)=0,$K$4,0)+IF(MONTH(B237)=$K$7,$K$6,0)+E237&lt;I236+D237,IF(MONTH(B237)=$K$7,$K$6,0),I236+D237-IF(MOD(A237,int)=0,$K$4,0)-E237))))</f>
        <v>#VALUE!</v>
      </c>
      <c r="G237" s="119"/>
      <c r="H237" s="118" t="e">
        <f aca="false">IF(A237="","",G237+IF(F237="",0,F237))</f>
        <v>#VALUE!</v>
      </c>
      <c r="I237" s="111" t="e">
        <f aca="false">IF(A237="","",I236-H237)</f>
        <v>#VALUE!</v>
      </c>
      <c r="J237" s="120" t="e">
        <f aca="false">IF(A237="","",IF(MOD(A237,12)=0,A237/12,""))</f>
        <v>#VALUE!</v>
      </c>
      <c r="L237" s="69"/>
    </row>
    <row r="238" customFormat="false" ht="12.75" hidden="false" customHeight="false" outlineLevel="0" collapsed="false">
      <c r="A238" s="115" t="e">
        <f aca="false">IF(I237="","",IF(OR(A237&gt;=nper,ROUND(I237,2)&lt;=0),"",A237+1))</f>
        <v>#VALUE!</v>
      </c>
      <c r="B238" s="116" t="e">
        <f aca="false">IF(A238="","",IF(DAY(DATE(YEAR(fpdate),MONTH(fpdate)+A238-1,DAY(fpdate)))&lt;&gt;DAY(fpdate),DATE(YEAR(fpdate),MONTH(fpdate)+A238,0),DATE(YEAR(fpdate),MONTH(fpdate)+A238-1,DAY(fpdate))))</f>
        <v>#VALUE!</v>
      </c>
      <c r="C238" s="117" t="e">
        <f aca="false">IF(A238="","",IF(variable,IF(A238&lt;$L$5*12,start_rate,IF($L$9&gt;=0,MIN($L$6,start_rate+$L$9*ROUNDUP((A238-$L$5*12)/$L$8,0)),MAX($L$7,start_rate+$L$9*ROUNDUP((A238-$L$5*12)/$L$8,0)))),start_rate))</f>
        <v>#VALUE!</v>
      </c>
      <c r="D238" s="118" t="e">
        <f aca="false">IF(A238="","",ROUND((((1+C238/CP)^(CP/12))-1)*I237,2))</f>
        <v>#VALUE!</v>
      </c>
      <c r="E238" s="118" t="e">
        <f aca="false">IF(A238="","",IF(A238=nper,I237+ROUND(C238/12*I237,2),MIN(ROUND(IF(C238=start_rate,payment,IF(C238=C237,E237,-PMT(C238/12,nper-A238+1,I237))),2),I237+ROUND(C238/12*I237,2))))</f>
        <v>#VALUE!</v>
      </c>
      <c r="F238" s="118" t="e">
        <f aca="false">IF(A238="","",IF(I237&lt;=E238,0,IF(IF(MOD(A238,int)=0,$K$4,0)+E238&gt;=I237+D238,I237+D238-E238,IF(MOD(A238,int)=0,$K$4,0)+IF(IF(MOD(A238,int)=0,$K$4,0)+IF(MONTH(B238)=$K$7,$K$6,0)+E238&lt;I237+D238,IF(MONTH(B238)=$K$7,$K$6,0),I237+D238-IF(MOD(A238,int)=0,$K$4,0)-E238))))</f>
        <v>#VALUE!</v>
      </c>
      <c r="G238" s="119"/>
      <c r="H238" s="118" t="e">
        <f aca="false">IF(A238="","",G238+IF(F238="",0,F238))</f>
        <v>#VALUE!</v>
      </c>
      <c r="I238" s="111" t="e">
        <f aca="false">IF(A238="","",I237-H238)</f>
        <v>#VALUE!</v>
      </c>
      <c r="J238" s="120" t="e">
        <f aca="false">IF(A238="","",IF(MOD(A238,12)=0,A238/12,""))</f>
        <v>#VALUE!</v>
      </c>
      <c r="L238" s="69"/>
    </row>
    <row r="239" customFormat="false" ht="12.75" hidden="false" customHeight="false" outlineLevel="0" collapsed="false">
      <c r="A239" s="115" t="e">
        <f aca="false">IF(I238="","",IF(OR(A238&gt;=nper,ROUND(I238,2)&lt;=0),"",A238+1))</f>
        <v>#VALUE!</v>
      </c>
      <c r="B239" s="116" t="e">
        <f aca="false">IF(A239="","",IF(DAY(DATE(YEAR(fpdate),MONTH(fpdate)+A239-1,DAY(fpdate)))&lt;&gt;DAY(fpdate),DATE(YEAR(fpdate),MONTH(fpdate)+A239,0),DATE(YEAR(fpdate),MONTH(fpdate)+A239-1,DAY(fpdate))))</f>
        <v>#VALUE!</v>
      </c>
      <c r="C239" s="117" t="e">
        <f aca="false">IF(A239="","",IF(variable,IF(A239&lt;$L$5*12,start_rate,IF($L$9&gt;=0,MIN($L$6,start_rate+$L$9*ROUNDUP((A239-$L$5*12)/$L$8,0)),MAX($L$7,start_rate+$L$9*ROUNDUP((A239-$L$5*12)/$L$8,0)))),start_rate))</f>
        <v>#VALUE!</v>
      </c>
      <c r="D239" s="118" t="e">
        <f aca="false">IF(A239="","",ROUND((((1+C239/CP)^(CP/12))-1)*I238,2))</f>
        <v>#VALUE!</v>
      </c>
      <c r="E239" s="118" t="e">
        <f aca="false">IF(A239="","",IF(A239=nper,I238+ROUND(C239/12*I238,2),MIN(ROUND(IF(C239=start_rate,payment,IF(C239=C238,E238,-PMT(C239/12,nper-A239+1,I238))),2),I238+ROUND(C239/12*I238,2))))</f>
        <v>#VALUE!</v>
      </c>
      <c r="F239" s="118" t="e">
        <f aca="false">IF(A239="","",IF(I238&lt;=E239,0,IF(IF(MOD(A239,int)=0,$K$4,0)+E239&gt;=I238+D239,I238+D239-E239,IF(MOD(A239,int)=0,$K$4,0)+IF(IF(MOD(A239,int)=0,$K$4,0)+IF(MONTH(B239)=$K$7,$K$6,0)+E239&lt;I238+D239,IF(MONTH(B239)=$K$7,$K$6,0),I238+D239-IF(MOD(A239,int)=0,$K$4,0)-E239))))</f>
        <v>#VALUE!</v>
      </c>
      <c r="G239" s="119"/>
      <c r="H239" s="118" t="e">
        <f aca="false">IF(A239="","",G239+IF(F239="",0,F239))</f>
        <v>#VALUE!</v>
      </c>
      <c r="I239" s="111" t="e">
        <f aca="false">IF(A239="","",I238-H239)</f>
        <v>#VALUE!</v>
      </c>
      <c r="J239" s="120" t="e">
        <f aca="false">IF(A239="","",IF(MOD(A239,12)=0,A239/12,""))</f>
        <v>#VALUE!</v>
      </c>
      <c r="L239" s="69"/>
    </row>
    <row r="240" customFormat="false" ht="12.75" hidden="false" customHeight="false" outlineLevel="0" collapsed="false">
      <c r="A240" s="115" t="e">
        <f aca="false">IF(I239="","",IF(OR(A239&gt;=nper,ROUND(I239,2)&lt;=0),"",A239+1))</f>
        <v>#VALUE!</v>
      </c>
      <c r="B240" s="116" t="e">
        <f aca="false">IF(A240="","",IF(DAY(DATE(YEAR(fpdate),MONTH(fpdate)+A240-1,DAY(fpdate)))&lt;&gt;DAY(fpdate),DATE(YEAR(fpdate),MONTH(fpdate)+A240,0),DATE(YEAR(fpdate),MONTH(fpdate)+A240-1,DAY(fpdate))))</f>
        <v>#VALUE!</v>
      </c>
      <c r="C240" s="117" t="e">
        <f aca="false">IF(A240="","",IF(variable,IF(A240&lt;$L$5*12,start_rate,IF($L$9&gt;=0,MIN($L$6,start_rate+$L$9*ROUNDUP((A240-$L$5*12)/$L$8,0)),MAX($L$7,start_rate+$L$9*ROUNDUP((A240-$L$5*12)/$L$8,0)))),start_rate))</f>
        <v>#VALUE!</v>
      </c>
      <c r="D240" s="118" t="e">
        <f aca="false">IF(A240="","",ROUND((((1+C240/CP)^(CP/12))-1)*I239,2))</f>
        <v>#VALUE!</v>
      </c>
      <c r="E240" s="118" t="e">
        <f aca="false">IF(A240="","",IF(A240=nper,I239+ROUND(C240/12*I239,2),MIN(ROUND(IF(C240=start_rate,payment,IF(C240=C239,E239,-PMT(C240/12,nper-A240+1,I239))),2),I239+ROUND(C240/12*I239,2))))</f>
        <v>#VALUE!</v>
      </c>
      <c r="F240" s="118" t="e">
        <f aca="false">IF(A240="","",IF(I239&lt;=E240,0,IF(IF(MOD(A240,int)=0,$K$4,0)+E240&gt;=I239+D240,I239+D240-E240,IF(MOD(A240,int)=0,$K$4,0)+IF(IF(MOD(A240,int)=0,$K$4,0)+IF(MONTH(B240)=$K$7,$K$6,0)+E240&lt;I239+D240,IF(MONTH(B240)=$K$7,$K$6,0),I239+D240-IF(MOD(A240,int)=0,$K$4,0)-E240))))</f>
        <v>#VALUE!</v>
      </c>
      <c r="G240" s="119"/>
      <c r="H240" s="118" t="e">
        <f aca="false">IF(A240="","",G240+IF(F240="",0,F240))</f>
        <v>#VALUE!</v>
      </c>
      <c r="I240" s="111" t="e">
        <f aca="false">IF(A240="","",I239-H240)</f>
        <v>#VALUE!</v>
      </c>
      <c r="J240" s="120" t="e">
        <f aca="false">IF(A240="","",IF(MOD(A240,12)=0,A240/12,""))</f>
        <v>#VALUE!</v>
      </c>
      <c r="L240" s="69"/>
    </row>
    <row r="241" customFormat="false" ht="12.75" hidden="false" customHeight="false" outlineLevel="0" collapsed="false">
      <c r="A241" s="115" t="e">
        <f aca="false">IF(I240="","",IF(OR(A240&gt;=nper,ROUND(I240,2)&lt;=0),"",A240+1))</f>
        <v>#VALUE!</v>
      </c>
      <c r="B241" s="116" t="e">
        <f aca="false">IF(A241="","",IF(DAY(DATE(YEAR(fpdate),MONTH(fpdate)+A241-1,DAY(fpdate)))&lt;&gt;DAY(fpdate),DATE(YEAR(fpdate),MONTH(fpdate)+A241,0),DATE(YEAR(fpdate),MONTH(fpdate)+A241-1,DAY(fpdate))))</f>
        <v>#VALUE!</v>
      </c>
      <c r="C241" s="117" t="e">
        <f aca="false">IF(A241="","",IF(variable,IF(A241&lt;$L$5*12,start_rate,IF($L$9&gt;=0,MIN($L$6,start_rate+$L$9*ROUNDUP((A241-$L$5*12)/$L$8,0)),MAX($L$7,start_rate+$L$9*ROUNDUP((A241-$L$5*12)/$L$8,0)))),start_rate))</f>
        <v>#VALUE!</v>
      </c>
      <c r="D241" s="118" t="e">
        <f aca="false">IF(A241="","",ROUND((((1+C241/CP)^(CP/12))-1)*I240,2))</f>
        <v>#VALUE!</v>
      </c>
      <c r="E241" s="118" t="e">
        <f aca="false">IF(A241="","",IF(A241=nper,I240+ROUND(C241/12*I240,2),MIN(ROUND(IF(C241=start_rate,payment,IF(C241=C240,E240,-PMT(C241/12,nper-A241+1,I240))),2),I240+ROUND(C241/12*I240,2))))</f>
        <v>#VALUE!</v>
      </c>
      <c r="F241" s="118" t="e">
        <f aca="false">IF(A241="","",IF(I240&lt;=E241,0,IF(IF(MOD(A241,int)=0,$K$4,0)+E241&gt;=I240+D241,I240+D241-E241,IF(MOD(A241,int)=0,$K$4,0)+IF(IF(MOD(A241,int)=0,$K$4,0)+IF(MONTH(B241)=$K$7,$K$6,0)+E241&lt;I240+D241,IF(MONTH(B241)=$K$7,$K$6,0),I240+D241-IF(MOD(A241,int)=0,$K$4,0)-E241))))</f>
        <v>#VALUE!</v>
      </c>
      <c r="G241" s="119"/>
      <c r="H241" s="118" t="e">
        <f aca="false">IF(A241="","",G241+IF(F241="",0,F241))</f>
        <v>#VALUE!</v>
      </c>
      <c r="I241" s="111" t="e">
        <f aca="false">IF(A241="","",I240-H241)</f>
        <v>#VALUE!</v>
      </c>
      <c r="J241" s="120" t="e">
        <f aca="false">IF(A241="","",IF(MOD(A241,12)=0,A241/12,""))</f>
        <v>#VALUE!</v>
      </c>
      <c r="L241" s="69"/>
    </row>
    <row r="242" customFormat="false" ht="12.75" hidden="false" customHeight="false" outlineLevel="0" collapsed="false">
      <c r="A242" s="115" t="e">
        <f aca="false">IF(I241="","",IF(OR(A241&gt;=nper,ROUND(I241,2)&lt;=0),"",A241+1))</f>
        <v>#VALUE!</v>
      </c>
      <c r="B242" s="116" t="e">
        <f aca="false">IF(A242="","",IF(DAY(DATE(YEAR(fpdate),MONTH(fpdate)+A242-1,DAY(fpdate)))&lt;&gt;DAY(fpdate),DATE(YEAR(fpdate),MONTH(fpdate)+A242,0),DATE(YEAR(fpdate),MONTH(fpdate)+A242-1,DAY(fpdate))))</f>
        <v>#VALUE!</v>
      </c>
      <c r="C242" s="117" t="e">
        <f aca="false">IF(A242="","",IF(variable,IF(A242&lt;$L$5*12,start_rate,IF($L$9&gt;=0,MIN($L$6,start_rate+$L$9*ROUNDUP((A242-$L$5*12)/$L$8,0)),MAX($L$7,start_rate+$L$9*ROUNDUP((A242-$L$5*12)/$L$8,0)))),start_rate))</f>
        <v>#VALUE!</v>
      </c>
      <c r="D242" s="118" t="e">
        <f aca="false">IF(A242="","",ROUND((((1+C242/CP)^(CP/12))-1)*I241,2))</f>
        <v>#VALUE!</v>
      </c>
      <c r="E242" s="118" t="e">
        <f aca="false">IF(A242="","",IF(A242=nper,I241+ROUND(C242/12*I241,2),MIN(ROUND(IF(C242=start_rate,payment,IF(C242=C241,E241,-PMT(C242/12,nper-A242+1,I241))),2),I241+ROUND(C242/12*I241,2))))</f>
        <v>#VALUE!</v>
      </c>
      <c r="F242" s="118" t="e">
        <f aca="false">IF(A242="","",IF(I241&lt;=E242,0,IF(IF(MOD(A242,int)=0,$K$4,0)+E242&gt;=I241+D242,I241+D242-E242,IF(MOD(A242,int)=0,$K$4,0)+IF(IF(MOD(A242,int)=0,$K$4,0)+IF(MONTH(B242)=$K$7,$K$6,0)+E242&lt;I241+D242,IF(MONTH(B242)=$K$7,$K$6,0),I241+D242-IF(MOD(A242,int)=0,$K$4,0)-E242))))</f>
        <v>#VALUE!</v>
      </c>
      <c r="G242" s="119"/>
      <c r="H242" s="118" t="e">
        <f aca="false">IF(A242="","",G242+IF(F242="",0,F242))</f>
        <v>#VALUE!</v>
      </c>
      <c r="I242" s="111" t="e">
        <f aca="false">IF(A242="","",I241-H242)</f>
        <v>#VALUE!</v>
      </c>
      <c r="J242" s="120" t="e">
        <f aca="false">IF(A242="","",IF(MOD(A242,12)=0,A242/12,""))</f>
        <v>#VALUE!</v>
      </c>
      <c r="L242" s="69"/>
    </row>
    <row r="243" customFormat="false" ht="12.75" hidden="false" customHeight="false" outlineLevel="0" collapsed="false">
      <c r="A243" s="115" t="e">
        <f aca="false">IF(I242="","",IF(OR(A242&gt;=nper,ROUND(I242,2)&lt;=0),"",A242+1))</f>
        <v>#VALUE!</v>
      </c>
      <c r="B243" s="116" t="e">
        <f aca="false">IF(A243="","",IF(DAY(DATE(YEAR(fpdate),MONTH(fpdate)+A243-1,DAY(fpdate)))&lt;&gt;DAY(fpdate),DATE(YEAR(fpdate),MONTH(fpdate)+A243,0),DATE(YEAR(fpdate),MONTH(fpdate)+A243-1,DAY(fpdate))))</f>
        <v>#VALUE!</v>
      </c>
      <c r="C243" s="117" t="e">
        <f aca="false">IF(A243="","",IF(variable,IF(A243&lt;$L$5*12,start_rate,IF($L$9&gt;=0,MIN($L$6,start_rate+$L$9*ROUNDUP((A243-$L$5*12)/$L$8,0)),MAX($L$7,start_rate+$L$9*ROUNDUP((A243-$L$5*12)/$L$8,0)))),start_rate))</f>
        <v>#VALUE!</v>
      </c>
      <c r="D243" s="118" t="e">
        <f aca="false">IF(A243="","",ROUND((((1+C243/CP)^(CP/12))-1)*I242,2))</f>
        <v>#VALUE!</v>
      </c>
      <c r="E243" s="118" t="e">
        <f aca="false">IF(A243="","",IF(A243=nper,I242+ROUND(C243/12*I242,2),MIN(ROUND(IF(C243=start_rate,payment,IF(C243=C242,E242,-PMT(C243/12,nper-A243+1,I242))),2),I242+ROUND(C243/12*I242,2))))</f>
        <v>#VALUE!</v>
      </c>
      <c r="F243" s="118" t="e">
        <f aca="false">IF(A243="","",IF(I242&lt;=E243,0,IF(IF(MOD(A243,int)=0,$K$4,0)+E243&gt;=I242+D243,I242+D243-E243,IF(MOD(A243,int)=0,$K$4,0)+IF(IF(MOD(A243,int)=0,$K$4,0)+IF(MONTH(B243)=$K$7,$K$6,0)+E243&lt;I242+D243,IF(MONTH(B243)=$K$7,$K$6,0),I242+D243-IF(MOD(A243,int)=0,$K$4,0)-E243))))</f>
        <v>#VALUE!</v>
      </c>
      <c r="G243" s="119"/>
      <c r="H243" s="118" t="e">
        <f aca="false">IF(A243="","",G243+IF(F243="",0,F243))</f>
        <v>#VALUE!</v>
      </c>
      <c r="I243" s="111" t="e">
        <f aca="false">IF(A243="","",I242-H243)</f>
        <v>#VALUE!</v>
      </c>
      <c r="J243" s="120" t="e">
        <f aca="false">IF(A243="","",IF(MOD(A243,12)=0,A243/12,""))</f>
        <v>#VALUE!</v>
      </c>
      <c r="L243" s="69"/>
    </row>
    <row r="244" customFormat="false" ht="12.75" hidden="false" customHeight="false" outlineLevel="0" collapsed="false">
      <c r="A244" s="115" t="e">
        <f aca="false">IF(I243="","",IF(OR(A243&gt;=nper,ROUND(I243,2)&lt;=0),"",A243+1))</f>
        <v>#VALUE!</v>
      </c>
      <c r="B244" s="116" t="e">
        <f aca="false">IF(A244="","",IF(DAY(DATE(YEAR(fpdate),MONTH(fpdate)+A244-1,DAY(fpdate)))&lt;&gt;DAY(fpdate),DATE(YEAR(fpdate),MONTH(fpdate)+A244,0),DATE(YEAR(fpdate),MONTH(fpdate)+A244-1,DAY(fpdate))))</f>
        <v>#VALUE!</v>
      </c>
      <c r="C244" s="117" t="e">
        <f aca="false">IF(A244="","",IF(variable,IF(A244&lt;$L$5*12,start_rate,IF($L$9&gt;=0,MIN($L$6,start_rate+$L$9*ROUNDUP((A244-$L$5*12)/$L$8,0)),MAX($L$7,start_rate+$L$9*ROUNDUP((A244-$L$5*12)/$L$8,0)))),start_rate))</f>
        <v>#VALUE!</v>
      </c>
      <c r="D244" s="118" t="e">
        <f aca="false">IF(A244="","",ROUND((((1+C244/CP)^(CP/12))-1)*I243,2))</f>
        <v>#VALUE!</v>
      </c>
      <c r="E244" s="118" t="e">
        <f aca="false">IF(A244="","",IF(A244=nper,I243+ROUND(C244/12*I243,2),MIN(ROUND(IF(C244=start_rate,payment,IF(C244=C243,E243,-PMT(C244/12,nper-A244+1,I243))),2),I243+ROUND(C244/12*I243,2))))</f>
        <v>#VALUE!</v>
      </c>
      <c r="F244" s="118" t="e">
        <f aca="false">IF(A244="","",IF(I243&lt;=E244,0,IF(IF(MOD(A244,int)=0,$K$4,0)+E244&gt;=I243+D244,I243+D244-E244,IF(MOD(A244,int)=0,$K$4,0)+IF(IF(MOD(A244,int)=0,$K$4,0)+IF(MONTH(B244)=$K$7,$K$6,0)+E244&lt;I243+D244,IF(MONTH(B244)=$K$7,$K$6,0),I243+D244-IF(MOD(A244,int)=0,$K$4,0)-E244))))</f>
        <v>#VALUE!</v>
      </c>
      <c r="G244" s="119"/>
      <c r="H244" s="118" t="e">
        <f aca="false">IF(A244="","",G244+IF(F244="",0,F244))</f>
        <v>#VALUE!</v>
      </c>
      <c r="I244" s="111" t="e">
        <f aca="false">IF(A244="","",I243-H244)</f>
        <v>#VALUE!</v>
      </c>
      <c r="J244" s="120" t="e">
        <f aca="false">IF(A244="","",IF(MOD(A244,12)=0,A244/12,""))</f>
        <v>#VALUE!</v>
      </c>
      <c r="L244" s="69"/>
    </row>
    <row r="245" customFormat="false" ht="12.75" hidden="false" customHeight="false" outlineLevel="0" collapsed="false">
      <c r="A245" s="115" t="e">
        <f aca="false">IF(I244="","",IF(OR(A244&gt;=nper,ROUND(I244,2)&lt;=0),"",A244+1))</f>
        <v>#VALUE!</v>
      </c>
      <c r="B245" s="116" t="e">
        <f aca="false">IF(A245="","",IF(DAY(DATE(YEAR(fpdate),MONTH(fpdate)+A245-1,DAY(fpdate)))&lt;&gt;DAY(fpdate),DATE(YEAR(fpdate),MONTH(fpdate)+A245,0),DATE(YEAR(fpdate),MONTH(fpdate)+A245-1,DAY(fpdate))))</f>
        <v>#VALUE!</v>
      </c>
      <c r="C245" s="117" t="e">
        <f aca="false">IF(A245="","",IF(variable,IF(A245&lt;$L$5*12,start_rate,IF($L$9&gt;=0,MIN($L$6,start_rate+$L$9*ROUNDUP((A245-$L$5*12)/$L$8,0)),MAX($L$7,start_rate+$L$9*ROUNDUP((A245-$L$5*12)/$L$8,0)))),start_rate))</f>
        <v>#VALUE!</v>
      </c>
      <c r="D245" s="118" t="e">
        <f aca="false">IF(A245="","",ROUND((((1+C245/CP)^(CP/12))-1)*I244,2))</f>
        <v>#VALUE!</v>
      </c>
      <c r="E245" s="118" t="e">
        <f aca="false">IF(A245="","",IF(A245=nper,I244+ROUND(C245/12*I244,2),MIN(ROUND(IF(C245=start_rate,payment,IF(C245=C244,E244,-PMT(C245/12,nper-A245+1,I244))),2),I244+ROUND(C245/12*I244,2))))</f>
        <v>#VALUE!</v>
      </c>
      <c r="F245" s="118" t="e">
        <f aca="false">IF(A245="","",IF(I244&lt;=E245,0,IF(IF(MOD(A245,int)=0,$K$4,0)+E245&gt;=I244+D245,I244+D245-E245,IF(MOD(A245,int)=0,$K$4,0)+IF(IF(MOD(A245,int)=0,$K$4,0)+IF(MONTH(B245)=$K$7,$K$6,0)+E245&lt;I244+D245,IF(MONTH(B245)=$K$7,$K$6,0),I244+D245-IF(MOD(A245,int)=0,$K$4,0)-E245))))</f>
        <v>#VALUE!</v>
      </c>
      <c r="G245" s="119"/>
      <c r="H245" s="118" t="e">
        <f aca="false">IF(A245="","",G245+IF(F245="",0,F245))</f>
        <v>#VALUE!</v>
      </c>
      <c r="I245" s="111" t="e">
        <f aca="false">IF(A245="","",I244-H245)</f>
        <v>#VALUE!</v>
      </c>
      <c r="J245" s="120" t="e">
        <f aca="false">IF(A245="","",IF(MOD(A245,12)=0,A245/12,""))</f>
        <v>#VALUE!</v>
      </c>
      <c r="L245" s="69"/>
    </row>
    <row r="246" customFormat="false" ht="12.75" hidden="false" customHeight="false" outlineLevel="0" collapsed="false">
      <c r="A246" s="115" t="e">
        <f aca="false">IF(I245="","",IF(OR(A245&gt;=nper,ROUND(I245,2)&lt;=0),"",A245+1))</f>
        <v>#VALUE!</v>
      </c>
      <c r="B246" s="116" t="e">
        <f aca="false">IF(A246="","",IF(DAY(DATE(YEAR(fpdate),MONTH(fpdate)+A246-1,DAY(fpdate)))&lt;&gt;DAY(fpdate),DATE(YEAR(fpdate),MONTH(fpdate)+A246,0),DATE(YEAR(fpdate),MONTH(fpdate)+A246-1,DAY(fpdate))))</f>
        <v>#VALUE!</v>
      </c>
      <c r="C246" s="117" t="e">
        <f aca="false">IF(A246="","",IF(variable,IF(A246&lt;$L$5*12,start_rate,IF($L$9&gt;=0,MIN($L$6,start_rate+$L$9*ROUNDUP((A246-$L$5*12)/$L$8,0)),MAX($L$7,start_rate+$L$9*ROUNDUP((A246-$L$5*12)/$L$8,0)))),start_rate))</f>
        <v>#VALUE!</v>
      </c>
      <c r="D246" s="118" t="e">
        <f aca="false">IF(A246="","",ROUND((((1+C246/CP)^(CP/12))-1)*I245,2))</f>
        <v>#VALUE!</v>
      </c>
      <c r="E246" s="118" t="e">
        <f aca="false">IF(A246="","",IF(A246=nper,I245+ROUND(C246/12*I245,2),MIN(ROUND(IF(C246=start_rate,payment,IF(C246=C245,E245,-PMT(C246/12,nper-A246+1,I245))),2),I245+ROUND(C246/12*I245,2))))</f>
        <v>#VALUE!</v>
      </c>
      <c r="F246" s="118" t="e">
        <f aca="false">IF(A246="","",IF(I245&lt;=E246,0,IF(IF(MOD(A246,int)=0,$K$4,0)+E246&gt;=I245+D246,I245+D246-E246,IF(MOD(A246,int)=0,$K$4,0)+IF(IF(MOD(A246,int)=0,$K$4,0)+IF(MONTH(B246)=$K$7,$K$6,0)+E246&lt;I245+D246,IF(MONTH(B246)=$K$7,$K$6,0),I245+D246-IF(MOD(A246,int)=0,$K$4,0)-E246))))</f>
        <v>#VALUE!</v>
      </c>
      <c r="G246" s="119"/>
      <c r="H246" s="118" t="e">
        <f aca="false">IF(A246="","",G246+IF(F246="",0,F246))</f>
        <v>#VALUE!</v>
      </c>
      <c r="I246" s="111" t="e">
        <f aca="false">IF(A246="","",I245-H246)</f>
        <v>#VALUE!</v>
      </c>
      <c r="J246" s="120" t="e">
        <f aca="false">IF(A246="","",IF(MOD(A246,12)=0,A246/12,""))</f>
        <v>#VALUE!</v>
      </c>
      <c r="L246" s="69"/>
    </row>
    <row r="247" customFormat="false" ht="12.75" hidden="false" customHeight="false" outlineLevel="0" collapsed="false">
      <c r="A247" s="115" t="e">
        <f aca="false">IF(I246="","",IF(OR(A246&gt;=nper,ROUND(I246,2)&lt;=0),"",A246+1))</f>
        <v>#VALUE!</v>
      </c>
      <c r="B247" s="116" t="e">
        <f aca="false">IF(A247="","",IF(DAY(DATE(YEAR(fpdate),MONTH(fpdate)+A247-1,DAY(fpdate)))&lt;&gt;DAY(fpdate),DATE(YEAR(fpdate),MONTH(fpdate)+A247,0),DATE(YEAR(fpdate),MONTH(fpdate)+A247-1,DAY(fpdate))))</f>
        <v>#VALUE!</v>
      </c>
      <c r="C247" s="117" t="e">
        <f aca="false">IF(A247="","",IF(variable,IF(A247&lt;$L$5*12,start_rate,IF($L$9&gt;=0,MIN($L$6,start_rate+$L$9*ROUNDUP((A247-$L$5*12)/$L$8,0)),MAX($L$7,start_rate+$L$9*ROUNDUP((A247-$L$5*12)/$L$8,0)))),start_rate))</f>
        <v>#VALUE!</v>
      </c>
      <c r="D247" s="118" t="e">
        <f aca="false">IF(A247="","",ROUND((((1+C247/CP)^(CP/12))-1)*I246,2))</f>
        <v>#VALUE!</v>
      </c>
      <c r="E247" s="118" t="e">
        <f aca="false">IF(A247="","",IF(A247=nper,I246+ROUND(C247/12*I246,2),MIN(ROUND(IF(C247=start_rate,payment,IF(C247=C246,E246,-PMT(C247/12,nper-A247+1,I246))),2),I246+ROUND(C247/12*I246,2))))</f>
        <v>#VALUE!</v>
      </c>
      <c r="F247" s="118" t="e">
        <f aca="false">IF(A247="","",IF(I246&lt;=E247,0,IF(IF(MOD(A247,int)=0,$K$4,0)+E247&gt;=I246+D247,I246+D247-E247,IF(MOD(A247,int)=0,$K$4,0)+IF(IF(MOD(A247,int)=0,$K$4,0)+IF(MONTH(B247)=$K$7,$K$6,0)+E247&lt;I246+D247,IF(MONTH(B247)=$K$7,$K$6,0),I246+D247-IF(MOD(A247,int)=0,$K$4,0)-E247))))</f>
        <v>#VALUE!</v>
      </c>
      <c r="G247" s="119"/>
      <c r="H247" s="118" t="e">
        <f aca="false">IF(A247="","",G247+IF(F247="",0,F247))</f>
        <v>#VALUE!</v>
      </c>
      <c r="I247" s="111" t="e">
        <f aca="false">IF(A247="","",I246-H247)</f>
        <v>#VALUE!</v>
      </c>
      <c r="J247" s="120" t="e">
        <f aca="false">IF(A247="","",IF(MOD(A247,12)=0,A247/12,""))</f>
        <v>#VALUE!</v>
      </c>
      <c r="L247" s="69"/>
    </row>
    <row r="248" customFormat="false" ht="12.75" hidden="false" customHeight="false" outlineLevel="0" collapsed="false">
      <c r="A248" s="115" t="e">
        <f aca="false">IF(I247="","",IF(OR(A247&gt;=nper,ROUND(I247,2)&lt;=0),"",A247+1))</f>
        <v>#VALUE!</v>
      </c>
      <c r="B248" s="116" t="e">
        <f aca="false">IF(A248="","",IF(DAY(DATE(YEAR(fpdate),MONTH(fpdate)+A248-1,DAY(fpdate)))&lt;&gt;DAY(fpdate),DATE(YEAR(fpdate),MONTH(fpdate)+A248,0),DATE(YEAR(fpdate),MONTH(fpdate)+A248-1,DAY(fpdate))))</f>
        <v>#VALUE!</v>
      </c>
      <c r="C248" s="117" t="e">
        <f aca="false">IF(A248="","",IF(variable,IF(A248&lt;$L$5*12,start_rate,IF($L$9&gt;=0,MIN($L$6,start_rate+$L$9*ROUNDUP((A248-$L$5*12)/$L$8,0)),MAX($L$7,start_rate+$L$9*ROUNDUP((A248-$L$5*12)/$L$8,0)))),start_rate))</f>
        <v>#VALUE!</v>
      </c>
      <c r="D248" s="118" t="e">
        <f aca="false">IF(A248="","",ROUND((((1+C248/CP)^(CP/12))-1)*I247,2))</f>
        <v>#VALUE!</v>
      </c>
      <c r="E248" s="118" t="e">
        <f aca="false">IF(A248="","",IF(A248=nper,I247+ROUND(C248/12*I247,2),MIN(ROUND(IF(C248=start_rate,payment,IF(C248=C247,E247,-PMT(C248/12,nper-A248+1,I247))),2),I247+ROUND(C248/12*I247,2))))</f>
        <v>#VALUE!</v>
      </c>
      <c r="F248" s="118" t="e">
        <f aca="false">IF(A248="","",IF(I247&lt;=E248,0,IF(IF(MOD(A248,int)=0,$K$4,0)+E248&gt;=I247+D248,I247+D248-E248,IF(MOD(A248,int)=0,$K$4,0)+IF(IF(MOD(A248,int)=0,$K$4,0)+IF(MONTH(B248)=$K$7,$K$6,0)+E248&lt;I247+D248,IF(MONTH(B248)=$K$7,$K$6,0),I247+D248-IF(MOD(A248,int)=0,$K$4,0)-E248))))</f>
        <v>#VALUE!</v>
      </c>
      <c r="G248" s="119"/>
      <c r="H248" s="118" t="e">
        <f aca="false">IF(A248="","",G248+IF(F248="",0,F248))</f>
        <v>#VALUE!</v>
      </c>
      <c r="I248" s="111" t="e">
        <f aca="false">IF(A248="","",I247-H248)</f>
        <v>#VALUE!</v>
      </c>
      <c r="J248" s="120" t="e">
        <f aca="false">IF(A248="","",IF(MOD(A248,12)=0,A248/12,""))</f>
        <v>#VALUE!</v>
      </c>
      <c r="L248" s="69"/>
    </row>
    <row r="249" customFormat="false" ht="12.75" hidden="false" customHeight="false" outlineLevel="0" collapsed="false">
      <c r="A249" s="115" t="e">
        <f aca="false">IF(I248="","",IF(OR(A248&gt;=nper,ROUND(I248,2)&lt;=0),"",A248+1))</f>
        <v>#VALUE!</v>
      </c>
      <c r="B249" s="116" t="e">
        <f aca="false">IF(A249="","",IF(DAY(DATE(YEAR(fpdate),MONTH(fpdate)+A249-1,DAY(fpdate)))&lt;&gt;DAY(fpdate),DATE(YEAR(fpdate),MONTH(fpdate)+A249,0),DATE(YEAR(fpdate),MONTH(fpdate)+A249-1,DAY(fpdate))))</f>
        <v>#VALUE!</v>
      </c>
      <c r="C249" s="117" t="e">
        <f aca="false">IF(A249="","",IF(variable,IF(A249&lt;$L$5*12,start_rate,IF($L$9&gt;=0,MIN($L$6,start_rate+$L$9*ROUNDUP((A249-$L$5*12)/$L$8,0)),MAX($L$7,start_rate+$L$9*ROUNDUP((A249-$L$5*12)/$L$8,0)))),start_rate))</f>
        <v>#VALUE!</v>
      </c>
      <c r="D249" s="118" t="e">
        <f aca="false">IF(A249="","",ROUND((((1+C249/CP)^(CP/12))-1)*I248,2))</f>
        <v>#VALUE!</v>
      </c>
      <c r="E249" s="118" t="e">
        <f aca="false">IF(A249="","",IF(A249=nper,I248+ROUND(C249/12*I248,2),MIN(ROUND(IF(C249=start_rate,payment,IF(C249=C248,E248,-PMT(C249/12,nper-A249+1,I248))),2),I248+ROUND(C249/12*I248,2))))</f>
        <v>#VALUE!</v>
      </c>
      <c r="F249" s="118" t="e">
        <f aca="false">IF(A249="","",IF(I248&lt;=E249,0,IF(IF(MOD(A249,int)=0,$K$4,0)+E249&gt;=I248+D249,I248+D249-E249,IF(MOD(A249,int)=0,$K$4,0)+IF(IF(MOD(A249,int)=0,$K$4,0)+IF(MONTH(B249)=$K$7,$K$6,0)+E249&lt;I248+D249,IF(MONTH(B249)=$K$7,$K$6,0),I248+D249-IF(MOD(A249,int)=0,$K$4,0)-E249))))</f>
        <v>#VALUE!</v>
      </c>
      <c r="G249" s="119"/>
      <c r="H249" s="118" t="e">
        <f aca="false">IF(A249="","",G249+IF(F249="",0,F249))</f>
        <v>#VALUE!</v>
      </c>
      <c r="I249" s="111" t="e">
        <f aca="false">IF(A249="","",I248-H249)</f>
        <v>#VALUE!</v>
      </c>
      <c r="J249" s="120" t="e">
        <f aca="false">IF(A249="","",IF(MOD(A249,12)=0,A249/12,""))</f>
        <v>#VALUE!</v>
      </c>
      <c r="L249" s="69"/>
    </row>
    <row r="250" customFormat="false" ht="12.75" hidden="false" customHeight="false" outlineLevel="0" collapsed="false">
      <c r="A250" s="115" t="e">
        <f aca="false">IF(I249="","",IF(OR(A249&gt;=nper,ROUND(I249,2)&lt;=0),"",A249+1))</f>
        <v>#VALUE!</v>
      </c>
      <c r="B250" s="116" t="e">
        <f aca="false">IF(A250="","",IF(DAY(DATE(YEAR(fpdate),MONTH(fpdate)+A250-1,DAY(fpdate)))&lt;&gt;DAY(fpdate),DATE(YEAR(fpdate),MONTH(fpdate)+A250,0),DATE(YEAR(fpdate),MONTH(fpdate)+A250-1,DAY(fpdate))))</f>
        <v>#VALUE!</v>
      </c>
      <c r="C250" s="117" t="e">
        <f aca="false">IF(A250="","",IF(variable,IF(A250&lt;$L$5*12,start_rate,IF($L$9&gt;=0,MIN($L$6,start_rate+$L$9*ROUNDUP((A250-$L$5*12)/$L$8,0)),MAX($L$7,start_rate+$L$9*ROUNDUP((A250-$L$5*12)/$L$8,0)))),start_rate))</f>
        <v>#VALUE!</v>
      </c>
      <c r="D250" s="118" t="e">
        <f aca="false">IF(A250="","",ROUND((((1+C250/CP)^(CP/12))-1)*I249,2))</f>
        <v>#VALUE!</v>
      </c>
      <c r="E250" s="118" t="e">
        <f aca="false">IF(A250="","",IF(A250=nper,I249+ROUND(C250/12*I249,2),MIN(ROUND(IF(C250=start_rate,payment,IF(C250=C249,E249,-PMT(C250/12,nper-A250+1,I249))),2),I249+ROUND(C250/12*I249,2))))</f>
        <v>#VALUE!</v>
      </c>
      <c r="F250" s="118" t="e">
        <f aca="false">IF(A250="","",IF(I249&lt;=E250,0,IF(IF(MOD(A250,int)=0,$K$4,0)+E250&gt;=I249+D250,I249+D250-E250,IF(MOD(A250,int)=0,$K$4,0)+IF(IF(MOD(A250,int)=0,$K$4,0)+IF(MONTH(B250)=$K$7,$K$6,0)+E250&lt;I249+D250,IF(MONTH(B250)=$K$7,$K$6,0),I249+D250-IF(MOD(A250,int)=0,$K$4,0)-E250))))</f>
        <v>#VALUE!</v>
      </c>
      <c r="G250" s="119"/>
      <c r="H250" s="118" t="e">
        <f aca="false">IF(A250="","",G250+IF(F250="",0,F250))</f>
        <v>#VALUE!</v>
      </c>
      <c r="I250" s="111" t="e">
        <f aca="false">IF(A250="","",I249-H250)</f>
        <v>#VALUE!</v>
      </c>
      <c r="J250" s="120" t="e">
        <f aca="false">IF(A250="","",IF(MOD(A250,12)=0,A250/12,""))</f>
        <v>#VALUE!</v>
      </c>
      <c r="L250" s="69"/>
    </row>
    <row r="251" customFormat="false" ht="12.75" hidden="false" customHeight="false" outlineLevel="0" collapsed="false">
      <c r="A251" s="115" t="e">
        <f aca="false">IF(I250="","",IF(OR(A250&gt;=nper,ROUND(I250,2)&lt;=0),"",A250+1))</f>
        <v>#VALUE!</v>
      </c>
      <c r="B251" s="116" t="e">
        <f aca="false">IF(A251="","",IF(DAY(DATE(YEAR(fpdate),MONTH(fpdate)+A251-1,DAY(fpdate)))&lt;&gt;DAY(fpdate),DATE(YEAR(fpdate),MONTH(fpdate)+A251,0),DATE(YEAR(fpdate),MONTH(fpdate)+A251-1,DAY(fpdate))))</f>
        <v>#VALUE!</v>
      </c>
      <c r="C251" s="117" t="e">
        <f aca="false">IF(A251="","",IF(variable,IF(A251&lt;$L$5*12,start_rate,IF($L$9&gt;=0,MIN($L$6,start_rate+$L$9*ROUNDUP((A251-$L$5*12)/$L$8,0)),MAX($L$7,start_rate+$L$9*ROUNDUP((A251-$L$5*12)/$L$8,0)))),start_rate))</f>
        <v>#VALUE!</v>
      </c>
      <c r="D251" s="118" t="e">
        <f aca="false">IF(A251="","",ROUND((((1+C251/CP)^(CP/12))-1)*I250,2))</f>
        <v>#VALUE!</v>
      </c>
      <c r="E251" s="118" t="e">
        <f aca="false">IF(A251="","",IF(A251=nper,I250+ROUND(C251/12*I250,2),MIN(ROUND(IF(C251=start_rate,payment,IF(C251=C250,E250,-PMT(C251/12,nper-A251+1,I250))),2),I250+ROUND(C251/12*I250,2))))</f>
        <v>#VALUE!</v>
      </c>
      <c r="F251" s="118" t="e">
        <f aca="false">IF(A251="","",IF(I250&lt;=E251,0,IF(IF(MOD(A251,int)=0,$K$4,0)+E251&gt;=I250+D251,I250+D251-E251,IF(MOD(A251,int)=0,$K$4,0)+IF(IF(MOD(A251,int)=0,$K$4,0)+IF(MONTH(B251)=$K$7,$K$6,0)+E251&lt;I250+D251,IF(MONTH(B251)=$K$7,$K$6,0),I250+D251-IF(MOD(A251,int)=0,$K$4,0)-E251))))</f>
        <v>#VALUE!</v>
      </c>
      <c r="G251" s="119"/>
      <c r="H251" s="118" t="e">
        <f aca="false">IF(A251="","",G251+IF(F251="",0,F251))</f>
        <v>#VALUE!</v>
      </c>
      <c r="I251" s="111" t="e">
        <f aca="false">IF(A251="","",I250-H251)</f>
        <v>#VALUE!</v>
      </c>
      <c r="J251" s="120" t="e">
        <f aca="false">IF(A251="","",IF(MOD(A251,12)=0,A251/12,""))</f>
        <v>#VALUE!</v>
      </c>
      <c r="L251" s="69"/>
    </row>
    <row r="252" customFormat="false" ht="12.75" hidden="false" customHeight="false" outlineLevel="0" collapsed="false">
      <c r="A252" s="115" t="e">
        <f aca="false">IF(I251="","",IF(OR(A251&gt;=nper,ROUND(I251,2)&lt;=0),"",A251+1))</f>
        <v>#VALUE!</v>
      </c>
      <c r="B252" s="116" t="e">
        <f aca="false">IF(A252="","",IF(DAY(DATE(YEAR(fpdate),MONTH(fpdate)+A252-1,DAY(fpdate)))&lt;&gt;DAY(fpdate),DATE(YEAR(fpdate),MONTH(fpdate)+A252,0),DATE(YEAR(fpdate),MONTH(fpdate)+A252-1,DAY(fpdate))))</f>
        <v>#VALUE!</v>
      </c>
      <c r="C252" s="117" t="e">
        <f aca="false">IF(A252="","",IF(variable,IF(A252&lt;$L$5*12,start_rate,IF($L$9&gt;=0,MIN($L$6,start_rate+$L$9*ROUNDUP((A252-$L$5*12)/$L$8,0)),MAX($L$7,start_rate+$L$9*ROUNDUP((A252-$L$5*12)/$L$8,0)))),start_rate))</f>
        <v>#VALUE!</v>
      </c>
      <c r="D252" s="118" t="e">
        <f aca="false">IF(A252="","",ROUND((((1+C252/CP)^(CP/12))-1)*I251,2))</f>
        <v>#VALUE!</v>
      </c>
      <c r="E252" s="118" t="e">
        <f aca="false">IF(A252="","",IF(A252=nper,I251+ROUND(C252/12*I251,2),MIN(ROUND(IF(C252=start_rate,payment,IF(C252=C251,E251,-PMT(C252/12,nper-A252+1,I251))),2),I251+ROUND(C252/12*I251,2))))</f>
        <v>#VALUE!</v>
      </c>
      <c r="F252" s="118" t="e">
        <f aca="false">IF(A252="","",IF(I251&lt;=E252,0,IF(IF(MOD(A252,int)=0,$K$4,0)+E252&gt;=I251+D252,I251+D252-E252,IF(MOD(A252,int)=0,$K$4,0)+IF(IF(MOD(A252,int)=0,$K$4,0)+IF(MONTH(B252)=$K$7,$K$6,0)+E252&lt;I251+D252,IF(MONTH(B252)=$K$7,$K$6,0),I251+D252-IF(MOD(A252,int)=0,$K$4,0)-E252))))</f>
        <v>#VALUE!</v>
      </c>
      <c r="G252" s="119"/>
      <c r="H252" s="118" t="e">
        <f aca="false">IF(A252="","",G252+IF(F252="",0,F252))</f>
        <v>#VALUE!</v>
      </c>
      <c r="I252" s="111" t="e">
        <f aca="false">IF(A252="","",I251-H252)</f>
        <v>#VALUE!</v>
      </c>
      <c r="J252" s="120" t="e">
        <f aca="false">IF(A252="","",IF(MOD(A252,12)=0,A252/12,""))</f>
        <v>#VALUE!</v>
      </c>
      <c r="L252" s="69"/>
    </row>
    <row r="253" customFormat="false" ht="12.75" hidden="false" customHeight="false" outlineLevel="0" collapsed="false">
      <c r="A253" s="115" t="e">
        <f aca="false">IF(I252="","",IF(OR(A252&gt;=nper,ROUND(I252,2)&lt;=0),"",A252+1))</f>
        <v>#VALUE!</v>
      </c>
      <c r="B253" s="116" t="e">
        <f aca="false">IF(A253="","",IF(DAY(DATE(YEAR(fpdate),MONTH(fpdate)+A253-1,DAY(fpdate)))&lt;&gt;DAY(fpdate),DATE(YEAR(fpdate),MONTH(fpdate)+A253,0),DATE(YEAR(fpdate),MONTH(fpdate)+A253-1,DAY(fpdate))))</f>
        <v>#VALUE!</v>
      </c>
      <c r="C253" s="117" t="e">
        <f aca="false">IF(A253="","",IF(variable,IF(A253&lt;$L$5*12,start_rate,IF($L$9&gt;=0,MIN($L$6,start_rate+$L$9*ROUNDUP((A253-$L$5*12)/$L$8,0)),MAX($L$7,start_rate+$L$9*ROUNDUP((A253-$L$5*12)/$L$8,0)))),start_rate))</f>
        <v>#VALUE!</v>
      </c>
      <c r="D253" s="118" t="e">
        <f aca="false">IF(A253="","",ROUND((((1+C253/CP)^(CP/12))-1)*I252,2))</f>
        <v>#VALUE!</v>
      </c>
      <c r="E253" s="118" t="e">
        <f aca="false">IF(A253="","",IF(A253=nper,I252+ROUND(C253/12*I252,2),MIN(ROUND(IF(C253=start_rate,payment,IF(C253=C252,E252,-PMT(C253/12,nper-A253+1,I252))),2),I252+ROUND(C253/12*I252,2))))</f>
        <v>#VALUE!</v>
      </c>
      <c r="F253" s="118" t="e">
        <f aca="false">IF(A253="","",IF(I252&lt;=E253,0,IF(IF(MOD(A253,int)=0,$K$4,0)+E253&gt;=I252+D253,I252+D253-E253,IF(MOD(A253,int)=0,$K$4,0)+IF(IF(MOD(A253,int)=0,$K$4,0)+IF(MONTH(B253)=$K$7,$K$6,0)+E253&lt;I252+D253,IF(MONTH(B253)=$K$7,$K$6,0),I252+D253-IF(MOD(A253,int)=0,$K$4,0)-E253))))</f>
        <v>#VALUE!</v>
      </c>
      <c r="G253" s="119"/>
      <c r="H253" s="118" t="e">
        <f aca="false">IF(A253="","",G253+IF(F253="",0,F253))</f>
        <v>#VALUE!</v>
      </c>
      <c r="I253" s="111" t="e">
        <f aca="false">IF(A253="","",I252-H253)</f>
        <v>#VALUE!</v>
      </c>
      <c r="J253" s="120" t="e">
        <f aca="false">IF(A253="","",IF(MOD(A253,12)=0,A253/12,""))</f>
        <v>#VALUE!</v>
      </c>
      <c r="L253" s="69"/>
    </row>
    <row r="254" customFormat="false" ht="12.75" hidden="false" customHeight="false" outlineLevel="0" collapsed="false">
      <c r="A254" s="115" t="e">
        <f aca="false">IF(I253="","",IF(OR(A253&gt;=nper,ROUND(I253,2)&lt;=0),"",A253+1))</f>
        <v>#VALUE!</v>
      </c>
      <c r="B254" s="116" t="e">
        <f aca="false">IF(A254="","",IF(DAY(DATE(YEAR(fpdate),MONTH(fpdate)+A254-1,DAY(fpdate)))&lt;&gt;DAY(fpdate),DATE(YEAR(fpdate),MONTH(fpdate)+A254,0),DATE(YEAR(fpdate),MONTH(fpdate)+A254-1,DAY(fpdate))))</f>
        <v>#VALUE!</v>
      </c>
      <c r="C254" s="117" t="e">
        <f aca="false">IF(A254="","",IF(variable,IF(A254&lt;$L$5*12,start_rate,IF($L$9&gt;=0,MIN($L$6,start_rate+$L$9*ROUNDUP((A254-$L$5*12)/$L$8,0)),MAX($L$7,start_rate+$L$9*ROUNDUP((A254-$L$5*12)/$L$8,0)))),start_rate))</f>
        <v>#VALUE!</v>
      </c>
      <c r="D254" s="118" t="e">
        <f aca="false">IF(A254="","",ROUND((((1+C254/CP)^(CP/12))-1)*I253,2))</f>
        <v>#VALUE!</v>
      </c>
      <c r="E254" s="118" t="e">
        <f aca="false">IF(A254="","",IF(A254=nper,I253+ROUND(C254/12*I253,2),MIN(ROUND(IF(C254=start_rate,payment,IF(C254=C253,E253,-PMT(C254/12,nper-A254+1,I253))),2),I253+ROUND(C254/12*I253,2))))</f>
        <v>#VALUE!</v>
      </c>
      <c r="F254" s="118" t="e">
        <f aca="false">IF(A254="","",IF(I253&lt;=E254,0,IF(IF(MOD(A254,int)=0,$K$4,0)+E254&gt;=I253+D254,I253+D254-E254,IF(MOD(A254,int)=0,$K$4,0)+IF(IF(MOD(A254,int)=0,$K$4,0)+IF(MONTH(B254)=$K$7,$K$6,0)+E254&lt;I253+D254,IF(MONTH(B254)=$K$7,$K$6,0),I253+D254-IF(MOD(A254,int)=0,$K$4,0)-E254))))</f>
        <v>#VALUE!</v>
      </c>
      <c r="G254" s="119"/>
      <c r="H254" s="118" t="e">
        <f aca="false">IF(A254="","",G254+IF(F254="",0,F254))</f>
        <v>#VALUE!</v>
      </c>
      <c r="I254" s="111" t="e">
        <f aca="false">IF(A254="","",I253-H254)</f>
        <v>#VALUE!</v>
      </c>
      <c r="J254" s="120" t="e">
        <f aca="false">IF(A254="","",IF(MOD(A254,12)=0,A254/12,""))</f>
        <v>#VALUE!</v>
      </c>
      <c r="L254" s="69"/>
    </row>
    <row r="255" customFormat="false" ht="12.75" hidden="false" customHeight="false" outlineLevel="0" collapsed="false">
      <c r="A255" s="115" t="e">
        <f aca="false">IF(I254="","",IF(OR(A254&gt;=nper,ROUND(I254,2)&lt;=0),"",A254+1))</f>
        <v>#VALUE!</v>
      </c>
      <c r="B255" s="116" t="e">
        <f aca="false">IF(A255="","",IF(DAY(DATE(YEAR(fpdate),MONTH(fpdate)+A255-1,DAY(fpdate)))&lt;&gt;DAY(fpdate),DATE(YEAR(fpdate),MONTH(fpdate)+A255,0),DATE(YEAR(fpdate),MONTH(fpdate)+A255-1,DAY(fpdate))))</f>
        <v>#VALUE!</v>
      </c>
      <c r="C255" s="117" t="e">
        <f aca="false">IF(A255="","",IF(variable,IF(A255&lt;$L$5*12,start_rate,IF($L$9&gt;=0,MIN($L$6,start_rate+$L$9*ROUNDUP((A255-$L$5*12)/$L$8,0)),MAX($L$7,start_rate+$L$9*ROUNDUP((A255-$L$5*12)/$L$8,0)))),start_rate))</f>
        <v>#VALUE!</v>
      </c>
      <c r="D255" s="118" t="e">
        <f aca="false">IF(A255="","",ROUND((((1+C255/CP)^(CP/12))-1)*I254,2))</f>
        <v>#VALUE!</v>
      </c>
      <c r="E255" s="118" t="e">
        <f aca="false">IF(A255="","",IF(A255=nper,I254+ROUND(C255/12*I254,2),MIN(ROUND(IF(C255=start_rate,payment,IF(C255=C254,E254,-PMT(C255/12,nper-A255+1,I254))),2),I254+ROUND(C255/12*I254,2))))</f>
        <v>#VALUE!</v>
      </c>
      <c r="F255" s="118" t="e">
        <f aca="false">IF(A255="","",IF(I254&lt;=E255,0,IF(IF(MOD(A255,int)=0,$K$4,0)+E255&gt;=I254+D255,I254+D255-E255,IF(MOD(A255,int)=0,$K$4,0)+IF(IF(MOD(A255,int)=0,$K$4,0)+IF(MONTH(B255)=$K$7,$K$6,0)+E255&lt;I254+D255,IF(MONTH(B255)=$K$7,$K$6,0),I254+D255-IF(MOD(A255,int)=0,$K$4,0)-E255))))</f>
        <v>#VALUE!</v>
      </c>
      <c r="G255" s="119"/>
      <c r="H255" s="118" t="e">
        <f aca="false">IF(A255="","",G255+IF(F255="",0,F255))</f>
        <v>#VALUE!</v>
      </c>
      <c r="I255" s="111" t="e">
        <f aca="false">IF(A255="","",I254-H255)</f>
        <v>#VALUE!</v>
      </c>
      <c r="J255" s="120" t="e">
        <f aca="false">IF(A255="","",IF(MOD(A255,12)=0,A255/12,""))</f>
        <v>#VALUE!</v>
      </c>
      <c r="L255" s="69"/>
    </row>
    <row r="256" customFormat="false" ht="12.75" hidden="false" customHeight="false" outlineLevel="0" collapsed="false">
      <c r="A256" s="115" t="e">
        <f aca="false">IF(I255="","",IF(OR(A255&gt;=nper,ROUND(I255,2)&lt;=0),"",A255+1))</f>
        <v>#VALUE!</v>
      </c>
      <c r="B256" s="116" t="e">
        <f aca="false">IF(A256="","",IF(DAY(DATE(YEAR(fpdate),MONTH(fpdate)+A256-1,DAY(fpdate)))&lt;&gt;DAY(fpdate),DATE(YEAR(fpdate),MONTH(fpdate)+A256,0),DATE(YEAR(fpdate),MONTH(fpdate)+A256-1,DAY(fpdate))))</f>
        <v>#VALUE!</v>
      </c>
      <c r="C256" s="117" t="e">
        <f aca="false">IF(A256="","",IF(variable,IF(A256&lt;$L$5*12,start_rate,IF($L$9&gt;=0,MIN($L$6,start_rate+$L$9*ROUNDUP((A256-$L$5*12)/$L$8,0)),MAX($L$7,start_rate+$L$9*ROUNDUP((A256-$L$5*12)/$L$8,0)))),start_rate))</f>
        <v>#VALUE!</v>
      </c>
      <c r="D256" s="118" t="e">
        <f aca="false">IF(A256="","",ROUND((((1+C256/CP)^(CP/12))-1)*I255,2))</f>
        <v>#VALUE!</v>
      </c>
      <c r="E256" s="118" t="e">
        <f aca="false">IF(A256="","",IF(A256=nper,I255+ROUND(C256/12*I255,2),MIN(ROUND(IF(C256=start_rate,payment,IF(C256=C255,E255,-PMT(C256/12,nper-A256+1,I255))),2),I255+ROUND(C256/12*I255,2))))</f>
        <v>#VALUE!</v>
      </c>
      <c r="F256" s="118" t="e">
        <f aca="false">IF(A256="","",IF(I255&lt;=E256,0,IF(IF(MOD(A256,int)=0,$K$4,0)+E256&gt;=I255+D256,I255+D256-E256,IF(MOD(A256,int)=0,$K$4,0)+IF(IF(MOD(A256,int)=0,$K$4,0)+IF(MONTH(B256)=$K$7,$K$6,0)+E256&lt;I255+D256,IF(MONTH(B256)=$K$7,$K$6,0),I255+D256-IF(MOD(A256,int)=0,$K$4,0)-E256))))</f>
        <v>#VALUE!</v>
      </c>
      <c r="G256" s="119"/>
      <c r="H256" s="118" t="e">
        <f aca="false">IF(A256="","",G256+IF(F256="",0,F256))</f>
        <v>#VALUE!</v>
      </c>
      <c r="I256" s="111" t="e">
        <f aca="false">IF(A256="","",I255-H256)</f>
        <v>#VALUE!</v>
      </c>
      <c r="J256" s="120" t="e">
        <f aca="false">IF(A256="","",IF(MOD(A256,12)=0,A256/12,""))</f>
        <v>#VALUE!</v>
      </c>
      <c r="L256" s="69"/>
    </row>
    <row r="257" customFormat="false" ht="12.75" hidden="false" customHeight="false" outlineLevel="0" collapsed="false">
      <c r="A257" s="115" t="e">
        <f aca="false">IF(I256="","",IF(OR(A256&gt;=nper,ROUND(I256,2)&lt;=0),"",A256+1))</f>
        <v>#VALUE!</v>
      </c>
      <c r="B257" s="116" t="e">
        <f aca="false">IF(A257="","",IF(DAY(DATE(YEAR(fpdate),MONTH(fpdate)+A257-1,DAY(fpdate)))&lt;&gt;DAY(fpdate),DATE(YEAR(fpdate),MONTH(fpdate)+A257,0),DATE(YEAR(fpdate),MONTH(fpdate)+A257-1,DAY(fpdate))))</f>
        <v>#VALUE!</v>
      </c>
      <c r="C257" s="117" t="e">
        <f aca="false">IF(A257="","",IF(variable,IF(A257&lt;$L$5*12,start_rate,IF($L$9&gt;=0,MIN($L$6,start_rate+$L$9*ROUNDUP((A257-$L$5*12)/$L$8,0)),MAX($L$7,start_rate+$L$9*ROUNDUP((A257-$L$5*12)/$L$8,0)))),start_rate))</f>
        <v>#VALUE!</v>
      </c>
      <c r="D257" s="118" t="e">
        <f aca="false">IF(A257="","",ROUND((((1+C257/CP)^(CP/12))-1)*I256,2))</f>
        <v>#VALUE!</v>
      </c>
      <c r="E257" s="118" t="e">
        <f aca="false">IF(A257="","",IF(A257=nper,I256+ROUND(C257/12*I256,2),MIN(ROUND(IF(C257=start_rate,payment,IF(C257=C256,E256,-PMT(C257/12,nper-A257+1,I256))),2),I256+ROUND(C257/12*I256,2))))</f>
        <v>#VALUE!</v>
      </c>
      <c r="F257" s="118" t="e">
        <f aca="false">IF(A257="","",IF(I256&lt;=E257,0,IF(IF(MOD(A257,int)=0,$K$4,0)+E257&gt;=I256+D257,I256+D257-E257,IF(MOD(A257,int)=0,$K$4,0)+IF(IF(MOD(A257,int)=0,$K$4,0)+IF(MONTH(B257)=$K$7,$K$6,0)+E257&lt;I256+D257,IF(MONTH(B257)=$K$7,$K$6,0),I256+D257-IF(MOD(A257,int)=0,$K$4,0)-E257))))</f>
        <v>#VALUE!</v>
      </c>
      <c r="G257" s="119"/>
      <c r="H257" s="118" t="e">
        <f aca="false">IF(A257="","",G257+IF(F257="",0,F257))</f>
        <v>#VALUE!</v>
      </c>
      <c r="I257" s="111" t="e">
        <f aca="false">IF(A257="","",I256-H257)</f>
        <v>#VALUE!</v>
      </c>
      <c r="J257" s="120" t="e">
        <f aca="false">IF(A257="","",IF(MOD(A257,12)=0,A257/12,""))</f>
        <v>#VALUE!</v>
      </c>
      <c r="L257" s="69"/>
    </row>
    <row r="258" customFormat="false" ht="12.75" hidden="false" customHeight="false" outlineLevel="0" collapsed="false">
      <c r="A258" s="115" t="e">
        <f aca="false">IF(I257="","",IF(OR(A257&gt;=nper,ROUND(I257,2)&lt;=0),"",A257+1))</f>
        <v>#VALUE!</v>
      </c>
      <c r="B258" s="116" t="e">
        <f aca="false">IF(A258="","",IF(DAY(DATE(YEAR(fpdate),MONTH(fpdate)+A258-1,DAY(fpdate)))&lt;&gt;DAY(fpdate),DATE(YEAR(fpdate),MONTH(fpdate)+A258,0),DATE(YEAR(fpdate),MONTH(fpdate)+A258-1,DAY(fpdate))))</f>
        <v>#VALUE!</v>
      </c>
      <c r="C258" s="117" t="e">
        <f aca="false">IF(A258="","",IF(variable,IF(A258&lt;$L$5*12,start_rate,IF($L$9&gt;=0,MIN($L$6,start_rate+$L$9*ROUNDUP((A258-$L$5*12)/$L$8,0)),MAX($L$7,start_rate+$L$9*ROUNDUP((A258-$L$5*12)/$L$8,0)))),start_rate))</f>
        <v>#VALUE!</v>
      </c>
      <c r="D258" s="118" t="e">
        <f aca="false">IF(A258="","",ROUND((((1+C258/CP)^(CP/12))-1)*I257,2))</f>
        <v>#VALUE!</v>
      </c>
      <c r="E258" s="118" t="e">
        <f aca="false">IF(A258="","",IF(A258=nper,I257+ROUND(C258/12*I257,2),MIN(ROUND(IF(C258=start_rate,payment,IF(C258=C257,E257,-PMT(C258/12,nper-A258+1,I257))),2),I257+ROUND(C258/12*I257,2))))</f>
        <v>#VALUE!</v>
      </c>
      <c r="F258" s="118" t="e">
        <f aca="false">IF(A258="","",IF(I257&lt;=E258,0,IF(IF(MOD(A258,int)=0,$K$4,0)+E258&gt;=I257+D258,I257+D258-E258,IF(MOD(A258,int)=0,$K$4,0)+IF(IF(MOD(A258,int)=0,$K$4,0)+IF(MONTH(B258)=$K$7,$K$6,0)+E258&lt;I257+D258,IF(MONTH(B258)=$K$7,$K$6,0),I257+D258-IF(MOD(A258,int)=0,$K$4,0)-E258))))</f>
        <v>#VALUE!</v>
      </c>
      <c r="G258" s="119"/>
      <c r="H258" s="118" t="e">
        <f aca="false">IF(A258="","",G258+IF(F258="",0,F258))</f>
        <v>#VALUE!</v>
      </c>
      <c r="I258" s="111" t="e">
        <f aca="false">IF(A258="","",I257-H258)</f>
        <v>#VALUE!</v>
      </c>
      <c r="J258" s="120" t="e">
        <f aca="false">IF(A258="","",IF(MOD(A258,12)=0,A258/12,""))</f>
        <v>#VALUE!</v>
      </c>
      <c r="L258" s="69"/>
    </row>
    <row r="259" customFormat="false" ht="12.75" hidden="false" customHeight="false" outlineLevel="0" collapsed="false">
      <c r="A259" s="115" t="e">
        <f aca="false">IF(I258="","",IF(OR(A258&gt;=nper,ROUND(I258,2)&lt;=0),"",A258+1))</f>
        <v>#VALUE!</v>
      </c>
      <c r="B259" s="116" t="e">
        <f aca="false">IF(A259="","",IF(DAY(DATE(YEAR(fpdate),MONTH(fpdate)+A259-1,DAY(fpdate)))&lt;&gt;DAY(fpdate),DATE(YEAR(fpdate),MONTH(fpdate)+A259,0),DATE(YEAR(fpdate),MONTH(fpdate)+A259-1,DAY(fpdate))))</f>
        <v>#VALUE!</v>
      </c>
      <c r="C259" s="117" t="e">
        <f aca="false">IF(A259="","",IF(variable,IF(A259&lt;$L$5*12,start_rate,IF($L$9&gt;=0,MIN($L$6,start_rate+$L$9*ROUNDUP((A259-$L$5*12)/$L$8,0)),MAX($L$7,start_rate+$L$9*ROUNDUP((A259-$L$5*12)/$L$8,0)))),start_rate))</f>
        <v>#VALUE!</v>
      </c>
      <c r="D259" s="118" t="e">
        <f aca="false">IF(A259="","",ROUND((((1+C259/CP)^(CP/12))-1)*I258,2))</f>
        <v>#VALUE!</v>
      </c>
      <c r="E259" s="118" t="e">
        <f aca="false">IF(A259="","",IF(A259=nper,I258+ROUND(C259/12*I258,2),MIN(ROUND(IF(C259=start_rate,payment,IF(C259=C258,E258,-PMT(C259/12,nper-A259+1,I258))),2),I258+ROUND(C259/12*I258,2))))</f>
        <v>#VALUE!</v>
      </c>
      <c r="F259" s="118" t="e">
        <f aca="false">IF(A259="","",IF(I258&lt;=E259,0,IF(IF(MOD(A259,int)=0,$K$4,0)+E259&gt;=I258+D259,I258+D259-E259,IF(MOD(A259,int)=0,$K$4,0)+IF(IF(MOD(A259,int)=0,$K$4,0)+IF(MONTH(B259)=$K$7,$K$6,0)+E259&lt;I258+D259,IF(MONTH(B259)=$K$7,$K$6,0),I258+D259-IF(MOD(A259,int)=0,$K$4,0)-E259))))</f>
        <v>#VALUE!</v>
      </c>
      <c r="G259" s="119"/>
      <c r="H259" s="118" t="e">
        <f aca="false">IF(A259="","",G259+IF(F259="",0,F259))</f>
        <v>#VALUE!</v>
      </c>
      <c r="I259" s="111" t="e">
        <f aca="false">IF(A259="","",I258-H259)</f>
        <v>#VALUE!</v>
      </c>
      <c r="J259" s="120" t="e">
        <f aca="false">IF(A259="","",IF(MOD(A259,12)=0,A259/12,""))</f>
        <v>#VALUE!</v>
      </c>
      <c r="L259" s="69"/>
    </row>
    <row r="260" customFormat="false" ht="12.75" hidden="false" customHeight="false" outlineLevel="0" collapsed="false">
      <c r="A260" s="115" t="e">
        <f aca="false">IF(I259="","",IF(OR(A259&gt;=nper,ROUND(I259,2)&lt;=0),"",A259+1))</f>
        <v>#VALUE!</v>
      </c>
      <c r="B260" s="116" t="e">
        <f aca="false">IF(A260="","",IF(DAY(DATE(YEAR(fpdate),MONTH(fpdate)+A260-1,DAY(fpdate)))&lt;&gt;DAY(fpdate),DATE(YEAR(fpdate),MONTH(fpdate)+A260,0),DATE(YEAR(fpdate),MONTH(fpdate)+A260-1,DAY(fpdate))))</f>
        <v>#VALUE!</v>
      </c>
      <c r="C260" s="117" t="e">
        <f aca="false">IF(A260="","",IF(variable,IF(A260&lt;$L$5*12,start_rate,IF($L$9&gt;=0,MIN($L$6,start_rate+$L$9*ROUNDUP((A260-$L$5*12)/$L$8,0)),MAX($L$7,start_rate+$L$9*ROUNDUP((A260-$L$5*12)/$L$8,0)))),start_rate))</f>
        <v>#VALUE!</v>
      </c>
      <c r="D260" s="118" t="e">
        <f aca="false">IF(A260="","",ROUND((((1+C260/CP)^(CP/12))-1)*I259,2))</f>
        <v>#VALUE!</v>
      </c>
      <c r="E260" s="118" t="e">
        <f aca="false">IF(A260="","",IF(A260=nper,I259+ROUND(C260/12*I259,2),MIN(ROUND(IF(C260=start_rate,payment,IF(C260=C259,E259,-PMT(C260/12,nper-A260+1,I259))),2),I259+ROUND(C260/12*I259,2))))</f>
        <v>#VALUE!</v>
      </c>
      <c r="F260" s="118" t="e">
        <f aca="false">IF(A260="","",IF(I259&lt;=E260,0,IF(IF(MOD(A260,int)=0,$K$4,0)+E260&gt;=I259+D260,I259+D260-E260,IF(MOD(A260,int)=0,$K$4,0)+IF(IF(MOD(A260,int)=0,$K$4,0)+IF(MONTH(B260)=$K$7,$K$6,0)+E260&lt;I259+D260,IF(MONTH(B260)=$K$7,$K$6,0),I259+D260-IF(MOD(A260,int)=0,$K$4,0)-E260))))</f>
        <v>#VALUE!</v>
      </c>
      <c r="G260" s="119"/>
      <c r="H260" s="118" t="e">
        <f aca="false">IF(A260="","",G260+IF(F260="",0,F260))</f>
        <v>#VALUE!</v>
      </c>
      <c r="I260" s="111" t="e">
        <f aca="false">IF(A260="","",I259-H260)</f>
        <v>#VALUE!</v>
      </c>
      <c r="J260" s="120" t="e">
        <f aca="false">IF(A260="","",IF(MOD(A260,12)=0,A260/12,""))</f>
        <v>#VALUE!</v>
      </c>
      <c r="L260" s="69"/>
    </row>
    <row r="261" customFormat="false" ht="12.75" hidden="false" customHeight="false" outlineLevel="0" collapsed="false">
      <c r="A261" s="115" t="e">
        <f aca="false">IF(I260="","",IF(OR(A260&gt;=nper,ROUND(I260,2)&lt;=0),"",A260+1))</f>
        <v>#VALUE!</v>
      </c>
      <c r="B261" s="116" t="e">
        <f aca="false">IF(A261="","",IF(DAY(DATE(YEAR(fpdate),MONTH(fpdate)+A261-1,DAY(fpdate)))&lt;&gt;DAY(fpdate),DATE(YEAR(fpdate),MONTH(fpdate)+A261,0),DATE(YEAR(fpdate),MONTH(fpdate)+A261-1,DAY(fpdate))))</f>
        <v>#VALUE!</v>
      </c>
      <c r="C261" s="117" t="e">
        <f aca="false">IF(A261="","",IF(variable,IF(A261&lt;$L$5*12,start_rate,IF($L$9&gt;=0,MIN($L$6,start_rate+$L$9*ROUNDUP((A261-$L$5*12)/$L$8,0)),MAX($L$7,start_rate+$L$9*ROUNDUP((A261-$L$5*12)/$L$8,0)))),start_rate))</f>
        <v>#VALUE!</v>
      </c>
      <c r="D261" s="118" t="e">
        <f aca="false">IF(A261="","",ROUND((((1+C261/CP)^(CP/12))-1)*I260,2))</f>
        <v>#VALUE!</v>
      </c>
      <c r="E261" s="118" t="e">
        <f aca="false">IF(A261="","",IF(A261=nper,I260+ROUND(C261/12*I260,2),MIN(ROUND(IF(C261=start_rate,payment,IF(C261=C260,E260,-PMT(C261/12,nper-A261+1,I260))),2),I260+ROUND(C261/12*I260,2))))</f>
        <v>#VALUE!</v>
      </c>
      <c r="F261" s="118" t="e">
        <f aca="false">IF(A261="","",IF(I260&lt;=E261,0,IF(IF(MOD(A261,int)=0,$K$4,0)+E261&gt;=I260+D261,I260+D261-E261,IF(MOD(A261,int)=0,$K$4,0)+IF(IF(MOD(A261,int)=0,$K$4,0)+IF(MONTH(B261)=$K$7,$K$6,0)+E261&lt;I260+D261,IF(MONTH(B261)=$K$7,$K$6,0),I260+D261-IF(MOD(A261,int)=0,$K$4,0)-E261))))</f>
        <v>#VALUE!</v>
      </c>
      <c r="G261" s="119"/>
      <c r="H261" s="118" t="e">
        <f aca="false">IF(A261="","",G261+IF(F261="",0,F261))</f>
        <v>#VALUE!</v>
      </c>
      <c r="I261" s="111" t="e">
        <f aca="false">IF(A261="","",I260-H261)</f>
        <v>#VALUE!</v>
      </c>
      <c r="J261" s="120" t="e">
        <f aca="false">IF(A261="","",IF(MOD(A261,12)=0,A261/12,""))</f>
        <v>#VALUE!</v>
      </c>
      <c r="L261" s="69"/>
    </row>
    <row r="262" customFormat="false" ht="12.75" hidden="false" customHeight="false" outlineLevel="0" collapsed="false">
      <c r="A262" s="115" t="e">
        <f aca="false">IF(I261="","",IF(OR(A261&gt;=nper,ROUND(I261,2)&lt;=0),"",A261+1))</f>
        <v>#VALUE!</v>
      </c>
      <c r="B262" s="116" t="e">
        <f aca="false">IF(A262="","",IF(DAY(DATE(YEAR(fpdate),MONTH(fpdate)+A262-1,DAY(fpdate)))&lt;&gt;DAY(fpdate),DATE(YEAR(fpdate),MONTH(fpdate)+A262,0),DATE(YEAR(fpdate),MONTH(fpdate)+A262-1,DAY(fpdate))))</f>
        <v>#VALUE!</v>
      </c>
      <c r="C262" s="117" t="e">
        <f aca="false">IF(A262="","",IF(variable,IF(A262&lt;$L$5*12,start_rate,IF($L$9&gt;=0,MIN($L$6,start_rate+$L$9*ROUNDUP((A262-$L$5*12)/$L$8,0)),MAX($L$7,start_rate+$L$9*ROUNDUP((A262-$L$5*12)/$L$8,0)))),start_rate))</f>
        <v>#VALUE!</v>
      </c>
      <c r="D262" s="118" t="e">
        <f aca="false">IF(A262="","",ROUND((((1+C262/CP)^(CP/12))-1)*I261,2))</f>
        <v>#VALUE!</v>
      </c>
      <c r="E262" s="118" t="e">
        <f aca="false">IF(A262="","",IF(A262=nper,I261+ROUND(C262/12*I261,2),MIN(ROUND(IF(C262=start_rate,payment,IF(C262=C261,E261,-PMT(C262/12,nper-A262+1,I261))),2),I261+ROUND(C262/12*I261,2))))</f>
        <v>#VALUE!</v>
      </c>
      <c r="F262" s="118" t="e">
        <f aca="false">IF(A262="","",IF(I261&lt;=E262,0,IF(IF(MOD(A262,int)=0,$K$4,0)+E262&gt;=I261+D262,I261+D262-E262,IF(MOD(A262,int)=0,$K$4,0)+IF(IF(MOD(A262,int)=0,$K$4,0)+IF(MONTH(B262)=$K$7,$K$6,0)+E262&lt;I261+D262,IF(MONTH(B262)=$K$7,$K$6,0),I261+D262-IF(MOD(A262,int)=0,$K$4,0)-E262))))</f>
        <v>#VALUE!</v>
      </c>
      <c r="G262" s="119"/>
      <c r="H262" s="118" t="e">
        <f aca="false">IF(A262="","",G262+IF(F262="",0,F262))</f>
        <v>#VALUE!</v>
      </c>
      <c r="I262" s="111" t="e">
        <f aca="false">IF(A262="","",I261-H262)</f>
        <v>#VALUE!</v>
      </c>
      <c r="J262" s="120" t="e">
        <f aca="false">IF(A262="","",IF(MOD(A262,12)=0,A262/12,""))</f>
        <v>#VALUE!</v>
      </c>
      <c r="L262" s="69"/>
    </row>
    <row r="263" customFormat="false" ht="12.75" hidden="false" customHeight="false" outlineLevel="0" collapsed="false">
      <c r="A263" s="115" t="e">
        <f aca="false">IF(I262="","",IF(OR(A262&gt;=nper,ROUND(I262,2)&lt;=0),"",A262+1))</f>
        <v>#VALUE!</v>
      </c>
      <c r="B263" s="116" t="e">
        <f aca="false">IF(A263="","",IF(DAY(DATE(YEAR(fpdate),MONTH(fpdate)+A263-1,DAY(fpdate)))&lt;&gt;DAY(fpdate),DATE(YEAR(fpdate),MONTH(fpdate)+A263,0),DATE(YEAR(fpdate),MONTH(fpdate)+A263-1,DAY(fpdate))))</f>
        <v>#VALUE!</v>
      </c>
      <c r="C263" s="117" t="e">
        <f aca="false">IF(A263="","",IF(variable,IF(A263&lt;$L$5*12,start_rate,IF($L$9&gt;=0,MIN($L$6,start_rate+$L$9*ROUNDUP((A263-$L$5*12)/$L$8,0)),MAX($L$7,start_rate+$L$9*ROUNDUP((A263-$L$5*12)/$L$8,0)))),start_rate))</f>
        <v>#VALUE!</v>
      </c>
      <c r="D263" s="118" t="e">
        <f aca="false">IF(A263="","",ROUND((((1+C263/CP)^(CP/12))-1)*I262,2))</f>
        <v>#VALUE!</v>
      </c>
      <c r="E263" s="118" t="e">
        <f aca="false">IF(A263="","",IF(A263=nper,I262+ROUND(C263/12*I262,2),MIN(ROUND(IF(C263=start_rate,payment,IF(C263=C262,E262,-PMT(C263/12,nper-A263+1,I262))),2),I262+ROUND(C263/12*I262,2))))</f>
        <v>#VALUE!</v>
      </c>
      <c r="F263" s="118" t="e">
        <f aca="false">IF(A263="","",IF(I262&lt;=E263,0,IF(IF(MOD(A263,int)=0,$K$4,0)+E263&gt;=I262+D263,I262+D263-E263,IF(MOD(A263,int)=0,$K$4,0)+IF(IF(MOD(A263,int)=0,$K$4,0)+IF(MONTH(B263)=$K$7,$K$6,0)+E263&lt;I262+D263,IF(MONTH(B263)=$K$7,$K$6,0),I262+D263-IF(MOD(A263,int)=0,$K$4,0)-E263))))</f>
        <v>#VALUE!</v>
      </c>
      <c r="G263" s="119"/>
      <c r="H263" s="118" t="e">
        <f aca="false">IF(A263="","",G263+IF(F263="",0,F263))</f>
        <v>#VALUE!</v>
      </c>
      <c r="I263" s="111" t="e">
        <f aca="false">IF(A263="","",I262-H263)</f>
        <v>#VALUE!</v>
      </c>
      <c r="J263" s="120" t="e">
        <f aca="false">IF(A263="","",IF(MOD(A263,12)=0,A263/12,""))</f>
        <v>#VALUE!</v>
      </c>
      <c r="L263" s="69"/>
    </row>
    <row r="264" customFormat="false" ht="12.75" hidden="false" customHeight="false" outlineLevel="0" collapsed="false">
      <c r="A264" s="115" t="e">
        <f aca="false">IF(I263="","",IF(OR(A263&gt;=nper,ROUND(I263,2)&lt;=0),"",A263+1))</f>
        <v>#VALUE!</v>
      </c>
      <c r="B264" s="116" t="e">
        <f aca="false">IF(A264="","",IF(DAY(DATE(YEAR(fpdate),MONTH(fpdate)+A264-1,DAY(fpdate)))&lt;&gt;DAY(fpdate),DATE(YEAR(fpdate),MONTH(fpdate)+A264,0),DATE(YEAR(fpdate),MONTH(fpdate)+A264-1,DAY(fpdate))))</f>
        <v>#VALUE!</v>
      </c>
      <c r="C264" s="117" t="e">
        <f aca="false">IF(A264="","",IF(variable,IF(A264&lt;$L$5*12,start_rate,IF($L$9&gt;=0,MIN($L$6,start_rate+$L$9*ROUNDUP((A264-$L$5*12)/$L$8,0)),MAX($L$7,start_rate+$L$9*ROUNDUP((A264-$L$5*12)/$L$8,0)))),start_rate))</f>
        <v>#VALUE!</v>
      </c>
      <c r="D264" s="118" t="e">
        <f aca="false">IF(A264="","",ROUND((((1+C264/CP)^(CP/12))-1)*I263,2))</f>
        <v>#VALUE!</v>
      </c>
      <c r="E264" s="118" t="e">
        <f aca="false">IF(A264="","",IF(A264=nper,I263+ROUND(C264/12*I263,2),MIN(ROUND(IF(C264=start_rate,payment,IF(C264=C263,E263,-PMT(C264/12,nper-A264+1,I263))),2),I263+ROUND(C264/12*I263,2))))</f>
        <v>#VALUE!</v>
      </c>
      <c r="F264" s="118" t="e">
        <f aca="false">IF(A264="","",IF(I263&lt;=E264,0,IF(IF(MOD(A264,int)=0,$K$4,0)+E264&gt;=I263+D264,I263+D264-E264,IF(MOD(A264,int)=0,$K$4,0)+IF(IF(MOD(A264,int)=0,$K$4,0)+IF(MONTH(B264)=$K$7,$K$6,0)+E264&lt;I263+D264,IF(MONTH(B264)=$K$7,$K$6,0),I263+D264-IF(MOD(A264,int)=0,$K$4,0)-E264))))</f>
        <v>#VALUE!</v>
      </c>
      <c r="G264" s="119"/>
      <c r="H264" s="118" t="e">
        <f aca="false">IF(A264="","",G264+IF(F264="",0,F264))</f>
        <v>#VALUE!</v>
      </c>
      <c r="I264" s="111" t="e">
        <f aca="false">IF(A264="","",I263-H264)</f>
        <v>#VALUE!</v>
      </c>
      <c r="J264" s="120" t="e">
        <f aca="false">IF(A264="","",IF(MOD(A264,12)=0,A264/12,""))</f>
        <v>#VALUE!</v>
      </c>
      <c r="L264" s="69"/>
    </row>
    <row r="265" customFormat="false" ht="12.75" hidden="false" customHeight="false" outlineLevel="0" collapsed="false">
      <c r="A265" s="115" t="e">
        <f aca="false">IF(I264="","",IF(OR(A264&gt;=nper,ROUND(I264,2)&lt;=0),"",A264+1))</f>
        <v>#VALUE!</v>
      </c>
      <c r="B265" s="116" t="e">
        <f aca="false">IF(A265="","",IF(DAY(DATE(YEAR(fpdate),MONTH(fpdate)+A265-1,DAY(fpdate)))&lt;&gt;DAY(fpdate),DATE(YEAR(fpdate),MONTH(fpdate)+A265,0),DATE(YEAR(fpdate),MONTH(fpdate)+A265-1,DAY(fpdate))))</f>
        <v>#VALUE!</v>
      </c>
      <c r="C265" s="117" t="e">
        <f aca="false">IF(A265="","",IF(variable,IF(A265&lt;$L$5*12,start_rate,IF($L$9&gt;=0,MIN($L$6,start_rate+$L$9*ROUNDUP((A265-$L$5*12)/$L$8,0)),MAX($L$7,start_rate+$L$9*ROUNDUP((A265-$L$5*12)/$L$8,0)))),start_rate))</f>
        <v>#VALUE!</v>
      </c>
      <c r="D265" s="118" t="e">
        <f aca="false">IF(A265="","",ROUND((((1+C265/CP)^(CP/12))-1)*I264,2))</f>
        <v>#VALUE!</v>
      </c>
      <c r="E265" s="118" t="e">
        <f aca="false">IF(A265="","",IF(A265=nper,I264+ROUND(C265/12*I264,2),MIN(ROUND(IF(C265=start_rate,payment,IF(C265=C264,E264,-PMT(C265/12,nper-A265+1,I264))),2),I264+ROUND(C265/12*I264,2))))</f>
        <v>#VALUE!</v>
      </c>
      <c r="F265" s="118" t="e">
        <f aca="false">IF(A265="","",IF(I264&lt;=E265,0,IF(IF(MOD(A265,int)=0,$K$4,0)+E265&gt;=I264+D265,I264+D265-E265,IF(MOD(A265,int)=0,$K$4,0)+IF(IF(MOD(A265,int)=0,$K$4,0)+IF(MONTH(B265)=$K$7,$K$6,0)+E265&lt;I264+D265,IF(MONTH(B265)=$K$7,$K$6,0),I264+D265-IF(MOD(A265,int)=0,$K$4,0)-E265))))</f>
        <v>#VALUE!</v>
      </c>
      <c r="G265" s="119"/>
      <c r="H265" s="118" t="e">
        <f aca="false">IF(A265="","",G265+IF(F265="",0,F265))</f>
        <v>#VALUE!</v>
      </c>
      <c r="I265" s="111" t="e">
        <f aca="false">IF(A265="","",I264-H265)</f>
        <v>#VALUE!</v>
      </c>
      <c r="J265" s="120" t="e">
        <f aca="false">IF(A265="","",IF(MOD(A265,12)=0,A265/12,""))</f>
        <v>#VALUE!</v>
      </c>
      <c r="L265" s="69"/>
    </row>
    <row r="266" customFormat="false" ht="12.75" hidden="false" customHeight="false" outlineLevel="0" collapsed="false">
      <c r="A266" s="115" t="e">
        <f aca="false">IF(I265="","",IF(OR(A265&gt;=nper,ROUND(I265,2)&lt;=0),"",A265+1))</f>
        <v>#VALUE!</v>
      </c>
      <c r="B266" s="116" t="e">
        <f aca="false">IF(A266="","",IF(DAY(DATE(YEAR(fpdate),MONTH(fpdate)+A266-1,DAY(fpdate)))&lt;&gt;DAY(fpdate),DATE(YEAR(fpdate),MONTH(fpdate)+A266,0),DATE(YEAR(fpdate),MONTH(fpdate)+A266-1,DAY(fpdate))))</f>
        <v>#VALUE!</v>
      </c>
      <c r="C266" s="117" t="e">
        <f aca="false">IF(A266="","",IF(variable,IF(A266&lt;$L$5*12,start_rate,IF($L$9&gt;=0,MIN($L$6,start_rate+$L$9*ROUNDUP((A266-$L$5*12)/$L$8,0)),MAX($L$7,start_rate+$L$9*ROUNDUP((A266-$L$5*12)/$L$8,0)))),start_rate))</f>
        <v>#VALUE!</v>
      </c>
      <c r="D266" s="118" t="e">
        <f aca="false">IF(A266="","",ROUND((((1+C266/CP)^(CP/12))-1)*I265,2))</f>
        <v>#VALUE!</v>
      </c>
      <c r="E266" s="118" t="e">
        <f aca="false">IF(A266="","",IF(A266=nper,I265+ROUND(C266/12*I265,2),MIN(ROUND(IF(C266=start_rate,payment,IF(C266=C265,E265,-PMT(C266/12,nper-A266+1,I265))),2),I265+ROUND(C266/12*I265,2))))</f>
        <v>#VALUE!</v>
      </c>
      <c r="F266" s="118" t="e">
        <f aca="false">IF(A266="","",IF(I265&lt;=E266,0,IF(IF(MOD(A266,int)=0,$K$4,0)+E266&gt;=I265+D266,I265+D266-E266,IF(MOD(A266,int)=0,$K$4,0)+IF(IF(MOD(A266,int)=0,$K$4,0)+IF(MONTH(B266)=$K$7,$K$6,0)+E266&lt;I265+D266,IF(MONTH(B266)=$K$7,$K$6,0),I265+D266-IF(MOD(A266,int)=0,$K$4,0)-E266))))</f>
        <v>#VALUE!</v>
      </c>
      <c r="G266" s="119"/>
      <c r="H266" s="118" t="e">
        <f aca="false">IF(A266="","",G266+IF(F266="",0,F266))</f>
        <v>#VALUE!</v>
      </c>
      <c r="I266" s="111" t="e">
        <f aca="false">IF(A266="","",I265-H266)</f>
        <v>#VALUE!</v>
      </c>
      <c r="J266" s="120" t="e">
        <f aca="false">IF(A266="","",IF(MOD(A266,12)=0,A266/12,""))</f>
        <v>#VALUE!</v>
      </c>
      <c r="L266" s="69"/>
    </row>
    <row r="267" customFormat="false" ht="12.75" hidden="false" customHeight="false" outlineLevel="0" collapsed="false">
      <c r="A267" s="115" t="e">
        <f aca="false">IF(I266="","",IF(OR(A266&gt;=nper,ROUND(I266,2)&lt;=0),"",A266+1))</f>
        <v>#VALUE!</v>
      </c>
      <c r="B267" s="116" t="e">
        <f aca="false">IF(A267="","",IF(DAY(DATE(YEAR(fpdate),MONTH(fpdate)+A267-1,DAY(fpdate)))&lt;&gt;DAY(fpdate),DATE(YEAR(fpdate),MONTH(fpdate)+A267,0),DATE(YEAR(fpdate),MONTH(fpdate)+A267-1,DAY(fpdate))))</f>
        <v>#VALUE!</v>
      </c>
      <c r="C267" s="117" t="e">
        <f aca="false">IF(A267="","",IF(variable,IF(A267&lt;$L$5*12,start_rate,IF($L$9&gt;=0,MIN($L$6,start_rate+$L$9*ROUNDUP((A267-$L$5*12)/$L$8,0)),MAX($L$7,start_rate+$L$9*ROUNDUP((A267-$L$5*12)/$L$8,0)))),start_rate))</f>
        <v>#VALUE!</v>
      </c>
      <c r="D267" s="118" t="e">
        <f aca="false">IF(A267="","",ROUND((((1+C267/CP)^(CP/12))-1)*I266,2))</f>
        <v>#VALUE!</v>
      </c>
      <c r="E267" s="118" t="e">
        <f aca="false">IF(A267="","",IF(A267=nper,I266+ROUND(C267/12*I266,2),MIN(ROUND(IF(C267=start_rate,payment,IF(C267=C266,E266,-PMT(C267/12,nper-A267+1,I266))),2),I266+ROUND(C267/12*I266,2))))</f>
        <v>#VALUE!</v>
      </c>
      <c r="F267" s="118" t="e">
        <f aca="false">IF(A267="","",IF(I266&lt;=E267,0,IF(IF(MOD(A267,int)=0,$K$4,0)+E267&gt;=I266+D267,I266+D267-E267,IF(MOD(A267,int)=0,$K$4,0)+IF(IF(MOD(A267,int)=0,$K$4,0)+IF(MONTH(B267)=$K$7,$K$6,0)+E267&lt;I266+D267,IF(MONTH(B267)=$K$7,$K$6,0),I266+D267-IF(MOD(A267,int)=0,$K$4,0)-E267))))</f>
        <v>#VALUE!</v>
      </c>
      <c r="G267" s="119"/>
      <c r="H267" s="118" t="e">
        <f aca="false">IF(A267="","",G267+IF(F267="",0,F267))</f>
        <v>#VALUE!</v>
      </c>
      <c r="I267" s="111" t="e">
        <f aca="false">IF(A267="","",I266-H267)</f>
        <v>#VALUE!</v>
      </c>
      <c r="J267" s="120" t="e">
        <f aca="false">IF(A267="","",IF(MOD(A267,12)=0,A267/12,""))</f>
        <v>#VALUE!</v>
      </c>
      <c r="L267" s="69"/>
    </row>
    <row r="268" customFormat="false" ht="12.75" hidden="false" customHeight="false" outlineLevel="0" collapsed="false">
      <c r="A268" s="115" t="e">
        <f aca="false">IF(I267="","",IF(OR(A267&gt;=nper,ROUND(I267,2)&lt;=0),"",A267+1))</f>
        <v>#VALUE!</v>
      </c>
      <c r="B268" s="116" t="e">
        <f aca="false">IF(A268="","",IF(DAY(DATE(YEAR(fpdate),MONTH(fpdate)+A268-1,DAY(fpdate)))&lt;&gt;DAY(fpdate),DATE(YEAR(fpdate),MONTH(fpdate)+A268,0),DATE(YEAR(fpdate),MONTH(fpdate)+A268-1,DAY(fpdate))))</f>
        <v>#VALUE!</v>
      </c>
      <c r="C268" s="117" t="e">
        <f aca="false">IF(A268="","",IF(variable,IF(A268&lt;$L$5*12,start_rate,IF($L$9&gt;=0,MIN($L$6,start_rate+$L$9*ROUNDUP((A268-$L$5*12)/$L$8,0)),MAX($L$7,start_rate+$L$9*ROUNDUP((A268-$L$5*12)/$L$8,0)))),start_rate))</f>
        <v>#VALUE!</v>
      </c>
      <c r="D268" s="118" t="e">
        <f aca="false">IF(A268="","",ROUND((((1+C268/CP)^(CP/12))-1)*I267,2))</f>
        <v>#VALUE!</v>
      </c>
      <c r="E268" s="118" t="e">
        <f aca="false">IF(A268="","",IF(A268=nper,I267+ROUND(C268/12*I267,2),MIN(ROUND(IF(C268=start_rate,payment,IF(C268=C267,E267,-PMT(C268/12,nper-A268+1,I267))),2),I267+ROUND(C268/12*I267,2))))</f>
        <v>#VALUE!</v>
      </c>
      <c r="F268" s="118" t="e">
        <f aca="false">IF(A268="","",IF(I267&lt;=E268,0,IF(IF(MOD(A268,int)=0,$K$4,0)+E268&gt;=I267+D268,I267+D268-E268,IF(MOD(A268,int)=0,$K$4,0)+IF(IF(MOD(A268,int)=0,$K$4,0)+IF(MONTH(B268)=$K$7,$K$6,0)+E268&lt;I267+D268,IF(MONTH(B268)=$K$7,$K$6,0),I267+D268-IF(MOD(A268,int)=0,$K$4,0)-E268))))</f>
        <v>#VALUE!</v>
      </c>
      <c r="G268" s="119"/>
      <c r="H268" s="118" t="e">
        <f aca="false">IF(A268="","",G268+IF(F268="",0,F268))</f>
        <v>#VALUE!</v>
      </c>
      <c r="I268" s="111" t="e">
        <f aca="false">IF(A268="","",I267-H268)</f>
        <v>#VALUE!</v>
      </c>
      <c r="J268" s="120" t="e">
        <f aca="false">IF(A268="","",IF(MOD(A268,12)=0,A268/12,""))</f>
        <v>#VALUE!</v>
      </c>
      <c r="L268" s="69"/>
    </row>
    <row r="269" customFormat="false" ht="12.75" hidden="false" customHeight="false" outlineLevel="0" collapsed="false">
      <c r="A269" s="115" t="e">
        <f aca="false">IF(I268="","",IF(OR(A268&gt;=nper,ROUND(I268,2)&lt;=0),"",A268+1))</f>
        <v>#VALUE!</v>
      </c>
      <c r="B269" s="116" t="e">
        <f aca="false">IF(A269="","",IF(DAY(DATE(YEAR(fpdate),MONTH(fpdate)+A269-1,DAY(fpdate)))&lt;&gt;DAY(fpdate),DATE(YEAR(fpdate),MONTH(fpdate)+A269,0),DATE(YEAR(fpdate),MONTH(fpdate)+A269-1,DAY(fpdate))))</f>
        <v>#VALUE!</v>
      </c>
      <c r="C269" s="117" t="e">
        <f aca="false">IF(A269="","",IF(variable,IF(A269&lt;$L$5*12,start_rate,IF($L$9&gt;=0,MIN($L$6,start_rate+$L$9*ROUNDUP((A269-$L$5*12)/$L$8,0)),MAX($L$7,start_rate+$L$9*ROUNDUP((A269-$L$5*12)/$L$8,0)))),start_rate))</f>
        <v>#VALUE!</v>
      </c>
      <c r="D269" s="118" t="e">
        <f aca="false">IF(A269="","",ROUND((((1+C269/CP)^(CP/12))-1)*I268,2))</f>
        <v>#VALUE!</v>
      </c>
      <c r="E269" s="118" t="e">
        <f aca="false">IF(A269="","",IF(A269=nper,I268+ROUND(C269/12*I268,2),MIN(ROUND(IF(C269=start_rate,payment,IF(C269=C268,E268,-PMT(C269/12,nper-A269+1,I268))),2),I268+ROUND(C269/12*I268,2))))</f>
        <v>#VALUE!</v>
      </c>
      <c r="F269" s="118" t="e">
        <f aca="false">IF(A269="","",IF(I268&lt;=E269,0,IF(IF(MOD(A269,int)=0,$K$4,0)+E269&gt;=I268+D269,I268+D269-E269,IF(MOD(A269,int)=0,$K$4,0)+IF(IF(MOD(A269,int)=0,$K$4,0)+IF(MONTH(B269)=$K$7,$K$6,0)+E269&lt;I268+D269,IF(MONTH(B269)=$K$7,$K$6,0),I268+D269-IF(MOD(A269,int)=0,$K$4,0)-E269))))</f>
        <v>#VALUE!</v>
      </c>
      <c r="G269" s="119"/>
      <c r="H269" s="118" t="e">
        <f aca="false">IF(A269="","",G269+IF(F269="",0,F269))</f>
        <v>#VALUE!</v>
      </c>
      <c r="I269" s="111" t="e">
        <f aca="false">IF(A269="","",I268-H269)</f>
        <v>#VALUE!</v>
      </c>
      <c r="J269" s="120" t="e">
        <f aca="false">IF(A269="","",IF(MOD(A269,12)=0,A269/12,""))</f>
        <v>#VALUE!</v>
      </c>
      <c r="L269" s="69"/>
    </row>
    <row r="270" customFormat="false" ht="12.75" hidden="false" customHeight="false" outlineLevel="0" collapsed="false">
      <c r="A270" s="115" t="e">
        <f aca="false">IF(I269="","",IF(OR(A269&gt;=nper,ROUND(I269,2)&lt;=0),"",A269+1))</f>
        <v>#VALUE!</v>
      </c>
      <c r="B270" s="116" t="e">
        <f aca="false">IF(A270="","",IF(DAY(DATE(YEAR(fpdate),MONTH(fpdate)+A270-1,DAY(fpdate)))&lt;&gt;DAY(fpdate),DATE(YEAR(fpdate),MONTH(fpdate)+A270,0),DATE(YEAR(fpdate),MONTH(fpdate)+A270-1,DAY(fpdate))))</f>
        <v>#VALUE!</v>
      </c>
      <c r="C270" s="117" t="e">
        <f aca="false">IF(A270="","",IF(variable,IF(A270&lt;$L$5*12,start_rate,IF($L$9&gt;=0,MIN($L$6,start_rate+$L$9*ROUNDUP((A270-$L$5*12)/$L$8,0)),MAX($L$7,start_rate+$L$9*ROUNDUP((A270-$L$5*12)/$L$8,0)))),start_rate))</f>
        <v>#VALUE!</v>
      </c>
      <c r="D270" s="118" t="e">
        <f aca="false">IF(A270="","",ROUND((((1+C270/CP)^(CP/12))-1)*I269,2))</f>
        <v>#VALUE!</v>
      </c>
      <c r="E270" s="118" t="e">
        <f aca="false">IF(A270="","",IF(A270=nper,I269+ROUND(C270/12*I269,2),MIN(ROUND(IF(C270=start_rate,payment,IF(C270=C269,E269,-PMT(C270/12,nper-A270+1,I269))),2),I269+ROUND(C270/12*I269,2))))</f>
        <v>#VALUE!</v>
      </c>
      <c r="F270" s="118" t="e">
        <f aca="false">IF(A270="","",IF(I269&lt;=E270,0,IF(IF(MOD(A270,int)=0,$K$4,0)+E270&gt;=I269+D270,I269+D270-E270,IF(MOD(A270,int)=0,$K$4,0)+IF(IF(MOD(A270,int)=0,$K$4,0)+IF(MONTH(B270)=$K$7,$K$6,0)+E270&lt;I269+D270,IF(MONTH(B270)=$K$7,$K$6,0),I269+D270-IF(MOD(A270,int)=0,$K$4,0)-E270))))</f>
        <v>#VALUE!</v>
      </c>
      <c r="G270" s="119"/>
      <c r="H270" s="118" t="e">
        <f aca="false">IF(A270="","",G270+IF(F270="",0,F270))</f>
        <v>#VALUE!</v>
      </c>
      <c r="I270" s="111" t="e">
        <f aca="false">IF(A270="","",I269-H270)</f>
        <v>#VALUE!</v>
      </c>
      <c r="J270" s="120" t="e">
        <f aca="false">IF(A270="","",IF(MOD(A270,12)=0,A270/12,""))</f>
        <v>#VALUE!</v>
      </c>
      <c r="L270" s="69"/>
    </row>
    <row r="271" customFormat="false" ht="12.75" hidden="false" customHeight="false" outlineLevel="0" collapsed="false">
      <c r="A271" s="115" t="e">
        <f aca="false">IF(I270="","",IF(OR(A270&gt;=nper,ROUND(I270,2)&lt;=0),"",A270+1))</f>
        <v>#VALUE!</v>
      </c>
      <c r="B271" s="116" t="e">
        <f aca="false">IF(A271="","",IF(DAY(DATE(YEAR(fpdate),MONTH(fpdate)+A271-1,DAY(fpdate)))&lt;&gt;DAY(fpdate),DATE(YEAR(fpdate),MONTH(fpdate)+A271,0),DATE(YEAR(fpdate),MONTH(fpdate)+A271-1,DAY(fpdate))))</f>
        <v>#VALUE!</v>
      </c>
      <c r="C271" s="117" t="e">
        <f aca="false">IF(A271="","",IF(variable,IF(A271&lt;$L$5*12,start_rate,IF($L$9&gt;=0,MIN($L$6,start_rate+$L$9*ROUNDUP((A271-$L$5*12)/$L$8,0)),MAX($L$7,start_rate+$L$9*ROUNDUP((A271-$L$5*12)/$L$8,0)))),start_rate))</f>
        <v>#VALUE!</v>
      </c>
      <c r="D271" s="118" t="e">
        <f aca="false">IF(A271="","",ROUND((((1+C271/CP)^(CP/12))-1)*I270,2))</f>
        <v>#VALUE!</v>
      </c>
      <c r="E271" s="118" t="e">
        <f aca="false">IF(A271="","",IF(A271=nper,I270+ROUND(C271/12*I270,2),MIN(ROUND(IF(C271=start_rate,payment,IF(C271=C270,E270,-PMT(C271/12,nper-A271+1,I270))),2),I270+ROUND(C271/12*I270,2))))</f>
        <v>#VALUE!</v>
      </c>
      <c r="F271" s="118" t="e">
        <f aca="false">IF(A271="","",IF(I270&lt;=E271,0,IF(IF(MOD(A271,int)=0,$K$4,0)+E271&gt;=I270+D271,I270+D271-E271,IF(MOD(A271,int)=0,$K$4,0)+IF(IF(MOD(A271,int)=0,$K$4,0)+IF(MONTH(B271)=$K$7,$K$6,0)+E271&lt;I270+D271,IF(MONTH(B271)=$K$7,$K$6,0),I270+D271-IF(MOD(A271,int)=0,$K$4,0)-E271))))</f>
        <v>#VALUE!</v>
      </c>
      <c r="G271" s="119"/>
      <c r="H271" s="118" t="e">
        <f aca="false">IF(A271="","",G271+IF(F271="",0,F271))</f>
        <v>#VALUE!</v>
      </c>
      <c r="I271" s="111" t="e">
        <f aca="false">IF(A271="","",I270-H271)</f>
        <v>#VALUE!</v>
      </c>
      <c r="J271" s="120" t="e">
        <f aca="false">IF(A271="","",IF(MOD(A271,12)=0,A271/12,""))</f>
        <v>#VALUE!</v>
      </c>
      <c r="L271" s="69"/>
    </row>
    <row r="272" customFormat="false" ht="12.75" hidden="false" customHeight="false" outlineLevel="0" collapsed="false">
      <c r="A272" s="115" t="e">
        <f aca="false">IF(I271="","",IF(OR(A271&gt;=nper,ROUND(I271,2)&lt;=0),"",A271+1))</f>
        <v>#VALUE!</v>
      </c>
      <c r="B272" s="116" t="e">
        <f aca="false">IF(A272="","",IF(DAY(DATE(YEAR(fpdate),MONTH(fpdate)+A272-1,DAY(fpdate)))&lt;&gt;DAY(fpdate),DATE(YEAR(fpdate),MONTH(fpdate)+A272,0),DATE(YEAR(fpdate),MONTH(fpdate)+A272-1,DAY(fpdate))))</f>
        <v>#VALUE!</v>
      </c>
      <c r="C272" s="117" t="e">
        <f aca="false">IF(A272="","",IF(variable,IF(A272&lt;$L$5*12,start_rate,IF($L$9&gt;=0,MIN($L$6,start_rate+$L$9*ROUNDUP((A272-$L$5*12)/$L$8,0)),MAX($L$7,start_rate+$L$9*ROUNDUP((A272-$L$5*12)/$L$8,0)))),start_rate))</f>
        <v>#VALUE!</v>
      </c>
      <c r="D272" s="118" t="e">
        <f aca="false">IF(A272="","",ROUND((((1+C272/CP)^(CP/12))-1)*I271,2))</f>
        <v>#VALUE!</v>
      </c>
      <c r="E272" s="118" t="e">
        <f aca="false">IF(A272="","",IF(A272=nper,I271+ROUND(C272/12*I271,2),MIN(ROUND(IF(C272=start_rate,payment,IF(C272=C271,E271,-PMT(C272/12,nper-A272+1,I271))),2),I271+ROUND(C272/12*I271,2))))</f>
        <v>#VALUE!</v>
      </c>
      <c r="F272" s="118" t="e">
        <f aca="false">IF(A272="","",IF(I271&lt;=E272,0,IF(IF(MOD(A272,int)=0,$K$4,0)+E272&gt;=I271+D272,I271+D272-E272,IF(MOD(A272,int)=0,$K$4,0)+IF(IF(MOD(A272,int)=0,$K$4,0)+IF(MONTH(B272)=$K$7,$K$6,0)+E272&lt;I271+D272,IF(MONTH(B272)=$K$7,$K$6,0),I271+D272-IF(MOD(A272,int)=0,$K$4,0)-E272))))</f>
        <v>#VALUE!</v>
      </c>
      <c r="G272" s="119"/>
      <c r="H272" s="118" t="e">
        <f aca="false">IF(A272="","",G272+IF(F272="",0,F272))</f>
        <v>#VALUE!</v>
      </c>
      <c r="I272" s="111" t="e">
        <f aca="false">IF(A272="","",I271-H272)</f>
        <v>#VALUE!</v>
      </c>
      <c r="J272" s="120" t="e">
        <f aca="false">IF(A272="","",IF(MOD(A272,12)=0,A272/12,""))</f>
        <v>#VALUE!</v>
      </c>
      <c r="L272" s="69"/>
    </row>
    <row r="273" customFormat="false" ht="12.75" hidden="false" customHeight="false" outlineLevel="0" collapsed="false">
      <c r="A273" s="115" t="e">
        <f aca="false">IF(I272="","",IF(OR(A272&gt;=nper,ROUND(I272,2)&lt;=0),"",A272+1))</f>
        <v>#VALUE!</v>
      </c>
      <c r="B273" s="116" t="e">
        <f aca="false">IF(A273="","",IF(DAY(DATE(YEAR(fpdate),MONTH(fpdate)+A273-1,DAY(fpdate)))&lt;&gt;DAY(fpdate),DATE(YEAR(fpdate),MONTH(fpdate)+A273,0),DATE(YEAR(fpdate),MONTH(fpdate)+A273-1,DAY(fpdate))))</f>
        <v>#VALUE!</v>
      </c>
      <c r="C273" s="117" t="e">
        <f aca="false">IF(A273="","",IF(variable,IF(A273&lt;$L$5*12,start_rate,IF($L$9&gt;=0,MIN($L$6,start_rate+$L$9*ROUNDUP((A273-$L$5*12)/$L$8,0)),MAX($L$7,start_rate+$L$9*ROUNDUP((A273-$L$5*12)/$L$8,0)))),start_rate))</f>
        <v>#VALUE!</v>
      </c>
      <c r="D273" s="118" t="e">
        <f aca="false">IF(A273="","",ROUND((((1+C273/CP)^(CP/12))-1)*I272,2))</f>
        <v>#VALUE!</v>
      </c>
      <c r="E273" s="118" t="e">
        <f aca="false">IF(A273="","",IF(A273=nper,I272+ROUND(C273/12*I272,2),MIN(ROUND(IF(C273=start_rate,payment,IF(C273=C272,E272,-PMT(C273/12,nper-A273+1,I272))),2),I272+ROUND(C273/12*I272,2))))</f>
        <v>#VALUE!</v>
      </c>
      <c r="F273" s="118" t="e">
        <f aca="false">IF(A273="","",IF(I272&lt;=E273,0,IF(IF(MOD(A273,int)=0,$K$4,0)+E273&gt;=I272+D273,I272+D273-E273,IF(MOD(A273,int)=0,$K$4,0)+IF(IF(MOD(A273,int)=0,$K$4,0)+IF(MONTH(B273)=$K$7,$K$6,0)+E273&lt;I272+D273,IF(MONTH(B273)=$K$7,$K$6,0),I272+D273-IF(MOD(A273,int)=0,$K$4,0)-E273))))</f>
        <v>#VALUE!</v>
      </c>
      <c r="G273" s="119"/>
      <c r="H273" s="118" t="e">
        <f aca="false">IF(A273="","",G273+IF(F273="",0,F273))</f>
        <v>#VALUE!</v>
      </c>
      <c r="I273" s="111" t="e">
        <f aca="false">IF(A273="","",I272-H273)</f>
        <v>#VALUE!</v>
      </c>
      <c r="J273" s="120" t="e">
        <f aca="false">IF(A273="","",IF(MOD(A273,12)=0,A273/12,""))</f>
        <v>#VALUE!</v>
      </c>
      <c r="L273" s="69"/>
    </row>
    <row r="274" customFormat="false" ht="12.75" hidden="false" customHeight="false" outlineLevel="0" collapsed="false">
      <c r="A274" s="115" t="e">
        <f aca="false">IF(I273="","",IF(OR(A273&gt;=nper,ROUND(I273,2)&lt;=0),"",A273+1))</f>
        <v>#VALUE!</v>
      </c>
      <c r="B274" s="116" t="e">
        <f aca="false">IF(A274="","",IF(DAY(DATE(YEAR(fpdate),MONTH(fpdate)+A274-1,DAY(fpdate)))&lt;&gt;DAY(fpdate),DATE(YEAR(fpdate),MONTH(fpdate)+A274,0),DATE(YEAR(fpdate),MONTH(fpdate)+A274-1,DAY(fpdate))))</f>
        <v>#VALUE!</v>
      </c>
      <c r="C274" s="117" t="e">
        <f aca="false">IF(A274="","",IF(variable,IF(A274&lt;$L$5*12,start_rate,IF($L$9&gt;=0,MIN($L$6,start_rate+$L$9*ROUNDUP((A274-$L$5*12)/$L$8,0)),MAX($L$7,start_rate+$L$9*ROUNDUP((A274-$L$5*12)/$L$8,0)))),start_rate))</f>
        <v>#VALUE!</v>
      </c>
      <c r="D274" s="118" t="e">
        <f aca="false">IF(A274="","",ROUND((((1+C274/CP)^(CP/12))-1)*I273,2))</f>
        <v>#VALUE!</v>
      </c>
      <c r="E274" s="118" t="e">
        <f aca="false">IF(A274="","",IF(A274=nper,I273+ROUND(C274/12*I273,2),MIN(ROUND(IF(C274=start_rate,payment,IF(C274=C273,E273,-PMT(C274/12,nper-A274+1,I273))),2),I273+ROUND(C274/12*I273,2))))</f>
        <v>#VALUE!</v>
      </c>
      <c r="F274" s="118" t="e">
        <f aca="false">IF(A274="","",IF(I273&lt;=E274,0,IF(IF(MOD(A274,int)=0,$K$4,0)+E274&gt;=I273+D274,I273+D274-E274,IF(MOD(A274,int)=0,$K$4,0)+IF(IF(MOD(A274,int)=0,$K$4,0)+IF(MONTH(B274)=$K$7,$K$6,0)+E274&lt;I273+D274,IF(MONTH(B274)=$K$7,$K$6,0),I273+D274-IF(MOD(A274,int)=0,$K$4,0)-E274))))</f>
        <v>#VALUE!</v>
      </c>
      <c r="G274" s="119"/>
      <c r="H274" s="118" t="e">
        <f aca="false">IF(A274="","",G274+IF(F274="",0,F274))</f>
        <v>#VALUE!</v>
      </c>
      <c r="I274" s="111" t="e">
        <f aca="false">IF(A274="","",I273-H274)</f>
        <v>#VALUE!</v>
      </c>
      <c r="J274" s="120" t="e">
        <f aca="false">IF(A274="","",IF(MOD(A274,12)=0,A274/12,""))</f>
        <v>#VALUE!</v>
      </c>
      <c r="L274" s="69"/>
    </row>
    <row r="275" customFormat="false" ht="12.75" hidden="false" customHeight="false" outlineLevel="0" collapsed="false">
      <c r="A275" s="115" t="e">
        <f aca="false">IF(I274="","",IF(OR(A274&gt;=nper,ROUND(I274,2)&lt;=0),"",A274+1))</f>
        <v>#VALUE!</v>
      </c>
      <c r="B275" s="116" t="e">
        <f aca="false">IF(A275="","",IF(DAY(DATE(YEAR(fpdate),MONTH(fpdate)+A275-1,DAY(fpdate)))&lt;&gt;DAY(fpdate),DATE(YEAR(fpdate),MONTH(fpdate)+A275,0),DATE(YEAR(fpdate),MONTH(fpdate)+A275-1,DAY(fpdate))))</f>
        <v>#VALUE!</v>
      </c>
      <c r="C275" s="117" t="e">
        <f aca="false">IF(A275="","",IF(variable,IF(A275&lt;$L$5*12,start_rate,IF($L$9&gt;=0,MIN($L$6,start_rate+$L$9*ROUNDUP((A275-$L$5*12)/$L$8,0)),MAX($L$7,start_rate+$L$9*ROUNDUP((A275-$L$5*12)/$L$8,0)))),start_rate))</f>
        <v>#VALUE!</v>
      </c>
      <c r="D275" s="118" t="e">
        <f aca="false">IF(A275="","",ROUND((((1+C275/CP)^(CP/12))-1)*I274,2))</f>
        <v>#VALUE!</v>
      </c>
      <c r="E275" s="118" t="e">
        <f aca="false">IF(A275="","",IF(A275=nper,I274+ROUND(C275/12*I274,2),MIN(ROUND(IF(C275=start_rate,payment,IF(C275=C274,E274,-PMT(C275/12,nper-A275+1,I274))),2),I274+ROUND(C275/12*I274,2))))</f>
        <v>#VALUE!</v>
      </c>
      <c r="F275" s="118" t="e">
        <f aca="false">IF(A275="","",IF(I274&lt;=E275,0,IF(IF(MOD(A275,int)=0,$K$4,0)+E275&gt;=I274+D275,I274+D275-E275,IF(MOD(A275,int)=0,$K$4,0)+IF(IF(MOD(A275,int)=0,$K$4,0)+IF(MONTH(B275)=$K$7,$K$6,0)+E275&lt;I274+D275,IF(MONTH(B275)=$K$7,$K$6,0),I274+D275-IF(MOD(A275,int)=0,$K$4,0)-E275))))</f>
        <v>#VALUE!</v>
      </c>
      <c r="G275" s="119"/>
      <c r="H275" s="118" t="e">
        <f aca="false">IF(A275="","",G275+IF(F275="",0,F275))</f>
        <v>#VALUE!</v>
      </c>
      <c r="I275" s="111" t="e">
        <f aca="false">IF(A275="","",I274-H275)</f>
        <v>#VALUE!</v>
      </c>
      <c r="J275" s="120" t="e">
        <f aca="false">IF(A275="","",IF(MOD(A275,12)=0,A275/12,""))</f>
        <v>#VALUE!</v>
      </c>
      <c r="L275" s="69"/>
    </row>
    <row r="276" customFormat="false" ht="12.75" hidden="false" customHeight="false" outlineLevel="0" collapsed="false">
      <c r="A276" s="115" t="e">
        <f aca="false">IF(I275="","",IF(OR(A275&gt;=nper,ROUND(I275,2)&lt;=0),"",A275+1))</f>
        <v>#VALUE!</v>
      </c>
      <c r="B276" s="116" t="e">
        <f aca="false">IF(A276="","",IF(DAY(DATE(YEAR(fpdate),MONTH(fpdate)+A276-1,DAY(fpdate)))&lt;&gt;DAY(fpdate),DATE(YEAR(fpdate),MONTH(fpdate)+A276,0),DATE(YEAR(fpdate),MONTH(fpdate)+A276-1,DAY(fpdate))))</f>
        <v>#VALUE!</v>
      </c>
      <c r="C276" s="117" t="e">
        <f aca="false">IF(A276="","",IF(variable,IF(A276&lt;$L$5*12,start_rate,IF($L$9&gt;=0,MIN($L$6,start_rate+$L$9*ROUNDUP((A276-$L$5*12)/$L$8,0)),MAX($L$7,start_rate+$L$9*ROUNDUP((A276-$L$5*12)/$L$8,0)))),start_rate))</f>
        <v>#VALUE!</v>
      </c>
      <c r="D276" s="118" t="e">
        <f aca="false">IF(A276="","",ROUND((((1+C276/CP)^(CP/12))-1)*I275,2))</f>
        <v>#VALUE!</v>
      </c>
      <c r="E276" s="118" t="e">
        <f aca="false">IF(A276="","",IF(A276=nper,I275+ROUND(C276/12*I275,2),MIN(ROUND(IF(C276=start_rate,payment,IF(C276=C275,E275,-PMT(C276/12,nper-A276+1,I275))),2),I275+ROUND(C276/12*I275,2))))</f>
        <v>#VALUE!</v>
      </c>
      <c r="F276" s="118" t="e">
        <f aca="false">IF(A276="","",IF(I275&lt;=E276,0,IF(IF(MOD(A276,int)=0,$K$4,0)+E276&gt;=I275+D276,I275+D276-E276,IF(MOD(A276,int)=0,$K$4,0)+IF(IF(MOD(A276,int)=0,$K$4,0)+IF(MONTH(B276)=$K$7,$K$6,0)+E276&lt;I275+D276,IF(MONTH(B276)=$K$7,$K$6,0),I275+D276-IF(MOD(A276,int)=0,$K$4,0)-E276))))</f>
        <v>#VALUE!</v>
      </c>
      <c r="G276" s="119"/>
      <c r="H276" s="118" t="e">
        <f aca="false">IF(A276="","",G276+IF(F276="",0,F276))</f>
        <v>#VALUE!</v>
      </c>
      <c r="I276" s="111" t="e">
        <f aca="false">IF(A276="","",I275-H276)</f>
        <v>#VALUE!</v>
      </c>
      <c r="J276" s="120" t="e">
        <f aca="false">IF(A276="","",IF(MOD(A276,12)=0,A276/12,""))</f>
        <v>#VALUE!</v>
      </c>
      <c r="L276" s="69"/>
    </row>
    <row r="277" customFormat="false" ht="12.75" hidden="false" customHeight="false" outlineLevel="0" collapsed="false">
      <c r="A277" s="115" t="e">
        <f aca="false">IF(I276="","",IF(OR(A276&gt;=nper,ROUND(I276,2)&lt;=0),"",A276+1))</f>
        <v>#VALUE!</v>
      </c>
      <c r="B277" s="116" t="e">
        <f aca="false">IF(A277="","",IF(DAY(DATE(YEAR(fpdate),MONTH(fpdate)+A277-1,DAY(fpdate)))&lt;&gt;DAY(fpdate),DATE(YEAR(fpdate),MONTH(fpdate)+A277,0),DATE(YEAR(fpdate),MONTH(fpdate)+A277-1,DAY(fpdate))))</f>
        <v>#VALUE!</v>
      </c>
      <c r="C277" s="117" t="e">
        <f aca="false">IF(A277="","",IF(variable,IF(A277&lt;$L$5*12,start_rate,IF($L$9&gt;=0,MIN($L$6,start_rate+$L$9*ROUNDUP((A277-$L$5*12)/$L$8,0)),MAX($L$7,start_rate+$L$9*ROUNDUP((A277-$L$5*12)/$L$8,0)))),start_rate))</f>
        <v>#VALUE!</v>
      </c>
      <c r="D277" s="118" t="e">
        <f aca="false">IF(A277="","",ROUND((((1+C277/CP)^(CP/12))-1)*I276,2))</f>
        <v>#VALUE!</v>
      </c>
      <c r="E277" s="118" t="e">
        <f aca="false">IF(A277="","",IF(A277=nper,I276+ROUND(C277/12*I276,2),MIN(ROUND(IF(C277=start_rate,payment,IF(C277=C276,E276,-PMT(C277/12,nper-A277+1,I276))),2),I276+ROUND(C277/12*I276,2))))</f>
        <v>#VALUE!</v>
      </c>
      <c r="F277" s="118" t="e">
        <f aca="false">IF(A277="","",IF(I276&lt;=E277,0,IF(IF(MOD(A277,int)=0,$K$4,0)+E277&gt;=I276+D277,I276+D277-E277,IF(MOD(A277,int)=0,$K$4,0)+IF(IF(MOD(A277,int)=0,$K$4,0)+IF(MONTH(B277)=$K$7,$K$6,0)+E277&lt;I276+D277,IF(MONTH(B277)=$K$7,$K$6,0),I276+D277-IF(MOD(A277,int)=0,$K$4,0)-E277))))</f>
        <v>#VALUE!</v>
      </c>
      <c r="G277" s="119"/>
      <c r="H277" s="118" t="e">
        <f aca="false">IF(A277="","",G277+IF(F277="",0,F277))</f>
        <v>#VALUE!</v>
      </c>
      <c r="I277" s="111" t="e">
        <f aca="false">IF(A277="","",I276-H277)</f>
        <v>#VALUE!</v>
      </c>
      <c r="J277" s="120" t="e">
        <f aca="false">IF(A277="","",IF(MOD(A277,12)=0,A277/12,""))</f>
        <v>#VALUE!</v>
      </c>
      <c r="L277" s="69"/>
    </row>
    <row r="278" customFormat="false" ht="12.75" hidden="false" customHeight="false" outlineLevel="0" collapsed="false">
      <c r="A278" s="115" t="e">
        <f aca="false">IF(I277="","",IF(OR(A277&gt;=nper,ROUND(I277,2)&lt;=0),"",A277+1))</f>
        <v>#VALUE!</v>
      </c>
      <c r="B278" s="116" t="e">
        <f aca="false">IF(A278="","",IF(DAY(DATE(YEAR(fpdate),MONTH(fpdate)+A278-1,DAY(fpdate)))&lt;&gt;DAY(fpdate),DATE(YEAR(fpdate),MONTH(fpdate)+A278,0),DATE(YEAR(fpdate),MONTH(fpdate)+A278-1,DAY(fpdate))))</f>
        <v>#VALUE!</v>
      </c>
      <c r="C278" s="117" t="e">
        <f aca="false">IF(A278="","",IF(variable,IF(A278&lt;$L$5*12,start_rate,IF($L$9&gt;=0,MIN($L$6,start_rate+$L$9*ROUNDUP((A278-$L$5*12)/$L$8,0)),MAX($L$7,start_rate+$L$9*ROUNDUP((A278-$L$5*12)/$L$8,0)))),start_rate))</f>
        <v>#VALUE!</v>
      </c>
      <c r="D278" s="118" t="e">
        <f aca="false">IF(A278="","",ROUND((((1+C278/CP)^(CP/12))-1)*I277,2))</f>
        <v>#VALUE!</v>
      </c>
      <c r="E278" s="118" t="e">
        <f aca="false">IF(A278="","",IF(A278=nper,I277+ROUND(C278/12*I277,2),MIN(ROUND(IF(C278=start_rate,payment,IF(C278=C277,E277,-PMT(C278/12,nper-A278+1,I277))),2),I277+ROUND(C278/12*I277,2))))</f>
        <v>#VALUE!</v>
      </c>
      <c r="F278" s="118" t="e">
        <f aca="false">IF(A278="","",IF(I277&lt;=E278,0,IF(IF(MOD(A278,int)=0,$K$4,0)+E278&gt;=I277+D278,I277+D278-E278,IF(MOD(A278,int)=0,$K$4,0)+IF(IF(MOD(A278,int)=0,$K$4,0)+IF(MONTH(B278)=$K$7,$K$6,0)+E278&lt;I277+D278,IF(MONTH(B278)=$K$7,$K$6,0),I277+D278-IF(MOD(A278,int)=0,$K$4,0)-E278))))</f>
        <v>#VALUE!</v>
      </c>
      <c r="G278" s="119"/>
      <c r="H278" s="118" t="e">
        <f aca="false">IF(A278="","",G278+IF(F278="",0,F278))</f>
        <v>#VALUE!</v>
      </c>
      <c r="I278" s="111" t="e">
        <f aca="false">IF(A278="","",I277-H278)</f>
        <v>#VALUE!</v>
      </c>
      <c r="J278" s="120" t="e">
        <f aca="false">IF(A278="","",IF(MOD(A278,12)=0,A278/12,""))</f>
        <v>#VALUE!</v>
      </c>
      <c r="L278" s="69"/>
    </row>
    <row r="279" customFormat="false" ht="12.75" hidden="false" customHeight="false" outlineLevel="0" collapsed="false">
      <c r="A279" s="115" t="e">
        <f aca="false">IF(I278="","",IF(OR(A278&gt;=nper,ROUND(I278,2)&lt;=0),"",A278+1))</f>
        <v>#VALUE!</v>
      </c>
      <c r="B279" s="116" t="e">
        <f aca="false">IF(A279="","",IF(DAY(DATE(YEAR(fpdate),MONTH(fpdate)+A279-1,DAY(fpdate)))&lt;&gt;DAY(fpdate),DATE(YEAR(fpdate),MONTH(fpdate)+A279,0),DATE(YEAR(fpdate),MONTH(fpdate)+A279-1,DAY(fpdate))))</f>
        <v>#VALUE!</v>
      </c>
      <c r="C279" s="117" t="e">
        <f aca="false">IF(A279="","",IF(variable,IF(A279&lt;$L$5*12,start_rate,IF($L$9&gt;=0,MIN($L$6,start_rate+$L$9*ROUNDUP((A279-$L$5*12)/$L$8,0)),MAX($L$7,start_rate+$L$9*ROUNDUP((A279-$L$5*12)/$L$8,0)))),start_rate))</f>
        <v>#VALUE!</v>
      </c>
      <c r="D279" s="118" t="e">
        <f aca="false">IF(A279="","",ROUND((((1+C279/CP)^(CP/12))-1)*I278,2))</f>
        <v>#VALUE!</v>
      </c>
      <c r="E279" s="118" t="e">
        <f aca="false">IF(A279="","",IF(A279=nper,I278+ROUND(C279/12*I278,2),MIN(ROUND(IF(C279=start_rate,payment,IF(C279=C278,E278,-PMT(C279/12,nper-A279+1,I278))),2),I278+ROUND(C279/12*I278,2))))</f>
        <v>#VALUE!</v>
      </c>
      <c r="F279" s="118" t="e">
        <f aca="false">IF(A279="","",IF(I278&lt;=E279,0,IF(IF(MOD(A279,int)=0,$K$4,0)+E279&gt;=I278+D279,I278+D279-E279,IF(MOD(A279,int)=0,$K$4,0)+IF(IF(MOD(A279,int)=0,$K$4,0)+IF(MONTH(B279)=$K$7,$K$6,0)+E279&lt;I278+D279,IF(MONTH(B279)=$K$7,$K$6,0),I278+D279-IF(MOD(A279,int)=0,$K$4,0)-E279))))</f>
        <v>#VALUE!</v>
      </c>
      <c r="G279" s="119"/>
      <c r="H279" s="118" t="e">
        <f aca="false">IF(A279="","",G279+IF(F279="",0,F279))</f>
        <v>#VALUE!</v>
      </c>
      <c r="I279" s="111" t="e">
        <f aca="false">IF(A279="","",I278-H279)</f>
        <v>#VALUE!</v>
      </c>
      <c r="J279" s="120" t="e">
        <f aca="false">IF(A279="","",IF(MOD(A279,12)=0,A279/12,""))</f>
        <v>#VALUE!</v>
      </c>
      <c r="L279" s="69"/>
    </row>
    <row r="280" customFormat="false" ht="12.75" hidden="false" customHeight="false" outlineLevel="0" collapsed="false">
      <c r="A280" s="115" t="e">
        <f aca="false">IF(I279="","",IF(OR(A279&gt;=nper,ROUND(I279,2)&lt;=0),"",A279+1))</f>
        <v>#VALUE!</v>
      </c>
      <c r="B280" s="116" t="e">
        <f aca="false">IF(A280="","",IF(DAY(DATE(YEAR(fpdate),MONTH(fpdate)+A280-1,DAY(fpdate)))&lt;&gt;DAY(fpdate),DATE(YEAR(fpdate),MONTH(fpdate)+A280,0),DATE(YEAR(fpdate),MONTH(fpdate)+A280-1,DAY(fpdate))))</f>
        <v>#VALUE!</v>
      </c>
      <c r="C280" s="117" t="e">
        <f aca="false">IF(A280="","",IF(variable,IF(A280&lt;$L$5*12,start_rate,IF($L$9&gt;=0,MIN($L$6,start_rate+$L$9*ROUNDUP((A280-$L$5*12)/$L$8,0)),MAX($L$7,start_rate+$L$9*ROUNDUP((A280-$L$5*12)/$L$8,0)))),start_rate))</f>
        <v>#VALUE!</v>
      </c>
      <c r="D280" s="118" t="e">
        <f aca="false">IF(A280="","",ROUND((((1+C280/CP)^(CP/12))-1)*I279,2))</f>
        <v>#VALUE!</v>
      </c>
      <c r="E280" s="118" t="e">
        <f aca="false">IF(A280="","",IF(A280=nper,I279+ROUND(C280/12*I279,2),MIN(ROUND(IF(C280=start_rate,payment,IF(C280=C279,E279,-PMT(C280/12,nper-A280+1,I279))),2),I279+ROUND(C280/12*I279,2))))</f>
        <v>#VALUE!</v>
      </c>
      <c r="F280" s="118" t="e">
        <f aca="false">IF(A280="","",IF(I279&lt;=E280,0,IF(IF(MOD(A280,int)=0,$K$4,0)+E280&gt;=I279+D280,I279+D280-E280,IF(MOD(A280,int)=0,$K$4,0)+IF(IF(MOD(A280,int)=0,$K$4,0)+IF(MONTH(B280)=$K$7,$K$6,0)+E280&lt;I279+D280,IF(MONTH(B280)=$K$7,$K$6,0),I279+D280-IF(MOD(A280,int)=0,$K$4,0)-E280))))</f>
        <v>#VALUE!</v>
      </c>
      <c r="G280" s="119"/>
      <c r="H280" s="118" t="e">
        <f aca="false">IF(A280="","",G280+IF(F280="",0,F280))</f>
        <v>#VALUE!</v>
      </c>
      <c r="I280" s="111" t="e">
        <f aca="false">IF(A280="","",I279-H280)</f>
        <v>#VALUE!</v>
      </c>
      <c r="J280" s="120" t="e">
        <f aca="false">IF(A280="","",IF(MOD(A280,12)=0,A280/12,""))</f>
        <v>#VALUE!</v>
      </c>
      <c r="L280" s="69"/>
    </row>
    <row r="281" customFormat="false" ht="12.75" hidden="false" customHeight="false" outlineLevel="0" collapsed="false">
      <c r="A281" s="115" t="e">
        <f aca="false">IF(I280="","",IF(OR(A280&gt;=nper,ROUND(I280,2)&lt;=0),"",A280+1))</f>
        <v>#VALUE!</v>
      </c>
      <c r="B281" s="116" t="e">
        <f aca="false">IF(A281="","",IF(DAY(DATE(YEAR(fpdate),MONTH(fpdate)+A281-1,DAY(fpdate)))&lt;&gt;DAY(fpdate),DATE(YEAR(fpdate),MONTH(fpdate)+A281,0),DATE(YEAR(fpdate),MONTH(fpdate)+A281-1,DAY(fpdate))))</f>
        <v>#VALUE!</v>
      </c>
      <c r="C281" s="117" t="e">
        <f aca="false">IF(A281="","",IF(variable,IF(A281&lt;$L$5*12,start_rate,IF($L$9&gt;=0,MIN($L$6,start_rate+$L$9*ROUNDUP((A281-$L$5*12)/$L$8,0)),MAX($L$7,start_rate+$L$9*ROUNDUP((A281-$L$5*12)/$L$8,0)))),start_rate))</f>
        <v>#VALUE!</v>
      </c>
      <c r="D281" s="118" t="e">
        <f aca="false">IF(A281="","",ROUND((((1+C281/CP)^(CP/12))-1)*I280,2))</f>
        <v>#VALUE!</v>
      </c>
      <c r="E281" s="118" t="e">
        <f aca="false">IF(A281="","",IF(A281=nper,I280+ROUND(C281/12*I280,2),MIN(ROUND(IF(C281=start_rate,payment,IF(C281=C280,E280,-PMT(C281/12,nper-A281+1,I280))),2),I280+ROUND(C281/12*I280,2))))</f>
        <v>#VALUE!</v>
      </c>
      <c r="F281" s="118" t="e">
        <f aca="false">IF(A281="","",IF(I280&lt;=E281,0,IF(IF(MOD(A281,int)=0,$K$4,0)+E281&gt;=I280+D281,I280+D281-E281,IF(MOD(A281,int)=0,$K$4,0)+IF(IF(MOD(A281,int)=0,$K$4,0)+IF(MONTH(B281)=$K$7,$K$6,0)+E281&lt;I280+D281,IF(MONTH(B281)=$K$7,$K$6,0),I280+D281-IF(MOD(A281,int)=0,$K$4,0)-E281))))</f>
        <v>#VALUE!</v>
      </c>
      <c r="G281" s="119"/>
      <c r="H281" s="118" t="e">
        <f aca="false">IF(A281="","",G281+IF(F281="",0,F281))</f>
        <v>#VALUE!</v>
      </c>
      <c r="I281" s="111" t="e">
        <f aca="false">IF(A281="","",I280-H281)</f>
        <v>#VALUE!</v>
      </c>
      <c r="J281" s="120" t="e">
        <f aca="false">IF(A281="","",IF(MOD(A281,12)=0,A281/12,""))</f>
        <v>#VALUE!</v>
      </c>
      <c r="L281" s="69"/>
    </row>
    <row r="282" customFormat="false" ht="12.75" hidden="false" customHeight="false" outlineLevel="0" collapsed="false">
      <c r="A282" s="115" t="e">
        <f aca="false">IF(I281="","",IF(OR(A281&gt;=nper,ROUND(I281,2)&lt;=0),"",A281+1))</f>
        <v>#VALUE!</v>
      </c>
      <c r="B282" s="116" t="e">
        <f aca="false">IF(A282="","",IF(DAY(DATE(YEAR(fpdate),MONTH(fpdate)+A282-1,DAY(fpdate)))&lt;&gt;DAY(fpdate),DATE(YEAR(fpdate),MONTH(fpdate)+A282,0),DATE(YEAR(fpdate),MONTH(fpdate)+A282-1,DAY(fpdate))))</f>
        <v>#VALUE!</v>
      </c>
      <c r="C282" s="117" t="e">
        <f aca="false">IF(A282="","",IF(variable,IF(A282&lt;$L$5*12,start_rate,IF($L$9&gt;=0,MIN($L$6,start_rate+$L$9*ROUNDUP((A282-$L$5*12)/$L$8,0)),MAX($L$7,start_rate+$L$9*ROUNDUP((A282-$L$5*12)/$L$8,0)))),start_rate))</f>
        <v>#VALUE!</v>
      </c>
      <c r="D282" s="118" t="e">
        <f aca="false">IF(A282="","",ROUND((((1+C282/CP)^(CP/12))-1)*I281,2))</f>
        <v>#VALUE!</v>
      </c>
      <c r="E282" s="118" t="e">
        <f aca="false">IF(A282="","",IF(A282=nper,I281+ROUND(C282/12*I281,2),MIN(ROUND(IF(C282=start_rate,payment,IF(C282=C281,E281,-PMT(C282/12,nper-A282+1,I281))),2),I281+ROUND(C282/12*I281,2))))</f>
        <v>#VALUE!</v>
      </c>
      <c r="F282" s="118" t="e">
        <f aca="false">IF(A282="","",IF(I281&lt;=E282,0,IF(IF(MOD(A282,int)=0,$K$4,0)+E282&gt;=I281+D282,I281+D282-E282,IF(MOD(A282,int)=0,$K$4,0)+IF(IF(MOD(A282,int)=0,$K$4,0)+IF(MONTH(B282)=$K$7,$K$6,0)+E282&lt;I281+D282,IF(MONTH(B282)=$K$7,$K$6,0),I281+D282-IF(MOD(A282,int)=0,$K$4,0)-E282))))</f>
        <v>#VALUE!</v>
      </c>
      <c r="G282" s="119"/>
      <c r="H282" s="118" t="e">
        <f aca="false">IF(A282="","",G282+IF(F282="",0,F282))</f>
        <v>#VALUE!</v>
      </c>
      <c r="I282" s="111" t="e">
        <f aca="false">IF(A282="","",I281-H282)</f>
        <v>#VALUE!</v>
      </c>
      <c r="J282" s="120" t="e">
        <f aca="false">IF(A282="","",IF(MOD(A282,12)=0,A282/12,""))</f>
        <v>#VALUE!</v>
      </c>
      <c r="L282" s="69"/>
    </row>
    <row r="283" customFormat="false" ht="12.75" hidden="false" customHeight="false" outlineLevel="0" collapsed="false">
      <c r="A283" s="115" t="e">
        <f aca="false">IF(I282="","",IF(OR(A282&gt;=nper,ROUND(I282,2)&lt;=0),"",A282+1))</f>
        <v>#VALUE!</v>
      </c>
      <c r="B283" s="116" t="e">
        <f aca="false">IF(A283="","",IF(DAY(DATE(YEAR(fpdate),MONTH(fpdate)+A283-1,DAY(fpdate)))&lt;&gt;DAY(fpdate),DATE(YEAR(fpdate),MONTH(fpdate)+A283,0),DATE(YEAR(fpdate),MONTH(fpdate)+A283-1,DAY(fpdate))))</f>
        <v>#VALUE!</v>
      </c>
      <c r="C283" s="117" t="e">
        <f aca="false">IF(A283="","",IF(variable,IF(A283&lt;$L$5*12,start_rate,IF($L$9&gt;=0,MIN($L$6,start_rate+$L$9*ROUNDUP((A283-$L$5*12)/$L$8,0)),MAX($L$7,start_rate+$L$9*ROUNDUP((A283-$L$5*12)/$L$8,0)))),start_rate))</f>
        <v>#VALUE!</v>
      </c>
      <c r="D283" s="118" t="e">
        <f aca="false">IF(A283="","",ROUND((((1+C283/CP)^(CP/12))-1)*I282,2))</f>
        <v>#VALUE!</v>
      </c>
      <c r="E283" s="118" t="e">
        <f aca="false">IF(A283="","",IF(A283=nper,I282+ROUND(C283/12*I282,2),MIN(ROUND(IF(C283=start_rate,payment,IF(C283=C282,E282,-PMT(C283/12,nper-A283+1,I282))),2),I282+ROUND(C283/12*I282,2))))</f>
        <v>#VALUE!</v>
      </c>
      <c r="F283" s="118" t="e">
        <f aca="false">IF(A283="","",IF(I282&lt;=E283,0,IF(IF(MOD(A283,int)=0,$K$4,0)+E283&gt;=I282+D283,I282+D283-E283,IF(MOD(A283,int)=0,$K$4,0)+IF(IF(MOD(A283,int)=0,$K$4,0)+IF(MONTH(B283)=$K$7,$K$6,0)+E283&lt;I282+D283,IF(MONTH(B283)=$K$7,$K$6,0),I282+D283-IF(MOD(A283,int)=0,$K$4,0)-E283))))</f>
        <v>#VALUE!</v>
      </c>
      <c r="G283" s="119"/>
      <c r="H283" s="118" t="e">
        <f aca="false">IF(A283="","",G283+IF(F283="",0,F283))</f>
        <v>#VALUE!</v>
      </c>
      <c r="I283" s="111" t="e">
        <f aca="false">IF(A283="","",I282-H283)</f>
        <v>#VALUE!</v>
      </c>
      <c r="J283" s="120" t="e">
        <f aca="false">IF(A283="","",IF(MOD(A283,12)=0,A283/12,""))</f>
        <v>#VALUE!</v>
      </c>
      <c r="L283" s="69"/>
    </row>
    <row r="284" customFormat="false" ht="12.75" hidden="false" customHeight="false" outlineLevel="0" collapsed="false">
      <c r="A284" s="115" t="e">
        <f aca="false">IF(I283="","",IF(OR(A283&gt;=nper,ROUND(I283,2)&lt;=0),"",A283+1))</f>
        <v>#VALUE!</v>
      </c>
      <c r="B284" s="116" t="e">
        <f aca="false">IF(A284="","",IF(DAY(DATE(YEAR(fpdate),MONTH(fpdate)+A284-1,DAY(fpdate)))&lt;&gt;DAY(fpdate),DATE(YEAR(fpdate),MONTH(fpdate)+A284,0),DATE(YEAR(fpdate),MONTH(fpdate)+A284-1,DAY(fpdate))))</f>
        <v>#VALUE!</v>
      </c>
      <c r="C284" s="117" t="e">
        <f aca="false">IF(A284="","",IF(variable,IF(A284&lt;$L$5*12,start_rate,IF($L$9&gt;=0,MIN($L$6,start_rate+$L$9*ROUNDUP((A284-$L$5*12)/$L$8,0)),MAX($L$7,start_rate+$L$9*ROUNDUP((A284-$L$5*12)/$L$8,0)))),start_rate))</f>
        <v>#VALUE!</v>
      </c>
      <c r="D284" s="118" t="e">
        <f aca="false">IF(A284="","",ROUND((((1+C284/CP)^(CP/12))-1)*I283,2))</f>
        <v>#VALUE!</v>
      </c>
      <c r="E284" s="118" t="e">
        <f aca="false">IF(A284="","",IF(A284=nper,I283+ROUND(C284/12*I283,2),MIN(ROUND(IF(C284=start_rate,payment,IF(C284=C283,E283,-PMT(C284/12,nper-A284+1,I283))),2),I283+ROUND(C284/12*I283,2))))</f>
        <v>#VALUE!</v>
      </c>
      <c r="F284" s="118" t="e">
        <f aca="false">IF(A284="","",IF(I283&lt;=E284,0,IF(IF(MOD(A284,int)=0,$K$4,0)+E284&gt;=I283+D284,I283+D284-E284,IF(MOD(A284,int)=0,$K$4,0)+IF(IF(MOD(A284,int)=0,$K$4,0)+IF(MONTH(B284)=$K$7,$K$6,0)+E284&lt;I283+D284,IF(MONTH(B284)=$K$7,$K$6,0),I283+D284-IF(MOD(A284,int)=0,$K$4,0)-E284))))</f>
        <v>#VALUE!</v>
      </c>
      <c r="G284" s="119"/>
      <c r="H284" s="118" t="e">
        <f aca="false">IF(A284="","",G284+IF(F284="",0,F284))</f>
        <v>#VALUE!</v>
      </c>
      <c r="I284" s="111" t="e">
        <f aca="false">IF(A284="","",I283-H284)</f>
        <v>#VALUE!</v>
      </c>
      <c r="J284" s="120" t="e">
        <f aca="false">IF(A284="","",IF(MOD(A284,12)=0,A284/12,""))</f>
        <v>#VALUE!</v>
      </c>
      <c r="L284" s="69"/>
    </row>
    <row r="285" customFormat="false" ht="12.75" hidden="false" customHeight="false" outlineLevel="0" collapsed="false">
      <c r="A285" s="115" t="e">
        <f aca="false">IF(I284="","",IF(OR(A284&gt;=nper,ROUND(I284,2)&lt;=0),"",A284+1))</f>
        <v>#VALUE!</v>
      </c>
      <c r="B285" s="116" t="e">
        <f aca="false">IF(A285="","",IF(DAY(DATE(YEAR(fpdate),MONTH(fpdate)+A285-1,DAY(fpdate)))&lt;&gt;DAY(fpdate),DATE(YEAR(fpdate),MONTH(fpdate)+A285,0),DATE(YEAR(fpdate),MONTH(fpdate)+A285-1,DAY(fpdate))))</f>
        <v>#VALUE!</v>
      </c>
      <c r="C285" s="117" t="e">
        <f aca="false">IF(A285="","",IF(variable,IF(A285&lt;$L$5*12,start_rate,IF($L$9&gt;=0,MIN($L$6,start_rate+$L$9*ROUNDUP((A285-$L$5*12)/$L$8,0)),MAX($L$7,start_rate+$L$9*ROUNDUP((A285-$L$5*12)/$L$8,0)))),start_rate))</f>
        <v>#VALUE!</v>
      </c>
      <c r="D285" s="118" t="e">
        <f aca="false">IF(A285="","",ROUND((((1+C285/CP)^(CP/12))-1)*I284,2))</f>
        <v>#VALUE!</v>
      </c>
      <c r="E285" s="118" t="e">
        <f aca="false">IF(A285="","",IF(A285=nper,I284+ROUND(C285/12*I284,2),MIN(ROUND(IF(C285=start_rate,payment,IF(C285=C284,E284,-PMT(C285/12,nper-A285+1,I284))),2),I284+ROUND(C285/12*I284,2))))</f>
        <v>#VALUE!</v>
      </c>
      <c r="F285" s="118" t="e">
        <f aca="false">IF(A285="","",IF(I284&lt;=E285,0,IF(IF(MOD(A285,int)=0,$K$4,0)+E285&gt;=I284+D285,I284+D285-E285,IF(MOD(A285,int)=0,$K$4,0)+IF(IF(MOD(A285,int)=0,$K$4,0)+IF(MONTH(B285)=$K$7,$K$6,0)+E285&lt;I284+D285,IF(MONTH(B285)=$K$7,$K$6,0),I284+D285-IF(MOD(A285,int)=0,$K$4,0)-E285))))</f>
        <v>#VALUE!</v>
      </c>
      <c r="G285" s="119"/>
      <c r="H285" s="118" t="e">
        <f aca="false">IF(A285="","",G285+IF(F285="",0,F285))</f>
        <v>#VALUE!</v>
      </c>
      <c r="I285" s="111" t="e">
        <f aca="false">IF(A285="","",I284-H285)</f>
        <v>#VALUE!</v>
      </c>
      <c r="J285" s="120" t="e">
        <f aca="false">IF(A285="","",IF(MOD(A285,12)=0,A285/12,""))</f>
        <v>#VALUE!</v>
      </c>
      <c r="L285" s="69"/>
    </row>
    <row r="286" customFormat="false" ht="12.75" hidden="false" customHeight="false" outlineLevel="0" collapsed="false">
      <c r="A286" s="115" t="e">
        <f aca="false">IF(I285="","",IF(OR(A285&gt;=nper,ROUND(I285,2)&lt;=0),"",A285+1))</f>
        <v>#VALUE!</v>
      </c>
      <c r="B286" s="116" t="e">
        <f aca="false">IF(A286="","",IF(DAY(DATE(YEAR(fpdate),MONTH(fpdate)+A286-1,DAY(fpdate)))&lt;&gt;DAY(fpdate),DATE(YEAR(fpdate),MONTH(fpdate)+A286,0),DATE(YEAR(fpdate),MONTH(fpdate)+A286-1,DAY(fpdate))))</f>
        <v>#VALUE!</v>
      </c>
      <c r="C286" s="117" t="e">
        <f aca="false">IF(A286="","",IF(variable,IF(A286&lt;$L$5*12,start_rate,IF($L$9&gt;=0,MIN($L$6,start_rate+$L$9*ROUNDUP((A286-$L$5*12)/$L$8,0)),MAX($L$7,start_rate+$L$9*ROUNDUP((A286-$L$5*12)/$L$8,0)))),start_rate))</f>
        <v>#VALUE!</v>
      </c>
      <c r="D286" s="118" t="e">
        <f aca="false">IF(A286="","",ROUND((((1+C286/CP)^(CP/12))-1)*I285,2))</f>
        <v>#VALUE!</v>
      </c>
      <c r="E286" s="118" t="e">
        <f aca="false">IF(A286="","",IF(A286=nper,I285+ROUND(C286/12*I285,2),MIN(ROUND(IF(C286=start_rate,payment,IF(C286=C285,E285,-PMT(C286/12,nper-A286+1,I285))),2),I285+ROUND(C286/12*I285,2))))</f>
        <v>#VALUE!</v>
      </c>
      <c r="F286" s="118" t="e">
        <f aca="false">IF(A286="","",IF(I285&lt;=E286,0,IF(IF(MOD(A286,int)=0,$K$4,0)+E286&gt;=I285+D286,I285+D286-E286,IF(MOD(A286,int)=0,$K$4,0)+IF(IF(MOD(A286,int)=0,$K$4,0)+IF(MONTH(B286)=$K$7,$K$6,0)+E286&lt;I285+D286,IF(MONTH(B286)=$K$7,$K$6,0),I285+D286-IF(MOD(A286,int)=0,$K$4,0)-E286))))</f>
        <v>#VALUE!</v>
      </c>
      <c r="G286" s="119"/>
      <c r="H286" s="118" t="e">
        <f aca="false">IF(A286="","",G286+IF(F286="",0,F286))</f>
        <v>#VALUE!</v>
      </c>
      <c r="I286" s="111" t="e">
        <f aca="false">IF(A286="","",I285-H286)</f>
        <v>#VALUE!</v>
      </c>
      <c r="J286" s="120" t="e">
        <f aca="false">IF(A286="","",IF(MOD(A286,12)=0,A286/12,""))</f>
        <v>#VALUE!</v>
      </c>
      <c r="L286" s="69"/>
    </row>
    <row r="287" customFormat="false" ht="12.75" hidden="false" customHeight="false" outlineLevel="0" collapsed="false">
      <c r="A287" s="115" t="e">
        <f aca="false">IF(I286="","",IF(OR(A286&gt;=nper,ROUND(I286,2)&lt;=0),"",A286+1))</f>
        <v>#VALUE!</v>
      </c>
      <c r="B287" s="116" t="e">
        <f aca="false">IF(A287="","",IF(DAY(DATE(YEAR(fpdate),MONTH(fpdate)+A287-1,DAY(fpdate)))&lt;&gt;DAY(fpdate),DATE(YEAR(fpdate),MONTH(fpdate)+A287,0),DATE(YEAR(fpdate),MONTH(fpdate)+A287-1,DAY(fpdate))))</f>
        <v>#VALUE!</v>
      </c>
      <c r="C287" s="117" t="e">
        <f aca="false">IF(A287="","",IF(variable,IF(A287&lt;$L$5*12,start_rate,IF($L$9&gt;=0,MIN($L$6,start_rate+$L$9*ROUNDUP((A287-$L$5*12)/$L$8,0)),MAX($L$7,start_rate+$L$9*ROUNDUP((A287-$L$5*12)/$L$8,0)))),start_rate))</f>
        <v>#VALUE!</v>
      </c>
      <c r="D287" s="118" t="e">
        <f aca="false">IF(A287="","",ROUND((((1+C287/CP)^(CP/12))-1)*I286,2))</f>
        <v>#VALUE!</v>
      </c>
      <c r="E287" s="118" t="e">
        <f aca="false">IF(A287="","",IF(A287=nper,I286+ROUND(C287/12*I286,2),MIN(ROUND(IF(C287=start_rate,payment,IF(C287=C286,E286,-PMT(C287/12,nper-A287+1,I286))),2),I286+ROUND(C287/12*I286,2))))</f>
        <v>#VALUE!</v>
      </c>
      <c r="F287" s="118" t="e">
        <f aca="false">IF(A287="","",IF(I286&lt;=E287,0,IF(IF(MOD(A287,int)=0,$K$4,0)+E287&gt;=I286+D287,I286+D287-E287,IF(MOD(A287,int)=0,$K$4,0)+IF(IF(MOD(A287,int)=0,$K$4,0)+IF(MONTH(B287)=$K$7,$K$6,0)+E287&lt;I286+D287,IF(MONTH(B287)=$K$7,$K$6,0),I286+D287-IF(MOD(A287,int)=0,$K$4,0)-E287))))</f>
        <v>#VALUE!</v>
      </c>
      <c r="G287" s="119"/>
      <c r="H287" s="118" t="e">
        <f aca="false">IF(A287="","",G287+IF(F287="",0,F287))</f>
        <v>#VALUE!</v>
      </c>
      <c r="I287" s="111" t="e">
        <f aca="false">IF(A287="","",I286-H287)</f>
        <v>#VALUE!</v>
      </c>
      <c r="J287" s="120" t="e">
        <f aca="false">IF(A287="","",IF(MOD(A287,12)=0,A287/12,""))</f>
        <v>#VALUE!</v>
      </c>
      <c r="L287" s="69"/>
    </row>
    <row r="288" customFormat="false" ht="12.75" hidden="false" customHeight="false" outlineLevel="0" collapsed="false">
      <c r="A288" s="115" t="e">
        <f aca="false">IF(I287="","",IF(OR(A287&gt;=nper,ROUND(I287,2)&lt;=0),"",A287+1))</f>
        <v>#VALUE!</v>
      </c>
      <c r="B288" s="116" t="e">
        <f aca="false">IF(A288="","",IF(DAY(DATE(YEAR(fpdate),MONTH(fpdate)+A288-1,DAY(fpdate)))&lt;&gt;DAY(fpdate),DATE(YEAR(fpdate),MONTH(fpdate)+A288,0),DATE(YEAR(fpdate),MONTH(fpdate)+A288-1,DAY(fpdate))))</f>
        <v>#VALUE!</v>
      </c>
      <c r="C288" s="117" t="e">
        <f aca="false">IF(A288="","",IF(variable,IF(A288&lt;$L$5*12,start_rate,IF($L$9&gt;=0,MIN($L$6,start_rate+$L$9*ROUNDUP((A288-$L$5*12)/$L$8,0)),MAX($L$7,start_rate+$L$9*ROUNDUP((A288-$L$5*12)/$L$8,0)))),start_rate))</f>
        <v>#VALUE!</v>
      </c>
      <c r="D288" s="118" t="e">
        <f aca="false">IF(A288="","",ROUND((((1+C288/CP)^(CP/12))-1)*I287,2))</f>
        <v>#VALUE!</v>
      </c>
      <c r="E288" s="118" t="e">
        <f aca="false">IF(A288="","",IF(A288=nper,I287+ROUND(C288/12*I287,2),MIN(ROUND(IF(C288=start_rate,payment,IF(C288=C287,E287,-PMT(C288/12,nper-A288+1,I287))),2),I287+ROUND(C288/12*I287,2))))</f>
        <v>#VALUE!</v>
      </c>
      <c r="F288" s="118" t="e">
        <f aca="false">IF(A288="","",IF(I287&lt;=E288,0,IF(IF(MOD(A288,int)=0,$K$4,0)+E288&gt;=I287+D288,I287+D288-E288,IF(MOD(A288,int)=0,$K$4,0)+IF(IF(MOD(A288,int)=0,$K$4,0)+IF(MONTH(B288)=$K$7,$K$6,0)+E288&lt;I287+D288,IF(MONTH(B288)=$K$7,$K$6,0),I287+D288-IF(MOD(A288,int)=0,$K$4,0)-E288))))</f>
        <v>#VALUE!</v>
      </c>
      <c r="G288" s="119"/>
      <c r="H288" s="118" t="e">
        <f aca="false">IF(A288="","",G288+IF(F288="",0,F288))</f>
        <v>#VALUE!</v>
      </c>
      <c r="I288" s="111" t="e">
        <f aca="false">IF(A288="","",I287-H288)</f>
        <v>#VALUE!</v>
      </c>
      <c r="J288" s="120" t="e">
        <f aca="false">IF(A288="","",IF(MOD(A288,12)=0,A288/12,""))</f>
        <v>#VALUE!</v>
      </c>
      <c r="L288" s="69"/>
    </row>
    <row r="289" customFormat="false" ht="12.75" hidden="false" customHeight="false" outlineLevel="0" collapsed="false">
      <c r="A289" s="115" t="e">
        <f aca="false">IF(I288="","",IF(OR(A288&gt;=nper,ROUND(I288,2)&lt;=0),"",A288+1))</f>
        <v>#VALUE!</v>
      </c>
      <c r="B289" s="116" t="e">
        <f aca="false">IF(A289="","",IF(DAY(DATE(YEAR(fpdate),MONTH(fpdate)+A289-1,DAY(fpdate)))&lt;&gt;DAY(fpdate),DATE(YEAR(fpdate),MONTH(fpdate)+A289,0),DATE(YEAR(fpdate),MONTH(fpdate)+A289-1,DAY(fpdate))))</f>
        <v>#VALUE!</v>
      </c>
      <c r="C289" s="117" t="e">
        <f aca="false">IF(A289="","",IF(variable,IF(A289&lt;$L$5*12,start_rate,IF($L$9&gt;=0,MIN($L$6,start_rate+$L$9*ROUNDUP((A289-$L$5*12)/$L$8,0)),MAX($L$7,start_rate+$L$9*ROUNDUP((A289-$L$5*12)/$L$8,0)))),start_rate))</f>
        <v>#VALUE!</v>
      </c>
      <c r="D289" s="118" t="e">
        <f aca="false">IF(A289="","",ROUND((((1+C289/CP)^(CP/12))-1)*I288,2))</f>
        <v>#VALUE!</v>
      </c>
      <c r="E289" s="118" t="e">
        <f aca="false">IF(A289="","",IF(A289=nper,I288+ROUND(C289/12*I288,2),MIN(ROUND(IF(C289=start_rate,payment,IF(C289=C288,E288,-PMT(C289/12,nper-A289+1,I288))),2),I288+ROUND(C289/12*I288,2))))</f>
        <v>#VALUE!</v>
      </c>
      <c r="F289" s="118" t="e">
        <f aca="false">IF(A289="","",IF(I288&lt;=E289,0,IF(IF(MOD(A289,int)=0,$K$4,0)+E289&gt;=I288+D289,I288+D289-E289,IF(MOD(A289,int)=0,$K$4,0)+IF(IF(MOD(A289,int)=0,$K$4,0)+IF(MONTH(B289)=$K$7,$K$6,0)+E289&lt;I288+D289,IF(MONTH(B289)=$K$7,$K$6,0),I288+D289-IF(MOD(A289,int)=0,$K$4,0)-E289))))</f>
        <v>#VALUE!</v>
      </c>
      <c r="G289" s="119"/>
      <c r="H289" s="118" t="e">
        <f aca="false">IF(A289="","",G289+IF(F289="",0,F289))</f>
        <v>#VALUE!</v>
      </c>
      <c r="I289" s="111" t="e">
        <f aca="false">IF(A289="","",I288-H289)</f>
        <v>#VALUE!</v>
      </c>
      <c r="J289" s="120" t="e">
        <f aca="false">IF(A289="","",IF(MOD(A289,12)=0,A289/12,""))</f>
        <v>#VALUE!</v>
      </c>
      <c r="L289" s="69"/>
    </row>
    <row r="290" customFormat="false" ht="12.75" hidden="false" customHeight="false" outlineLevel="0" collapsed="false">
      <c r="A290" s="115" t="e">
        <f aca="false">IF(I289="","",IF(OR(A289&gt;=nper,ROUND(I289,2)&lt;=0),"",A289+1))</f>
        <v>#VALUE!</v>
      </c>
      <c r="B290" s="116" t="e">
        <f aca="false">IF(A290="","",IF(DAY(DATE(YEAR(fpdate),MONTH(fpdate)+A290-1,DAY(fpdate)))&lt;&gt;DAY(fpdate),DATE(YEAR(fpdate),MONTH(fpdate)+A290,0),DATE(YEAR(fpdate),MONTH(fpdate)+A290-1,DAY(fpdate))))</f>
        <v>#VALUE!</v>
      </c>
      <c r="C290" s="117" t="e">
        <f aca="false">IF(A290="","",IF(variable,IF(A290&lt;$L$5*12,start_rate,IF($L$9&gt;=0,MIN($L$6,start_rate+$L$9*ROUNDUP((A290-$L$5*12)/$L$8,0)),MAX($L$7,start_rate+$L$9*ROUNDUP((A290-$L$5*12)/$L$8,0)))),start_rate))</f>
        <v>#VALUE!</v>
      </c>
      <c r="D290" s="118" t="e">
        <f aca="false">IF(A290="","",ROUND((((1+C290/CP)^(CP/12))-1)*I289,2))</f>
        <v>#VALUE!</v>
      </c>
      <c r="E290" s="118" t="e">
        <f aca="false">IF(A290="","",IF(A290=nper,I289+ROUND(C290/12*I289,2),MIN(ROUND(IF(C290=start_rate,payment,IF(C290=C289,E289,-PMT(C290/12,nper-A290+1,I289))),2),I289+ROUND(C290/12*I289,2))))</f>
        <v>#VALUE!</v>
      </c>
      <c r="F290" s="118" t="e">
        <f aca="false">IF(A290="","",IF(I289&lt;=E290,0,IF(IF(MOD(A290,int)=0,$K$4,0)+E290&gt;=I289+D290,I289+D290-E290,IF(MOD(A290,int)=0,$K$4,0)+IF(IF(MOD(A290,int)=0,$K$4,0)+IF(MONTH(B290)=$K$7,$K$6,0)+E290&lt;I289+D290,IF(MONTH(B290)=$K$7,$K$6,0),I289+D290-IF(MOD(A290,int)=0,$K$4,0)-E290))))</f>
        <v>#VALUE!</v>
      </c>
      <c r="G290" s="119"/>
      <c r="H290" s="118" t="e">
        <f aca="false">IF(A290="","",G290+IF(F290="",0,F290))</f>
        <v>#VALUE!</v>
      </c>
      <c r="I290" s="111" t="e">
        <f aca="false">IF(A290="","",I289-H290)</f>
        <v>#VALUE!</v>
      </c>
      <c r="J290" s="120" t="e">
        <f aca="false">IF(A290="","",IF(MOD(A290,12)=0,A290/12,""))</f>
        <v>#VALUE!</v>
      </c>
      <c r="L290" s="69"/>
    </row>
    <row r="291" customFormat="false" ht="12.75" hidden="false" customHeight="false" outlineLevel="0" collapsed="false">
      <c r="A291" s="115" t="e">
        <f aca="false">IF(I290="","",IF(OR(A290&gt;=nper,ROUND(I290,2)&lt;=0),"",A290+1))</f>
        <v>#VALUE!</v>
      </c>
      <c r="B291" s="116" t="e">
        <f aca="false">IF(A291="","",IF(DAY(DATE(YEAR(fpdate),MONTH(fpdate)+A291-1,DAY(fpdate)))&lt;&gt;DAY(fpdate),DATE(YEAR(fpdate),MONTH(fpdate)+A291,0),DATE(YEAR(fpdate),MONTH(fpdate)+A291-1,DAY(fpdate))))</f>
        <v>#VALUE!</v>
      </c>
      <c r="C291" s="117" t="e">
        <f aca="false">IF(A291="","",IF(variable,IF(A291&lt;$L$5*12,start_rate,IF($L$9&gt;=0,MIN($L$6,start_rate+$L$9*ROUNDUP((A291-$L$5*12)/$L$8,0)),MAX($L$7,start_rate+$L$9*ROUNDUP((A291-$L$5*12)/$L$8,0)))),start_rate))</f>
        <v>#VALUE!</v>
      </c>
      <c r="D291" s="118" t="e">
        <f aca="false">IF(A291="","",ROUND((((1+C291/CP)^(CP/12))-1)*I290,2))</f>
        <v>#VALUE!</v>
      </c>
      <c r="E291" s="118" t="e">
        <f aca="false">IF(A291="","",IF(A291=nper,I290+ROUND(C291/12*I290,2),MIN(ROUND(IF(C291=start_rate,payment,IF(C291=C290,E290,-PMT(C291/12,nper-A291+1,I290))),2),I290+ROUND(C291/12*I290,2))))</f>
        <v>#VALUE!</v>
      </c>
      <c r="F291" s="118" t="e">
        <f aca="false">IF(A291="","",IF(I290&lt;=E291,0,IF(IF(MOD(A291,int)=0,$K$4,0)+E291&gt;=I290+D291,I290+D291-E291,IF(MOD(A291,int)=0,$K$4,0)+IF(IF(MOD(A291,int)=0,$K$4,0)+IF(MONTH(B291)=$K$7,$K$6,0)+E291&lt;I290+D291,IF(MONTH(B291)=$K$7,$K$6,0),I290+D291-IF(MOD(A291,int)=0,$K$4,0)-E291))))</f>
        <v>#VALUE!</v>
      </c>
      <c r="G291" s="119"/>
      <c r="H291" s="118" t="e">
        <f aca="false">IF(A291="","",G291+IF(F291="",0,F291))</f>
        <v>#VALUE!</v>
      </c>
      <c r="I291" s="111" t="e">
        <f aca="false">IF(A291="","",I290-H291)</f>
        <v>#VALUE!</v>
      </c>
      <c r="J291" s="120" t="e">
        <f aca="false">IF(A291="","",IF(MOD(A291,12)=0,A291/12,""))</f>
        <v>#VALUE!</v>
      </c>
      <c r="L291" s="69"/>
    </row>
    <row r="292" customFormat="false" ht="12.75" hidden="false" customHeight="false" outlineLevel="0" collapsed="false">
      <c r="A292" s="115" t="e">
        <f aca="false">IF(I291="","",IF(OR(A291&gt;=nper,ROUND(I291,2)&lt;=0),"",A291+1))</f>
        <v>#VALUE!</v>
      </c>
      <c r="B292" s="116" t="e">
        <f aca="false">IF(A292="","",IF(DAY(DATE(YEAR(fpdate),MONTH(fpdate)+A292-1,DAY(fpdate)))&lt;&gt;DAY(fpdate),DATE(YEAR(fpdate),MONTH(fpdate)+A292,0),DATE(YEAR(fpdate),MONTH(fpdate)+A292-1,DAY(fpdate))))</f>
        <v>#VALUE!</v>
      </c>
      <c r="C292" s="117" t="e">
        <f aca="false">IF(A292="","",IF(variable,IF(A292&lt;$L$5*12,start_rate,IF($L$9&gt;=0,MIN($L$6,start_rate+$L$9*ROUNDUP((A292-$L$5*12)/$L$8,0)),MAX($L$7,start_rate+$L$9*ROUNDUP((A292-$L$5*12)/$L$8,0)))),start_rate))</f>
        <v>#VALUE!</v>
      </c>
      <c r="D292" s="118" t="e">
        <f aca="false">IF(A292="","",ROUND((((1+C292/CP)^(CP/12))-1)*I291,2))</f>
        <v>#VALUE!</v>
      </c>
      <c r="E292" s="118" t="e">
        <f aca="false">IF(A292="","",IF(A292=nper,I291+ROUND(C292/12*I291,2),MIN(ROUND(IF(C292=start_rate,payment,IF(C292=C291,E291,-PMT(C292/12,nper-A292+1,I291))),2),I291+ROUND(C292/12*I291,2))))</f>
        <v>#VALUE!</v>
      </c>
      <c r="F292" s="118" t="e">
        <f aca="false">IF(A292="","",IF(I291&lt;=E292,0,IF(IF(MOD(A292,int)=0,$K$4,0)+E292&gt;=I291+D292,I291+D292-E292,IF(MOD(A292,int)=0,$K$4,0)+IF(IF(MOD(A292,int)=0,$K$4,0)+IF(MONTH(B292)=$K$7,$K$6,0)+E292&lt;I291+D292,IF(MONTH(B292)=$K$7,$K$6,0),I291+D292-IF(MOD(A292,int)=0,$K$4,0)-E292))))</f>
        <v>#VALUE!</v>
      </c>
      <c r="G292" s="119"/>
      <c r="H292" s="118" t="e">
        <f aca="false">IF(A292="","",G292+IF(F292="",0,F292))</f>
        <v>#VALUE!</v>
      </c>
      <c r="I292" s="111" t="e">
        <f aca="false">IF(A292="","",I291-H292)</f>
        <v>#VALUE!</v>
      </c>
      <c r="J292" s="120" t="e">
        <f aca="false">IF(A292="","",IF(MOD(A292,12)=0,A292/12,""))</f>
        <v>#VALUE!</v>
      </c>
      <c r="L292" s="69"/>
    </row>
    <row r="293" customFormat="false" ht="12.75" hidden="false" customHeight="false" outlineLevel="0" collapsed="false">
      <c r="A293" s="115" t="e">
        <f aca="false">IF(I292="","",IF(OR(A292&gt;=nper,ROUND(I292,2)&lt;=0),"",A292+1))</f>
        <v>#VALUE!</v>
      </c>
      <c r="B293" s="116" t="e">
        <f aca="false">IF(A293="","",IF(DAY(DATE(YEAR(fpdate),MONTH(fpdate)+A293-1,DAY(fpdate)))&lt;&gt;DAY(fpdate),DATE(YEAR(fpdate),MONTH(fpdate)+A293,0),DATE(YEAR(fpdate),MONTH(fpdate)+A293-1,DAY(fpdate))))</f>
        <v>#VALUE!</v>
      </c>
      <c r="C293" s="117" t="e">
        <f aca="false">IF(A293="","",IF(variable,IF(A293&lt;$L$5*12,start_rate,IF($L$9&gt;=0,MIN($L$6,start_rate+$L$9*ROUNDUP((A293-$L$5*12)/$L$8,0)),MAX($L$7,start_rate+$L$9*ROUNDUP((A293-$L$5*12)/$L$8,0)))),start_rate))</f>
        <v>#VALUE!</v>
      </c>
      <c r="D293" s="118" t="e">
        <f aca="false">IF(A293="","",ROUND((((1+C293/CP)^(CP/12))-1)*I292,2))</f>
        <v>#VALUE!</v>
      </c>
      <c r="E293" s="118" t="e">
        <f aca="false">IF(A293="","",IF(A293=nper,I292+ROUND(C293/12*I292,2),MIN(ROUND(IF(C293=start_rate,payment,IF(C293=C292,E292,-PMT(C293/12,nper-A293+1,I292))),2),I292+ROUND(C293/12*I292,2))))</f>
        <v>#VALUE!</v>
      </c>
      <c r="F293" s="118" t="e">
        <f aca="false">IF(A293="","",IF(I292&lt;=E293,0,IF(IF(MOD(A293,int)=0,$K$4,0)+E293&gt;=I292+D293,I292+D293-E293,IF(MOD(A293,int)=0,$K$4,0)+IF(IF(MOD(A293,int)=0,$K$4,0)+IF(MONTH(B293)=$K$7,$K$6,0)+E293&lt;I292+D293,IF(MONTH(B293)=$K$7,$K$6,0),I292+D293-IF(MOD(A293,int)=0,$K$4,0)-E293))))</f>
        <v>#VALUE!</v>
      </c>
      <c r="G293" s="119"/>
      <c r="H293" s="118" t="e">
        <f aca="false">IF(A293="","",G293+IF(F293="",0,F293))</f>
        <v>#VALUE!</v>
      </c>
      <c r="I293" s="111" t="e">
        <f aca="false">IF(A293="","",I292-H293)</f>
        <v>#VALUE!</v>
      </c>
      <c r="J293" s="120" t="e">
        <f aca="false">IF(A293="","",IF(MOD(A293,12)=0,A293/12,""))</f>
        <v>#VALUE!</v>
      </c>
      <c r="L293" s="69"/>
    </row>
    <row r="294" customFormat="false" ht="12.75" hidden="false" customHeight="false" outlineLevel="0" collapsed="false">
      <c r="A294" s="115" t="e">
        <f aca="false">IF(I293="","",IF(OR(A293&gt;=nper,ROUND(I293,2)&lt;=0),"",A293+1))</f>
        <v>#VALUE!</v>
      </c>
      <c r="B294" s="116" t="e">
        <f aca="false">IF(A294="","",IF(DAY(DATE(YEAR(fpdate),MONTH(fpdate)+A294-1,DAY(fpdate)))&lt;&gt;DAY(fpdate),DATE(YEAR(fpdate),MONTH(fpdate)+A294,0),DATE(YEAR(fpdate),MONTH(fpdate)+A294-1,DAY(fpdate))))</f>
        <v>#VALUE!</v>
      </c>
      <c r="C294" s="117" t="e">
        <f aca="false">IF(A294="","",IF(variable,IF(A294&lt;$L$5*12,start_rate,IF($L$9&gt;=0,MIN($L$6,start_rate+$L$9*ROUNDUP((A294-$L$5*12)/$L$8,0)),MAX($L$7,start_rate+$L$9*ROUNDUP((A294-$L$5*12)/$L$8,0)))),start_rate))</f>
        <v>#VALUE!</v>
      </c>
      <c r="D294" s="118" t="e">
        <f aca="false">IF(A294="","",ROUND((((1+C294/CP)^(CP/12))-1)*I293,2))</f>
        <v>#VALUE!</v>
      </c>
      <c r="E294" s="118" t="e">
        <f aca="false">IF(A294="","",IF(A294=nper,I293+ROUND(C294/12*I293,2),MIN(ROUND(IF(C294=start_rate,payment,IF(C294=C293,E293,-PMT(C294/12,nper-A294+1,I293))),2),I293+ROUND(C294/12*I293,2))))</f>
        <v>#VALUE!</v>
      </c>
      <c r="F294" s="118" t="e">
        <f aca="false">IF(A294="","",IF(I293&lt;=E294,0,IF(IF(MOD(A294,int)=0,$K$4,0)+E294&gt;=I293+D294,I293+D294-E294,IF(MOD(A294,int)=0,$K$4,0)+IF(IF(MOD(A294,int)=0,$K$4,0)+IF(MONTH(B294)=$K$7,$K$6,0)+E294&lt;I293+D294,IF(MONTH(B294)=$K$7,$K$6,0),I293+D294-IF(MOD(A294,int)=0,$K$4,0)-E294))))</f>
        <v>#VALUE!</v>
      </c>
      <c r="G294" s="119"/>
      <c r="H294" s="118" t="e">
        <f aca="false">IF(A294="","",G294+IF(F294="",0,F294))</f>
        <v>#VALUE!</v>
      </c>
      <c r="I294" s="111" t="e">
        <f aca="false">IF(A294="","",I293-H294)</f>
        <v>#VALUE!</v>
      </c>
      <c r="J294" s="120" t="e">
        <f aca="false">IF(A294="","",IF(MOD(A294,12)=0,A294/12,""))</f>
        <v>#VALUE!</v>
      </c>
      <c r="L294" s="69"/>
    </row>
    <row r="295" customFormat="false" ht="12.75" hidden="false" customHeight="false" outlineLevel="0" collapsed="false">
      <c r="A295" s="115" t="e">
        <f aca="false">IF(I294="","",IF(OR(A294&gt;=nper,ROUND(I294,2)&lt;=0),"",A294+1))</f>
        <v>#VALUE!</v>
      </c>
      <c r="B295" s="116" t="e">
        <f aca="false">IF(A295="","",IF(DAY(DATE(YEAR(fpdate),MONTH(fpdate)+A295-1,DAY(fpdate)))&lt;&gt;DAY(fpdate),DATE(YEAR(fpdate),MONTH(fpdate)+A295,0),DATE(YEAR(fpdate),MONTH(fpdate)+A295-1,DAY(fpdate))))</f>
        <v>#VALUE!</v>
      </c>
      <c r="C295" s="117" t="e">
        <f aca="false">IF(A295="","",IF(variable,IF(A295&lt;$L$5*12,start_rate,IF($L$9&gt;=0,MIN($L$6,start_rate+$L$9*ROUNDUP((A295-$L$5*12)/$L$8,0)),MAX($L$7,start_rate+$L$9*ROUNDUP((A295-$L$5*12)/$L$8,0)))),start_rate))</f>
        <v>#VALUE!</v>
      </c>
      <c r="D295" s="118" t="e">
        <f aca="false">IF(A295="","",ROUND((((1+C295/CP)^(CP/12))-1)*I294,2))</f>
        <v>#VALUE!</v>
      </c>
      <c r="E295" s="118" t="e">
        <f aca="false">IF(A295="","",IF(A295=nper,I294+ROUND(C295/12*I294,2),MIN(ROUND(IF(C295=start_rate,payment,IF(C295=C294,E294,-PMT(C295/12,nper-A295+1,I294))),2),I294+ROUND(C295/12*I294,2))))</f>
        <v>#VALUE!</v>
      </c>
      <c r="F295" s="118" t="e">
        <f aca="false">IF(A295="","",IF(I294&lt;=E295,0,IF(IF(MOD(A295,int)=0,$K$4,0)+E295&gt;=I294+D295,I294+D295-E295,IF(MOD(A295,int)=0,$K$4,0)+IF(IF(MOD(A295,int)=0,$K$4,0)+IF(MONTH(B295)=$K$7,$K$6,0)+E295&lt;I294+D295,IF(MONTH(B295)=$K$7,$K$6,0),I294+D295-IF(MOD(A295,int)=0,$K$4,0)-E295))))</f>
        <v>#VALUE!</v>
      </c>
      <c r="G295" s="119"/>
      <c r="H295" s="118" t="e">
        <f aca="false">IF(A295="","",G295+IF(F295="",0,F295))</f>
        <v>#VALUE!</v>
      </c>
      <c r="I295" s="111" t="e">
        <f aca="false">IF(A295="","",I294-H295)</f>
        <v>#VALUE!</v>
      </c>
      <c r="J295" s="120" t="e">
        <f aca="false">IF(A295="","",IF(MOD(A295,12)=0,A295/12,""))</f>
        <v>#VALUE!</v>
      </c>
      <c r="L295" s="69"/>
    </row>
    <row r="296" customFormat="false" ht="12.75" hidden="false" customHeight="false" outlineLevel="0" collapsed="false">
      <c r="A296" s="115" t="e">
        <f aca="false">IF(I295="","",IF(OR(A295&gt;=nper,ROUND(I295,2)&lt;=0),"",A295+1))</f>
        <v>#VALUE!</v>
      </c>
      <c r="B296" s="116" t="e">
        <f aca="false">IF(A296="","",IF(DAY(DATE(YEAR(fpdate),MONTH(fpdate)+A296-1,DAY(fpdate)))&lt;&gt;DAY(fpdate),DATE(YEAR(fpdate),MONTH(fpdate)+A296,0),DATE(YEAR(fpdate),MONTH(fpdate)+A296-1,DAY(fpdate))))</f>
        <v>#VALUE!</v>
      </c>
      <c r="C296" s="117" t="e">
        <f aca="false">IF(A296="","",IF(variable,IF(A296&lt;$L$5*12,start_rate,IF($L$9&gt;=0,MIN($L$6,start_rate+$L$9*ROUNDUP((A296-$L$5*12)/$L$8,0)),MAX($L$7,start_rate+$L$9*ROUNDUP((A296-$L$5*12)/$L$8,0)))),start_rate))</f>
        <v>#VALUE!</v>
      </c>
      <c r="D296" s="118" t="e">
        <f aca="false">IF(A296="","",ROUND((((1+C296/CP)^(CP/12))-1)*I295,2))</f>
        <v>#VALUE!</v>
      </c>
      <c r="E296" s="118" t="e">
        <f aca="false">IF(A296="","",IF(A296=nper,I295+ROUND(C296/12*I295,2),MIN(ROUND(IF(C296=start_rate,payment,IF(C296=C295,E295,-PMT(C296/12,nper-A296+1,I295))),2),I295+ROUND(C296/12*I295,2))))</f>
        <v>#VALUE!</v>
      </c>
      <c r="F296" s="118" t="e">
        <f aca="false">IF(A296="","",IF(I295&lt;=E296,0,IF(IF(MOD(A296,int)=0,$K$4,0)+E296&gt;=I295+D296,I295+D296-E296,IF(MOD(A296,int)=0,$K$4,0)+IF(IF(MOD(A296,int)=0,$K$4,0)+IF(MONTH(B296)=$K$7,$K$6,0)+E296&lt;I295+D296,IF(MONTH(B296)=$K$7,$K$6,0),I295+D296-IF(MOD(A296,int)=0,$K$4,0)-E296))))</f>
        <v>#VALUE!</v>
      </c>
      <c r="G296" s="119"/>
      <c r="H296" s="118" t="e">
        <f aca="false">IF(A296="","",G296+IF(F296="",0,F296))</f>
        <v>#VALUE!</v>
      </c>
      <c r="I296" s="111" t="e">
        <f aca="false">IF(A296="","",I295-H296)</f>
        <v>#VALUE!</v>
      </c>
      <c r="J296" s="120" t="e">
        <f aca="false">IF(A296="","",IF(MOD(A296,12)=0,A296/12,""))</f>
        <v>#VALUE!</v>
      </c>
      <c r="L296" s="69"/>
    </row>
    <row r="297" customFormat="false" ht="12.75" hidden="false" customHeight="false" outlineLevel="0" collapsed="false">
      <c r="A297" s="115" t="e">
        <f aca="false">IF(I296="","",IF(OR(A296&gt;=nper,ROUND(I296,2)&lt;=0),"",A296+1))</f>
        <v>#VALUE!</v>
      </c>
      <c r="B297" s="116" t="e">
        <f aca="false">IF(A297="","",IF(DAY(DATE(YEAR(fpdate),MONTH(fpdate)+A297-1,DAY(fpdate)))&lt;&gt;DAY(fpdate),DATE(YEAR(fpdate),MONTH(fpdate)+A297,0),DATE(YEAR(fpdate),MONTH(fpdate)+A297-1,DAY(fpdate))))</f>
        <v>#VALUE!</v>
      </c>
      <c r="C297" s="117" t="e">
        <f aca="false">IF(A297="","",IF(variable,IF(A297&lt;$L$5*12,start_rate,IF($L$9&gt;=0,MIN($L$6,start_rate+$L$9*ROUNDUP((A297-$L$5*12)/$L$8,0)),MAX($L$7,start_rate+$L$9*ROUNDUP((A297-$L$5*12)/$L$8,0)))),start_rate))</f>
        <v>#VALUE!</v>
      </c>
      <c r="D297" s="118" t="e">
        <f aca="false">IF(A297="","",ROUND((((1+C297/CP)^(CP/12))-1)*I296,2))</f>
        <v>#VALUE!</v>
      </c>
      <c r="E297" s="118" t="e">
        <f aca="false">IF(A297="","",IF(A297=nper,I296+ROUND(C297/12*I296,2),MIN(ROUND(IF(C297=start_rate,payment,IF(C297=C296,E296,-PMT(C297/12,nper-A297+1,I296))),2),I296+ROUND(C297/12*I296,2))))</f>
        <v>#VALUE!</v>
      </c>
      <c r="F297" s="118" t="e">
        <f aca="false">IF(A297="","",IF(I296&lt;=E297,0,IF(IF(MOD(A297,int)=0,$K$4,0)+E297&gt;=I296+D297,I296+D297-E297,IF(MOD(A297,int)=0,$K$4,0)+IF(IF(MOD(A297,int)=0,$K$4,0)+IF(MONTH(B297)=$K$7,$K$6,0)+E297&lt;I296+D297,IF(MONTH(B297)=$K$7,$K$6,0),I296+D297-IF(MOD(A297,int)=0,$K$4,0)-E297))))</f>
        <v>#VALUE!</v>
      </c>
      <c r="G297" s="119"/>
      <c r="H297" s="118" t="e">
        <f aca="false">IF(A297="","",G297+IF(F297="",0,F297))</f>
        <v>#VALUE!</v>
      </c>
      <c r="I297" s="111" t="e">
        <f aca="false">IF(A297="","",I296-H297)</f>
        <v>#VALUE!</v>
      </c>
      <c r="J297" s="120" t="e">
        <f aca="false">IF(A297="","",IF(MOD(A297,12)=0,A297/12,""))</f>
        <v>#VALUE!</v>
      </c>
      <c r="L297" s="69"/>
    </row>
    <row r="298" customFormat="false" ht="12.75" hidden="false" customHeight="false" outlineLevel="0" collapsed="false">
      <c r="A298" s="115" t="e">
        <f aca="false">IF(I297="","",IF(OR(A297&gt;=nper,ROUND(I297,2)&lt;=0),"",A297+1))</f>
        <v>#VALUE!</v>
      </c>
      <c r="B298" s="116" t="e">
        <f aca="false">IF(A298="","",IF(DAY(DATE(YEAR(fpdate),MONTH(fpdate)+A298-1,DAY(fpdate)))&lt;&gt;DAY(fpdate),DATE(YEAR(fpdate),MONTH(fpdate)+A298,0),DATE(YEAR(fpdate),MONTH(fpdate)+A298-1,DAY(fpdate))))</f>
        <v>#VALUE!</v>
      </c>
      <c r="C298" s="117" t="e">
        <f aca="false">IF(A298="","",IF(variable,IF(A298&lt;$L$5*12,start_rate,IF($L$9&gt;=0,MIN($L$6,start_rate+$L$9*ROUNDUP((A298-$L$5*12)/$L$8,0)),MAX($L$7,start_rate+$L$9*ROUNDUP((A298-$L$5*12)/$L$8,0)))),start_rate))</f>
        <v>#VALUE!</v>
      </c>
      <c r="D298" s="118" t="e">
        <f aca="false">IF(A298="","",ROUND((((1+C298/CP)^(CP/12))-1)*I297,2))</f>
        <v>#VALUE!</v>
      </c>
      <c r="E298" s="118" t="e">
        <f aca="false">IF(A298="","",IF(A298=nper,I297+ROUND(C298/12*I297,2),MIN(ROUND(IF(C298=start_rate,payment,IF(C298=C297,E297,-PMT(C298/12,nper-A298+1,I297))),2),I297+ROUND(C298/12*I297,2))))</f>
        <v>#VALUE!</v>
      </c>
      <c r="F298" s="118" t="e">
        <f aca="false">IF(A298="","",IF(I297&lt;=E298,0,IF(IF(MOD(A298,int)=0,$K$4,0)+E298&gt;=I297+D298,I297+D298-E298,IF(MOD(A298,int)=0,$K$4,0)+IF(IF(MOD(A298,int)=0,$K$4,0)+IF(MONTH(B298)=$K$7,$K$6,0)+E298&lt;I297+D298,IF(MONTH(B298)=$K$7,$K$6,0),I297+D298-IF(MOD(A298,int)=0,$K$4,0)-E298))))</f>
        <v>#VALUE!</v>
      </c>
      <c r="G298" s="119"/>
      <c r="H298" s="118" t="e">
        <f aca="false">IF(A298="","",G298+IF(F298="",0,F298))</f>
        <v>#VALUE!</v>
      </c>
      <c r="I298" s="111" t="e">
        <f aca="false">IF(A298="","",I297-H298)</f>
        <v>#VALUE!</v>
      </c>
      <c r="J298" s="120" t="e">
        <f aca="false">IF(A298="","",IF(MOD(A298,12)=0,A298/12,""))</f>
        <v>#VALUE!</v>
      </c>
      <c r="L298" s="69"/>
    </row>
    <row r="299" customFormat="false" ht="12.75" hidden="false" customHeight="false" outlineLevel="0" collapsed="false">
      <c r="A299" s="115" t="e">
        <f aca="false">IF(I298="","",IF(OR(A298&gt;=nper,ROUND(I298,2)&lt;=0),"",A298+1))</f>
        <v>#VALUE!</v>
      </c>
      <c r="B299" s="116" t="e">
        <f aca="false">IF(A299="","",IF(DAY(DATE(YEAR(fpdate),MONTH(fpdate)+A299-1,DAY(fpdate)))&lt;&gt;DAY(fpdate),DATE(YEAR(fpdate),MONTH(fpdate)+A299,0),DATE(YEAR(fpdate),MONTH(fpdate)+A299-1,DAY(fpdate))))</f>
        <v>#VALUE!</v>
      </c>
      <c r="C299" s="117" t="e">
        <f aca="false">IF(A299="","",IF(variable,IF(A299&lt;$L$5*12,start_rate,IF($L$9&gt;=0,MIN($L$6,start_rate+$L$9*ROUNDUP((A299-$L$5*12)/$L$8,0)),MAX($L$7,start_rate+$L$9*ROUNDUP((A299-$L$5*12)/$L$8,0)))),start_rate))</f>
        <v>#VALUE!</v>
      </c>
      <c r="D299" s="118" t="e">
        <f aca="false">IF(A299="","",ROUND((((1+C299/CP)^(CP/12))-1)*I298,2))</f>
        <v>#VALUE!</v>
      </c>
      <c r="E299" s="118" t="e">
        <f aca="false">IF(A299="","",IF(A299=nper,I298+ROUND(C299/12*I298,2),MIN(ROUND(IF(C299=start_rate,payment,IF(C299=C298,E298,-PMT(C299/12,nper-A299+1,I298))),2),I298+ROUND(C299/12*I298,2))))</f>
        <v>#VALUE!</v>
      </c>
      <c r="F299" s="118" t="e">
        <f aca="false">IF(A299="","",IF(I298&lt;=E299,0,IF(IF(MOD(A299,int)=0,$K$4,0)+E299&gt;=I298+D299,I298+D299-E299,IF(MOD(A299,int)=0,$K$4,0)+IF(IF(MOD(A299,int)=0,$K$4,0)+IF(MONTH(B299)=$K$7,$K$6,0)+E299&lt;I298+D299,IF(MONTH(B299)=$K$7,$K$6,0),I298+D299-IF(MOD(A299,int)=0,$K$4,0)-E299))))</f>
        <v>#VALUE!</v>
      </c>
      <c r="G299" s="119"/>
      <c r="H299" s="118" t="e">
        <f aca="false">IF(A299="","",G299+IF(F299="",0,F299))</f>
        <v>#VALUE!</v>
      </c>
      <c r="I299" s="111" t="e">
        <f aca="false">IF(A299="","",I298-H299)</f>
        <v>#VALUE!</v>
      </c>
      <c r="J299" s="120" t="e">
        <f aca="false">IF(A299="","",IF(MOD(A299,12)=0,A299/12,""))</f>
        <v>#VALUE!</v>
      </c>
      <c r="L299" s="69"/>
    </row>
    <row r="300" customFormat="false" ht="12.75" hidden="false" customHeight="false" outlineLevel="0" collapsed="false">
      <c r="A300" s="115" t="e">
        <f aca="false">IF(I299="","",IF(OR(A299&gt;=nper,ROUND(I299,2)&lt;=0),"",A299+1))</f>
        <v>#VALUE!</v>
      </c>
      <c r="B300" s="116" t="e">
        <f aca="false">IF(A300="","",IF(DAY(DATE(YEAR(fpdate),MONTH(fpdate)+A300-1,DAY(fpdate)))&lt;&gt;DAY(fpdate),DATE(YEAR(fpdate),MONTH(fpdate)+A300,0),DATE(YEAR(fpdate),MONTH(fpdate)+A300-1,DAY(fpdate))))</f>
        <v>#VALUE!</v>
      </c>
      <c r="C300" s="117" t="e">
        <f aca="false">IF(A300="","",IF(variable,IF(A300&lt;$L$5*12,start_rate,IF($L$9&gt;=0,MIN($L$6,start_rate+$L$9*ROUNDUP((A300-$L$5*12)/$L$8,0)),MAX($L$7,start_rate+$L$9*ROUNDUP((A300-$L$5*12)/$L$8,0)))),start_rate))</f>
        <v>#VALUE!</v>
      </c>
      <c r="D300" s="118" t="e">
        <f aca="false">IF(A300="","",ROUND((((1+C300/CP)^(CP/12))-1)*I299,2))</f>
        <v>#VALUE!</v>
      </c>
      <c r="E300" s="118" t="e">
        <f aca="false">IF(A300="","",IF(A300=nper,I299+ROUND(C300/12*I299,2),MIN(ROUND(IF(C300=start_rate,payment,IF(C300=C299,E299,-PMT(C300/12,nper-A300+1,I299))),2),I299+ROUND(C300/12*I299,2))))</f>
        <v>#VALUE!</v>
      </c>
      <c r="F300" s="118" t="e">
        <f aca="false">IF(A300="","",IF(I299&lt;=E300,0,IF(IF(MOD(A300,int)=0,$K$4,0)+E300&gt;=I299+D300,I299+D300-E300,IF(MOD(A300,int)=0,$K$4,0)+IF(IF(MOD(A300,int)=0,$K$4,0)+IF(MONTH(B300)=$K$7,$K$6,0)+E300&lt;I299+D300,IF(MONTH(B300)=$K$7,$K$6,0),I299+D300-IF(MOD(A300,int)=0,$K$4,0)-E300))))</f>
        <v>#VALUE!</v>
      </c>
      <c r="G300" s="119"/>
      <c r="H300" s="118" t="e">
        <f aca="false">IF(A300="","",G300+IF(F300="",0,F300))</f>
        <v>#VALUE!</v>
      </c>
      <c r="I300" s="111" t="e">
        <f aca="false">IF(A300="","",I299-H300)</f>
        <v>#VALUE!</v>
      </c>
      <c r="J300" s="120" t="e">
        <f aca="false">IF(A300="","",IF(MOD(A300,12)=0,A300/12,""))</f>
        <v>#VALUE!</v>
      </c>
      <c r="L300" s="69"/>
    </row>
    <row r="301" customFormat="false" ht="12.75" hidden="false" customHeight="false" outlineLevel="0" collapsed="false">
      <c r="A301" s="115" t="e">
        <f aca="false">IF(I300="","",IF(OR(A300&gt;=nper,ROUND(I300,2)&lt;=0),"",A300+1))</f>
        <v>#VALUE!</v>
      </c>
      <c r="B301" s="116" t="e">
        <f aca="false">IF(A301="","",IF(DAY(DATE(YEAR(fpdate),MONTH(fpdate)+A301-1,DAY(fpdate)))&lt;&gt;DAY(fpdate),DATE(YEAR(fpdate),MONTH(fpdate)+A301,0),DATE(YEAR(fpdate),MONTH(fpdate)+A301-1,DAY(fpdate))))</f>
        <v>#VALUE!</v>
      </c>
      <c r="C301" s="117" t="e">
        <f aca="false">IF(A301="","",IF(variable,IF(A301&lt;$L$5*12,start_rate,IF($L$9&gt;=0,MIN($L$6,start_rate+$L$9*ROUNDUP((A301-$L$5*12)/$L$8,0)),MAX($L$7,start_rate+$L$9*ROUNDUP((A301-$L$5*12)/$L$8,0)))),start_rate))</f>
        <v>#VALUE!</v>
      </c>
      <c r="D301" s="118" t="e">
        <f aca="false">IF(A301="","",ROUND((((1+C301/CP)^(CP/12))-1)*I300,2))</f>
        <v>#VALUE!</v>
      </c>
      <c r="E301" s="118" t="e">
        <f aca="false">IF(A301="","",IF(A301=nper,I300+ROUND(C301/12*I300,2),MIN(ROUND(IF(C301=start_rate,payment,IF(C301=C300,E300,-PMT(C301/12,nper-A301+1,I300))),2),I300+ROUND(C301/12*I300,2))))</f>
        <v>#VALUE!</v>
      </c>
      <c r="F301" s="118" t="e">
        <f aca="false">IF(A301="","",IF(I300&lt;=E301,0,IF(IF(MOD(A301,int)=0,$K$4,0)+E301&gt;=I300+D301,I300+D301-E301,IF(MOD(A301,int)=0,$K$4,0)+IF(IF(MOD(A301,int)=0,$K$4,0)+IF(MONTH(B301)=$K$7,$K$6,0)+E301&lt;I300+D301,IF(MONTH(B301)=$K$7,$K$6,0),I300+D301-IF(MOD(A301,int)=0,$K$4,0)-E301))))</f>
        <v>#VALUE!</v>
      </c>
      <c r="G301" s="119"/>
      <c r="H301" s="118" t="e">
        <f aca="false">IF(A301="","",G301+IF(F301="",0,F301))</f>
        <v>#VALUE!</v>
      </c>
      <c r="I301" s="111" t="e">
        <f aca="false">IF(A301="","",I300-H301)</f>
        <v>#VALUE!</v>
      </c>
      <c r="J301" s="120" t="e">
        <f aca="false">IF(A301="","",IF(MOD(A301,12)=0,A301/12,""))</f>
        <v>#VALUE!</v>
      </c>
      <c r="L301" s="69"/>
    </row>
    <row r="302" customFormat="false" ht="12.75" hidden="false" customHeight="false" outlineLevel="0" collapsed="false">
      <c r="A302" s="115" t="e">
        <f aca="false">IF(I301="","",IF(OR(A301&gt;=nper,ROUND(I301,2)&lt;=0),"",A301+1))</f>
        <v>#VALUE!</v>
      </c>
      <c r="B302" s="116" t="e">
        <f aca="false">IF(A302="","",IF(DAY(DATE(YEAR(fpdate),MONTH(fpdate)+A302-1,DAY(fpdate)))&lt;&gt;DAY(fpdate),DATE(YEAR(fpdate),MONTH(fpdate)+A302,0),DATE(YEAR(fpdate),MONTH(fpdate)+A302-1,DAY(fpdate))))</f>
        <v>#VALUE!</v>
      </c>
      <c r="C302" s="117" t="e">
        <f aca="false">IF(A302="","",IF(variable,IF(A302&lt;$L$5*12,start_rate,IF($L$9&gt;=0,MIN($L$6,start_rate+$L$9*ROUNDUP((A302-$L$5*12)/$L$8,0)),MAX($L$7,start_rate+$L$9*ROUNDUP((A302-$L$5*12)/$L$8,0)))),start_rate))</f>
        <v>#VALUE!</v>
      </c>
      <c r="D302" s="118" t="e">
        <f aca="false">IF(A302="","",ROUND((((1+C302/CP)^(CP/12))-1)*I301,2))</f>
        <v>#VALUE!</v>
      </c>
      <c r="E302" s="118" t="e">
        <f aca="false">IF(A302="","",IF(A302=nper,I301+ROUND(C302/12*I301,2),MIN(ROUND(IF(C302=start_rate,payment,IF(C302=C301,E301,-PMT(C302/12,nper-A302+1,I301))),2),I301+ROUND(C302/12*I301,2))))</f>
        <v>#VALUE!</v>
      </c>
      <c r="F302" s="118" t="e">
        <f aca="false">IF(A302="","",IF(I301&lt;=E302,0,IF(IF(MOD(A302,int)=0,$K$4,0)+E302&gt;=I301+D302,I301+D302-E302,IF(MOD(A302,int)=0,$K$4,0)+IF(IF(MOD(A302,int)=0,$K$4,0)+IF(MONTH(B302)=$K$7,$K$6,0)+E302&lt;I301+D302,IF(MONTH(B302)=$K$7,$K$6,0),I301+D302-IF(MOD(A302,int)=0,$K$4,0)-E302))))</f>
        <v>#VALUE!</v>
      </c>
      <c r="G302" s="119"/>
      <c r="H302" s="118" t="e">
        <f aca="false">IF(A302="","",G302+IF(F302="",0,F302))</f>
        <v>#VALUE!</v>
      </c>
      <c r="I302" s="111" t="e">
        <f aca="false">IF(A302="","",I301-H302)</f>
        <v>#VALUE!</v>
      </c>
      <c r="J302" s="120" t="e">
        <f aca="false">IF(A302="","",IF(MOD(A302,12)=0,A302/12,""))</f>
        <v>#VALUE!</v>
      </c>
      <c r="L302" s="69"/>
    </row>
    <row r="303" customFormat="false" ht="12.75" hidden="false" customHeight="false" outlineLevel="0" collapsed="false">
      <c r="A303" s="115" t="e">
        <f aca="false">IF(I302="","",IF(OR(A302&gt;=nper,ROUND(I302,2)&lt;=0),"",A302+1))</f>
        <v>#VALUE!</v>
      </c>
      <c r="B303" s="116" t="e">
        <f aca="false">IF(A303="","",IF(DAY(DATE(YEAR(fpdate),MONTH(fpdate)+A303-1,DAY(fpdate)))&lt;&gt;DAY(fpdate),DATE(YEAR(fpdate),MONTH(fpdate)+A303,0),DATE(YEAR(fpdate),MONTH(fpdate)+A303-1,DAY(fpdate))))</f>
        <v>#VALUE!</v>
      </c>
      <c r="C303" s="117" t="e">
        <f aca="false">IF(A303="","",IF(variable,IF(A303&lt;$L$5*12,start_rate,IF($L$9&gt;=0,MIN($L$6,start_rate+$L$9*ROUNDUP((A303-$L$5*12)/$L$8,0)),MAX($L$7,start_rate+$L$9*ROUNDUP((A303-$L$5*12)/$L$8,0)))),start_rate))</f>
        <v>#VALUE!</v>
      </c>
      <c r="D303" s="118" t="e">
        <f aca="false">IF(A303="","",ROUND((((1+C303/CP)^(CP/12))-1)*I302,2))</f>
        <v>#VALUE!</v>
      </c>
      <c r="E303" s="118" t="e">
        <f aca="false">IF(A303="","",IF(A303=nper,I302+ROUND(C303/12*I302,2),MIN(ROUND(IF(C303=start_rate,payment,IF(C303=C302,E302,-PMT(C303/12,nper-A303+1,I302))),2),I302+ROUND(C303/12*I302,2))))</f>
        <v>#VALUE!</v>
      </c>
      <c r="F303" s="118" t="e">
        <f aca="false">IF(A303="","",IF(I302&lt;=E303,0,IF(IF(MOD(A303,int)=0,$K$4,0)+E303&gt;=I302+D303,I302+D303-E303,IF(MOD(A303,int)=0,$K$4,0)+IF(IF(MOD(A303,int)=0,$K$4,0)+IF(MONTH(B303)=$K$7,$K$6,0)+E303&lt;I302+D303,IF(MONTH(B303)=$K$7,$K$6,0),I302+D303-IF(MOD(A303,int)=0,$K$4,0)-E303))))</f>
        <v>#VALUE!</v>
      </c>
      <c r="G303" s="119"/>
      <c r="H303" s="118" t="e">
        <f aca="false">IF(A303="","",G303+IF(F303="",0,F303))</f>
        <v>#VALUE!</v>
      </c>
      <c r="I303" s="111" t="e">
        <f aca="false">IF(A303="","",I302-H303)</f>
        <v>#VALUE!</v>
      </c>
      <c r="J303" s="120" t="e">
        <f aca="false">IF(A303="","",IF(MOD(A303,12)=0,A303/12,""))</f>
        <v>#VALUE!</v>
      </c>
      <c r="L303" s="69"/>
    </row>
    <row r="304" customFormat="false" ht="12.75" hidden="false" customHeight="false" outlineLevel="0" collapsed="false">
      <c r="A304" s="115" t="e">
        <f aca="false">IF(I303="","",IF(OR(A303&gt;=nper,ROUND(I303,2)&lt;=0),"",A303+1))</f>
        <v>#VALUE!</v>
      </c>
      <c r="B304" s="116" t="e">
        <f aca="false">IF(A304="","",IF(DAY(DATE(YEAR(fpdate),MONTH(fpdate)+A304-1,DAY(fpdate)))&lt;&gt;DAY(fpdate),DATE(YEAR(fpdate),MONTH(fpdate)+A304,0),DATE(YEAR(fpdate),MONTH(fpdate)+A304-1,DAY(fpdate))))</f>
        <v>#VALUE!</v>
      </c>
      <c r="C304" s="117" t="e">
        <f aca="false">IF(A304="","",IF(variable,IF(A304&lt;$L$5*12,start_rate,IF($L$9&gt;=0,MIN($L$6,start_rate+$L$9*ROUNDUP((A304-$L$5*12)/$L$8,0)),MAX($L$7,start_rate+$L$9*ROUNDUP((A304-$L$5*12)/$L$8,0)))),start_rate))</f>
        <v>#VALUE!</v>
      </c>
      <c r="D304" s="118" t="e">
        <f aca="false">IF(A304="","",ROUND((((1+C304/CP)^(CP/12))-1)*I303,2))</f>
        <v>#VALUE!</v>
      </c>
      <c r="E304" s="118" t="e">
        <f aca="false">IF(A304="","",IF(A304=nper,I303+ROUND(C304/12*I303,2),MIN(ROUND(IF(C304=start_rate,payment,IF(C304=C303,E303,-PMT(C304/12,nper-A304+1,I303))),2),I303+ROUND(C304/12*I303,2))))</f>
        <v>#VALUE!</v>
      </c>
      <c r="F304" s="118" t="e">
        <f aca="false">IF(A304="","",IF(I303&lt;=E304,0,IF(IF(MOD(A304,int)=0,$K$4,0)+E304&gt;=I303+D304,I303+D304-E304,IF(MOD(A304,int)=0,$K$4,0)+IF(IF(MOD(A304,int)=0,$K$4,0)+IF(MONTH(B304)=$K$7,$K$6,0)+E304&lt;I303+D304,IF(MONTH(B304)=$K$7,$K$6,0),I303+D304-IF(MOD(A304,int)=0,$K$4,0)-E304))))</f>
        <v>#VALUE!</v>
      </c>
      <c r="G304" s="119"/>
      <c r="H304" s="118" t="e">
        <f aca="false">IF(A304="","",G304+IF(F304="",0,F304))</f>
        <v>#VALUE!</v>
      </c>
      <c r="I304" s="111" t="e">
        <f aca="false">IF(A304="","",I303-H304)</f>
        <v>#VALUE!</v>
      </c>
      <c r="J304" s="120" t="e">
        <f aca="false">IF(A304="","",IF(MOD(A304,12)=0,A304/12,""))</f>
        <v>#VALUE!</v>
      </c>
      <c r="L304" s="69"/>
    </row>
    <row r="305" customFormat="false" ht="12.75" hidden="false" customHeight="false" outlineLevel="0" collapsed="false">
      <c r="A305" s="115" t="e">
        <f aca="false">IF(I304="","",IF(OR(A304&gt;=nper,ROUND(I304,2)&lt;=0),"",A304+1))</f>
        <v>#VALUE!</v>
      </c>
      <c r="B305" s="116" t="e">
        <f aca="false">IF(A305="","",IF(DAY(DATE(YEAR(fpdate),MONTH(fpdate)+A305-1,DAY(fpdate)))&lt;&gt;DAY(fpdate),DATE(YEAR(fpdate),MONTH(fpdate)+A305,0),DATE(YEAR(fpdate),MONTH(fpdate)+A305-1,DAY(fpdate))))</f>
        <v>#VALUE!</v>
      </c>
      <c r="C305" s="117" t="e">
        <f aca="false">IF(A305="","",IF(variable,IF(A305&lt;$L$5*12,start_rate,IF($L$9&gt;=0,MIN($L$6,start_rate+$L$9*ROUNDUP((A305-$L$5*12)/$L$8,0)),MAX($L$7,start_rate+$L$9*ROUNDUP((A305-$L$5*12)/$L$8,0)))),start_rate))</f>
        <v>#VALUE!</v>
      </c>
      <c r="D305" s="118" t="e">
        <f aca="false">IF(A305="","",ROUND((((1+C305/CP)^(CP/12))-1)*I304,2))</f>
        <v>#VALUE!</v>
      </c>
      <c r="E305" s="118" t="e">
        <f aca="false">IF(A305="","",IF(A305=nper,I304+ROUND(C305/12*I304,2),MIN(ROUND(IF(C305=start_rate,payment,IF(C305=C304,E304,-PMT(C305/12,nper-A305+1,I304))),2),I304+ROUND(C305/12*I304,2))))</f>
        <v>#VALUE!</v>
      </c>
      <c r="F305" s="118" t="e">
        <f aca="false">IF(A305="","",IF(I304&lt;=E305,0,IF(IF(MOD(A305,int)=0,$K$4,0)+E305&gt;=I304+D305,I304+D305-E305,IF(MOD(A305,int)=0,$K$4,0)+IF(IF(MOD(A305,int)=0,$K$4,0)+IF(MONTH(B305)=$K$7,$K$6,0)+E305&lt;I304+D305,IF(MONTH(B305)=$K$7,$K$6,0),I304+D305-IF(MOD(A305,int)=0,$K$4,0)-E305))))</f>
        <v>#VALUE!</v>
      </c>
      <c r="G305" s="119"/>
      <c r="H305" s="118" t="e">
        <f aca="false">IF(A305="","",G305+IF(F305="",0,F305))</f>
        <v>#VALUE!</v>
      </c>
      <c r="I305" s="111" t="e">
        <f aca="false">IF(A305="","",I304-H305)</f>
        <v>#VALUE!</v>
      </c>
      <c r="J305" s="120" t="e">
        <f aca="false">IF(A305="","",IF(MOD(A305,12)=0,A305/12,""))</f>
        <v>#VALUE!</v>
      </c>
      <c r="L305" s="69"/>
    </row>
    <row r="306" customFormat="false" ht="12.75" hidden="false" customHeight="false" outlineLevel="0" collapsed="false">
      <c r="A306" s="115" t="e">
        <f aca="false">IF(I305="","",IF(OR(A305&gt;=nper,ROUND(I305,2)&lt;=0),"",A305+1))</f>
        <v>#VALUE!</v>
      </c>
      <c r="B306" s="116" t="e">
        <f aca="false">IF(A306="","",IF(DAY(DATE(YEAR(fpdate),MONTH(fpdate)+A306-1,DAY(fpdate)))&lt;&gt;DAY(fpdate),DATE(YEAR(fpdate),MONTH(fpdate)+A306,0),DATE(YEAR(fpdate),MONTH(fpdate)+A306-1,DAY(fpdate))))</f>
        <v>#VALUE!</v>
      </c>
      <c r="C306" s="117" t="e">
        <f aca="false">IF(A306="","",IF(variable,IF(A306&lt;$L$5*12,start_rate,IF($L$9&gt;=0,MIN($L$6,start_rate+$L$9*ROUNDUP((A306-$L$5*12)/$L$8,0)),MAX($L$7,start_rate+$L$9*ROUNDUP((A306-$L$5*12)/$L$8,0)))),start_rate))</f>
        <v>#VALUE!</v>
      </c>
      <c r="D306" s="118" t="e">
        <f aca="false">IF(A306="","",ROUND((((1+C306/CP)^(CP/12))-1)*I305,2))</f>
        <v>#VALUE!</v>
      </c>
      <c r="E306" s="118" t="e">
        <f aca="false">IF(A306="","",IF(A306=nper,I305+ROUND(C306/12*I305,2),MIN(ROUND(IF(C306=start_rate,payment,IF(C306=C305,E305,-PMT(C306/12,nper-A306+1,I305))),2),I305+ROUND(C306/12*I305,2))))</f>
        <v>#VALUE!</v>
      </c>
      <c r="F306" s="118" t="e">
        <f aca="false">IF(A306="","",IF(I305&lt;=E306,0,IF(IF(MOD(A306,int)=0,$K$4,0)+E306&gt;=I305+D306,I305+D306-E306,IF(MOD(A306,int)=0,$K$4,0)+IF(IF(MOD(A306,int)=0,$K$4,0)+IF(MONTH(B306)=$K$7,$K$6,0)+E306&lt;I305+D306,IF(MONTH(B306)=$K$7,$K$6,0),I305+D306-IF(MOD(A306,int)=0,$K$4,0)-E306))))</f>
        <v>#VALUE!</v>
      </c>
      <c r="G306" s="119"/>
      <c r="H306" s="118" t="e">
        <f aca="false">IF(A306="","",G306+IF(F306="",0,F306))</f>
        <v>#VALUE!</v>
      </c>
      <c r="I306" s="111" t="e">
        <f aca="false">IF(A306="","",I305-H306)</f>
        <v>#VALUE!</v>
      </c>
      <c r="J306" s="120" t="e">
        <f aca="false">IF(A306="","",IF(MOD(A306,12)=0,A306/12,""))</f>
        <v>#VALUE!</v>
      </c>
      <c r="L306" s="69"/>
    </row>
    <row r="307" customFormat="false" ht="12.75" hidden="false" customHeight="false" outlineLevel="0" collapsed="false">
      <c r="A307" s="115" t="e">
        <f aca="false">IF(I306="","",IF(OR(A306&gt;=nper,ROUND(I306,2)&lt;=0),"",A306+1))</f>
        <v>#VALUE!</v>
      </c>
      <c r="B307" s="116" t="e">
        <f aca="false">IF(A307="","",IF(DAY(DATE(YEAR(fpdate),MONTH(fpdate)+A307-1,DAY(fpdate)))&lt;&gt;DAY(fpdate),DATE(YEAR(fpdate),MONTH(fpdate)+A307,0),DATE(YEAR(fpdate),MONTH(fpdate)+A307-1,DAY(fpdate))))</f>
        <v>#VALUE!</v>
      </c>
      <c r="C307" s="117" t="e">
        <f aca="false">IF(A307="","",IF(variable,IF(A307&lt;$L$5*12,start_rate,IF($L$9&gt;=0,MIN($L$6,start_rate+$L$9*ROUNDUP((A307-$L$5*12)/$L$8,0)),MAX($L$7,start_rate+$L$9*ROUNDUP((A307-$L$5*12)/$L$8,0)))),start_rate))</f>
        <v>#VALUE!</v>
      </c>
      <c r="D307" s="118" t="e">
        <f aca="false">IF(A307="","",ROUND((((1+C307/CP)^(CP/12))-1)*I306,2))</f>
        <v>#VALUE!</v>
      </c>
      <c r="E307" s="118" t="e">
        <f aca="false">IF(A307="","",IF(A307=nper,I306+ROUND(C307/12*I306,2),MIN(ROUND(IF(C307=start_rate,payment,IF(C307=C306,E306,-PMT(C307/12,nper-A307+1,I306))),2),I306+ROUND(C307/12*I306,2))))</f>
        <v>#VALUE!</v>
      </c>
      <c r="F307" s="118" t="e">
        <f aca="false">IF(A307="","",IF(I306&lt;=E307,0,IF(IF(MOD(A307,int)=0,$K$4,0)+E307&gt;=I306+D307,I306+D307-E307,IF(MOD(A307,int)=0,$K$4,0)+IF(IF(MOD(A307,int)=0,$K$4,0)+IF(MONTH(B307)=$K$7,$K$6,0)+E307&lt;I306+D307,IF(MONTH(B307)=$K$7,$K$6,0),I306+D307-IF(MOD(A307,int)=0,$K$4,0)-E307))))</f>
        <v>#VALUE!</v>
      </c>
      <c r="G307" s="119"/>
      <c r="H307" s="118" t="e">
        <f aca="false">IF(A307="","",G307+IF(F307="",0,F307))</f>
        <v>#VALUE!</v>
      </c>
      <c r="I307" s="111" t="e">
        <f aca="false">IF(A307="","",I306-H307)</f>
        <v>#VALUE!</v>
      </c>
      <c r="J307" s="120" t="e">
        <f aca="false">IF(A307="","",IF(MOD(A307,12)=0,A307/12,""))</f>
        <v>#VALUE!</v>
      </c>
      <c r="L307" s="69"/>
    </row>
    <row r="308" customFormat="false" ht="12.75" hidden="false" customHeight="false" outlineLevel="0" collapsed="false">
      <c r="A308" s="115" t="e">
        <f aca="false">IF(I307="","",IF(OR(A307&gt;=nper,ROUND(I307,2)&lt;=0),"",A307+1))</f>
        <v>#VALUE!</v>
      </c>
      <c r="B308" s="116" t="e">
        <f aca="false">IF(A308="","",IF(DAY(DATE(YEAR(fpdate),MONTH(fpdate)+A308-1,DAY(fpdate)))&lt;&gt;DAY(fpdate),DATE(YEAR(fpdate),MONTH(fpdate)+A308,0),DATE(YEAR(fpdate),MONTH(fpdate)+A308-1,DAY(fpdate))))</f>
        <v>#VALUE!</v>
      </c>
      <c r="C308" s="117" t="e">
        <f aca="false">IF(A308="","",IF(variable,IF(A308&lt;$L$5*12,start_rate,IF($L$9&gt;=0,MIN($L$6,start_rate+$L$9*ROUNDUP((A308-$L$5*12)/$L$8,0)),MAX($L$7,start_rate+$L$9*ROUNDUP((A308-$L$5*12)/$L$8,0)))),start_rate))</f>
        <v>#VALUE!</v>
      </c>
      <c r="D308" s="118" t="e">
        <f aca="false">IF(A308="","",ROUND((((1+C308/CP)^(CP/12))-1)*I307,2))</f>
        <v>#VALUE!</v>
      </c>
      <c r="E308" s="118" t="e">
        <f aca="false">IF(A308="","",IF(A308=nper,I307+ROUND(C308/12*I307,2),MIN(ROUND(IF(C308=start_rate,payment,IF(C308=C307,E307,-PMT(C308/12,nper-A308+1,I307))),2),I307+ROUND(C308/12*I307,2))))</f>
        <v>#VALUE!</v>
      </c>
      <c r="F308" s="118" t="e">
        <f aca="false">IF(A308="","",IF(I307&lt;=E308,0,IF(IF(MOD(A308,int)=0,$K$4,0)+E308&gt;=I307+D308,I307+D308-E308,IF(MOD(A308,int)=0,$K$4,0)+IF(IF(MOD(A308,int)=0,$K$4,0)+IF(MONTH(B308)=$K$7,$K$6,0)+E308&lt;I307+D308,IF(MONTH(B308)=$K$7,$K$6,0),I307+D308-IF(MOD(A308,int)=0,$K$4,0)-E308))))</f>
        <v>#VALUE!</v>
      </c>
      <c r="G308" s="119"/>
      <c r="H308" s="118" t="e">
        <f aca="false">IF(A308="","",G308+IF(F308="",0,F308))</f>
        <v>#VALUE!</v>
      </c>
      <c r="I308" s="111" t="e">
        <f aca="false">IF(A308="","",I307-H308)</f>
        <v>#VALUE!</v>
      </c>
      <c r="J308" s="120" t="e">
        <f aca="false">IF(A308="","",IF(MOD(A308,12)=0,A308/12,""))</f>
        <v>#VALUE!</v>
      </c>
      <c r="L308" s="69"/>
    </row>
    <row r="309" customFormat="false" ht="12.75" hidden="false" customHeight="false" outlineLevel="0" collapsed="false">
      <c r="A309" s="115" t="e">
        <f aca="false">IF(I308="","",IF(OR(A308&gt;=nper,ROUND(I308,2)&lt;=0),"",A308+1))</f>
        <v>#VALUE!</v>
      </c>
      <c r="B309" s="116" t="e">
        <f aca="false">IF(A309="","",IF(DAY(DATE(YEAR(fpdate),MONTH(fpdate)+A309-1,DAY(fpdate)))&lt;&gt;DAY(fpdate),DATE(YEAR(fpdate),MONTH(fpdate)+A309,0),DATE(YEAR(fpdate),MONTH(fpdate)+A309-1,DAY(fpdate))))</f>
        <v>#VALUE!</v>
      </c>
      <c r="C309" s="117" t="e">
        <f aca="false">IF(A309="","",IF(variable,IF(A309&lt;$L$5*12,start_rate,IF($L$9&gt;=0,MIN($L$6,start_rate+$L$9*ROUNDUP((A309-$L$5*12)/$L$8,0)),MAX($L$7,start_rate+$L$9*ROUNDUP((A309-$L$5*12)/$L$8,0)))),start_rate))</f>
        <v>#VALUE!</v>
      </c>
      <c r="D309" s="118" t="e">
        <f aca="false">IF(A309="","",ROUND((((1+C309/CP)^(CP/12))-1)*I308,2))</f>
        <v>#VALUE!</v>
      </c>
      <c r="E309" s="118" t="e">
        <f aca="false">IF(A309="","",IF(A309=nper,I308+ROUND(C309/12*I308,2),MIN(ROUND(IF(C309=start_rate,payment,IF(C309=C308,E308,-PMT(C309/12,nper-A309+1,I308))),2),I308+ROUND(C309/12*I308,2))))</f>
        <v>#VALUE!</v>
      </c>
      <c r="F309" s="118" t="e">
        <f aca="false">IF(A309="","",IF(I308&lt;=E309,0,IF(IF(MOD(A309,int)=0,$K$4,0)+E309&gt;=I308+D309,I308+D309-E309,IF(MOD(A309,int)=0,$K$4,0)+IF(IF(MOD(A309,int)=0,$K$4,0)+IF(MONTH(B309)=$K$7,$K$6,0)+E309&lt;I308+D309,IF(MONTH(B309)=$K$7,$K$6,0),I308+D309-IF(MOD(A309,int)=0,$K$4,0)-E309))))</f>
        <v>#VALUE!</v>
      </c>
      <c r="G309" s="119"/>
      <c r="H309" s="118" t="e">
        <f aca="false">IF(A309="","",G309+IF(F309="",0,F309))</f>
        <v>#VALUE!</v>
      </c>
      <c r="I309" s="111" t="e">
        <f aca="false">IF(A309="","",I308-H309)</f>
        <v>#VALUE!</v>
      </c>
      <c r="J309" s="120" t="e">
        <f aca="false">IF(A309="","",IF(MOD(A309,12)=0,A309/12,""))</f>
        <v>#VALUE!</v>
      </c>
      <c r="L309" s="69"/>
    </row>
    <row r="310" customFormat="false" ht="12.75" hidden="false" customHeight="false" outlineLevel="0" collapsed="false">
      <c r="A310" s="115" t="e">
        <f aca="false">IF(I309="","",IF(OR(A309&gt;=nper,ROUND(I309,2)&lt;=0),"",A309+1))</f>
        <v>#VALUE!</v>
      </c>
      <c r="B310" s="116" t="e">
        <f aca="false">IF(A310="","",IF(DAY(DATE(YEAR(fpdate),MONTH(fpdate)+A310-1,DAY(fpdate)))&lt;&gt;DAY(fpdate),DATE(YEAR(fpdate),MONTH(fpdate)+A310,0),DATE(YEAR(fpdate),MONTH(fpdate)+A310-1,DAY(fpdate))))</f>
        <v>#VALUE!</v>
      </c>
      <c r="C310" s="117" t="e">
        <f aca="false">IF(A310="","",IF(variable,IF(A310&lt;$L$5*12,start_rate,IF($L$9&gt;=0,MIN($L$6,start_rate+$L$9*ROUNDUP((A310-$L$5*12)/$L$8,0)),MAX($L$7,start_rate+$L$9*ROUNDUP((A310-$L$5*12)/$L$8,0)))),start_rate))</f>
        <v>#VALUE!</v>
      </c>
      <c r="D310" s="118" t="e">
        <f aca="false">IF(A310="","",ROUND((((1+C310/CP)^(CP/12))-1)*I309,2))</f>
        <v>#VALUE!</v>
      </c>
      <c r="E310" s="118" t="e">
        <f aca="false">IF(A310="","",IF(A310=nper,I309+ROUND(C310/12*I309,2),MIN(ROUND(IF(C310=start_rate,payment,IF(C310=C309,E309,-PMT(C310/12,nper-A310+1,I309))),2),I309+ROUND(C310/12*I309,2))))</f>
        <v>#VALUE!</v>
      </c>
      <c r="F310" s="118" t="e">
        <f aca="false">IF(A310="","",IF(I309&lt;=E310,0,IF(IF(MOD(A310,int)=0,$K$4,0)+E310&gt;=I309+D310,I309+D310-E310,IF(MOD(A310,int)=0,$K$4,0)+IF(IF(MOD(A310,int)=0,$K$4,0)+IF(MONTH(B310)=$K$7,$K$6,0)+E310&lt;I309+D310,IF(MONTH(B310)=$K$7,$K$6,0),I309+D310-IF(MOD(A310,int)=0,$K$4,0)-E310))))</f>
        <v>#VALUE!</v>
      </c>
      <c r="G310" s="119"/>
      <c r="H310" s="118" t="e">
        <f aca="false">IF(A310="","",G310+IF(F310="",0,F310))</f>
        <v>#VALUE!</v>
      </c>
      <c r="I310" s="111" t="e">
        <f aca="false">IF(A310="","",I309-H310)</f>
        <v>#VALUE!</v>
      </c>
      <c r="J310" s="120" t="e">
        <f aca="false">IF(A310="","",IF(MOD(A310,12)=0,A310/12,""))</f>
        <v>#VALUE!</v>
      </c>
      <c r="L310" s="69"/>
    </row>
    <row r="311" customFormat="false" ht="12.75" hidden="false" customHeight="false" outlineLevel="0" collapsed="false">
      <c r="A311" s="115" t="e">
        <f aca="false">IF(I310="","",IF(OR(A310&gt;=nper,ROUND(I310,2)&lt;=0),"",A310+1))</f>
        <v>#VALUE!</v>
      </c>
      <c r="B311" s="116" t="e">
        <f aca="false">IF(A311="","",IF(DAY(DATE(YEAR(fpdate),MONTH(fpdate)+A311-1,DAY(fpdate)))&lt;&gt;DAY(fpdate),DATE(YEAR(fpdate),MONTH(fpdate)+A311,0),DATE(YEAR(fpdate),MONTH(fpdate)+A311-1,DAY(fpdate))))</f>
        <v>#VALUE!</v>
      </c>
      <c r="C311" s="117" t="e">
        <f aca="false">IF(A311="","",IF(variable,IF(A311&lt;$L$5*12,start_rate,IF($L$9&gt;=0,MIN($L$6,start_rate+$L$9*ROUNDUP((A311-$L$5*12)/$L$8,0)),MAX($L$7,start_rate+$L$9*ROUNDUP((A311-$L$5*12)/$L$8,0)))),start_rate))</f>
        <v>#VALUE!</v>
      </c>
      <c r="D311" s="118" t="e">
        <f aca="false">IF(A311="","",ROUND((((1+C311/CP)^(CP/12))-1)*I310,2))</f>
        <v>#VALUE!</v>
      </c>
      <c r="E311" s="118" t="e">
        <f aca="false">IF(A311="","",IF(A311=nper,I310+ROUND(C311/12*I310,2),MIN(ROUND(IF(C311=start_rate,payment,IF(C311=C310,E310,-PMT(C311/12,nper-A311+1,I310))),2),I310+ROUND(C311/12*I310,2))))</f>
        <v>#VALUE!</v>
      </c>
      <c r="F311" s="118" t="e">
        <f aca="false">IF(A311="","",IF(I310&lt;=E311,0,IF(IF(MOD(A311,int)=0,$K$4,0)+E311&gt;=I310+D311,I310+D311-E311,IF(MOD(A311,int)=0,$K$4,0)+IF(IF(MOD(A311,int)=0,$K$4,0)+IF(MONTH(B311)=$K$7,$K$6,0)+E311&lt;I310+D311,IF(MONTH(B311)=$K$7,$K$6,0),I310+D311-IF(MOD(A311,int)=0,$K$4,0)-E311))))</f>
        <v>#VALUE!</v>
      </c>
      <c r="G311" s="119"/>
      <c r="H311" s="118" t="e">
        <f aca="false">IF(A311="","",G311+IF(F311="",0,F311))</f>
        <v>#VALUE!</v>
      </c>
      <c r="I311" s="111" t="e">
        <f aca="false">IF(A311="","",I310-H311)</f>
        <v>#VALUE!</v>
      </c>
      <c r="J311" s="120" t="e">
        <f aca="false">IF(A311="","",IF(MOD(A311,12)=0,A311/12,""))</f>
        <v>#VALUE!</v>
      </c>
      <c r="L311" s="69"/>
    </row>
    <row r="312" customFormat="false" ht="12.75" hidden="false" customHeight="false" outlineLevel="0" collapsed="false">
      <c r="A312" s="115" t="e">
        <f aca="false">IF(I311="","",IF(OR(A311&gt;=nper,ROUND(I311,2)&lt;=0),"",A311+1))</f>
        <v>#VALUE!</v>
      </c>
      <c r="B312" s="116" t="e">
        <f aca="false">IF(A312="","",IF(DAY(DATE(YEAR(fpdate),MONTH(fpdate)+A312-1,DAY(fpdate)))&lt;&gt;DAY(fpdate),DATE(YEAR(fpdate),MONTH(fpdate)+A312,0),DATE(YEAR(fpdate),MONTH(fpdate)+A312-1,DAY(fpdate))))</f>
        <v>#VALUE!</v>
      </c>
      <c r="C312" s="117" t="e">
        <f aca="false">IF(A312="","",IF(variable,IF(A312&lt;$L$5*12,start_rate,IF($L$9&gt;=0,MIN($L$6,start_rate+$L$9*ROUNDUP((A312-$L$5*12)/$L$8,0)),MAX($L$7,start_rate+$L$9*ROUNDUP((A312-$L$5*12)/$L$8,0)))),start_rate))</f>
        <v>#VALUE!</v>
      </c>
      <c r="D312" s="118" t="e">
        <f aca="false">IF(A312="","",ROUND((((1+C312/CP)^(CP/12))-1)*I311,2))</f>
        <v>#VALUE!</v>
      </c>
      <c r="E312" s="118" t="e">
        <f aca="false">IF(A312="","",IF(A312=nper,I311+ROUND(C312/12*I311,2),MIN(ROUND(IF(C312=start_rate,payment,IF(C312=C311,E311,-PMT(C312/12,nper-A312+1,I311))),2),I311+ROUND(C312/12*I311,2))))</f>
        <v>#VALUE!</v>
      </c>
      <c r="F312" s="118" t="e">
        <f aca="false">IF(A312="","",IF(I311&lt;=E312,0,IF(IF(MOD(A312,int)=0,$K$4,0)+E312&gt;=I311+D312,I311+D312-E312,IF(MOD(A312,int)=0,$K$4,0)+IF(IF(MOD(A312,int)=0,$K$4,0)+IF(MONTH(B312)=$K$7,$K$6,0)+E312&lt;I311+D312,IF(MONTH(B312)=$K$7,$K$6,0),I311+D312-IF(MOD(A312,int)=0,$K$4,0)-E312))))</f>
        <v>#VALUE!</v>
      </c>
      <c r="G312" s="119"/>
      <c r="H312" s="118" t="e">
        <f aca="false">IF(A312="","",G312+IF(F312="",0,F312))</f>
        <v>#VALUE!</v>
      </c>
      <c r="I312" s="111" t="e">
        <f aca="false">IF(A312="","",I311-H312)</f>
        <v>#VALUE!</v>
      </c>
      <c r="J312" s="120" t="e">
        <f aca="false">IF(A312="","",IF(MOD(A312,12)=0,A312/12,""))</f>
        <v>#VALUE!</v>
      </c>
      <c r="L312" s="69"/>
    </row>
    <row r="313" customFormat="false" ht="12.75" hidden="false" customHeight="false" outlineLevel="0" collapsed="false">
      <c r="A313" s="115" t="e">
        <f aca="false">IF(I312="","",IF(OR(A312&gt;=nper,ROUND(I312,2)&lt;=0),"",A312+1))</f>
        <v>#VALUE!</v>
      </c>
      <c r="B313" s="116" t="e">
        <f aca="false">IF(A313="","",IF(DAY(DATE(YEAR(fpdate),MONTH(fpdate)+A313-1,DAY(fpdate)))&lt;&gt;DAY(fpdate),DATE(YEAR(fpdate),MONTH(fpdate)+A313,0),DATE(YEAR(fpdate),MONTH(fpdate)+A313-1,DAY(fpdate))))</f>
        <v>#VALUE!</v>
      </c>
      <c r="C313" s="117" t="e">
        <f aca="false">IF(A313="","",IF(variable,IF(A313&lt;$L$5*12,start_rate,IF($L$9&gt;=0,MIN($L$6,start_rate+$L$9*ROUNDUP((A313-$L$5*12)/$L$8,0)),MAX($L$7,start_rate+$L$9*ROUNDUP((A313-$L$5*12)/$L$8,0)))),start_rate))</f>
        <v>#VALUE!</v>
      </c>
      <c r="D313" s="118" t="e">
        <f aca="false">IF(A313="","",ROUND((((1+C313/CP)^(CP/12))-1)*I312,2))</f>
        <v>#VALUE!</v>
      </c>
      <c r="E313" s="118" t="e">
        <f aca="false">IF(A313="","",IF(A313=nper,I312+ROUND(C313/12*I312,2),MIN(ROUND(IF(C313=start_rate,payment,IF(C313=C312,E312,-PMT(C313/12,nper-A313+1,I312))),2),I312+ROUND(C313/12*I312,2))))</f>
        <v>#VALUE!</v>
      </c>
      <c r="F313" s="118" t="e">
        <f aca="false">IF(A313="","",IF(I312&lt;=E313,0,IF(IF(MOD(A313,int)=0,$K$4,0)+E313&gt;=I312+D313,I312+D313-E313,IF(MOD(A313,int)=0,$K$4,0)+IF(IF(MOD(A313,int)=0,$K$4,0)+IF(MONTH(B313)=$K$7,$K$6,0)+E313&lt;I312+D313,IF(MONTH(B313)=$K$7,$K$6,0),I312+D313-IF(MOD(A313,int)=0,$K$4,0)-E313))))</f>
        <v>#VALUE!</v>
      </c>
      <c r="G313" s="119"/>
      <c r="H313" s="118" t="e">
        <f aca="false">IF(A313="","",G313+IF(F313="",0,F313))</f>
        <v>#VALUE!</v>
      </c>
      <c r="I313" s="111" t="e">
        <f aca="false">IF(A313="","",I312-H313)</f>
        <v>#VALUE!</v>
      </c>
      <c r="J313" s="120" t="e">
        <f aca="false">IF(A313="","",IF(MOD(A313,12)=0,A313/12,""))</f>
        <v>#VALUE!</v>
      </c>
      <c r="L313" s="69"/>
    </row>
    <row r="314" customFormat="false" ht="12.75" hidden="false" customHeight="false" outlineLevel="0" collapsed="false">
      <c r="A314" s="115" t="e">
        <f aca="false">IF(I313="","",IF(OR(A313&gt;=nper,ROUND(I313,2)&lt;=0),"",A313+1))</f>
        <v>#VALUE!</v>
      </c>
      <c r="B314" s="116" t="e">
        <f aca="false">IF(A314="","",IF(DAY(DATE(YEAR(fpdate),MONTH(fpdate)+A314-1,DAY(fpdate)))&lt;&gt;DAY(fpdate),DATE(YEAR(fpdate),MONTH(fpdate)+A314,0),DATE(YEAR(fpdate),MONTH(fpdate)+A314-1,DAY(fpdate))))</f>
        <v>#VALUE!</v>
      </c>
      <c r="C314" s="117" t="e">
        <f aca="false">IF(A314="","",IF(variable,IF(A314&lt;$L$5*12,start_rate,IF($L$9&gt;=0,MIN($L$6,start_rate+$L$9*ROUNDUP((A314-$L$5*12)/$L$8,0)),MAX($L$7,start_rate+$L$9*ROUNDUP((A314-$L$5*12)/$L$8,0)))),start_rate))</f>
        <v>#VALUE!</v>
      </c>
      <c r="D314" s="118" t="e">
        <f aca="false">IF(A314="","",ROUND((((1+C314/CP)^(CP/12))-1)*I313,2))</f>
        <v>#VALUE!</v>
      </c>
      <c r="E314" s="118" t="e">
        <f aca="false">IF(A314="","",IF(A314=nper,I313+ROUND(C314/12*I313,2),MIN(ROUND(IF(C314=start_rate,payment,IF(C314=C313,E313,-PMT(C314/12,nper-A314+1,I313))),2),I313+ROUND(C314/12*I313,2))))</f>
        <v>#VALUE!</v>
      </c>
      <c r="F314" s="118" t="e">
        <f aca="false">IF(A314="","",IF(I313&lt;=E314,0,IF(IF(MOD(A314,int)=0,$K$4,0)+E314&gt;=I313+D314,I313+D314-E314,IF(MOD(A314,int)=0,$K$4,0)+IF(IF(MOD(A314,int)=0,$K$4,0)+IF(MONTH(B314)=$K$7,$K$6,0)+E314&lt;I313+D314,IF(MONTH(B314)=$K$7,$K$6,0),I313+D314-IF(MOD(A314,int)=0,$K$4,0)-E314))))</f>
        <v>#VALUE!</v>
      </c>
      <c r="G314" s="119"/>
      <c r="H314" s="118" t="e">
        <f aca="false">IF(A314="","",G314+IF(F314="",0,F314))</f>
        <v>#VALUE!</v>
      </c>
      <c r="I314" s="111" t="e">
        <f aca="false">IF(A314="","",I313-H314)</f>
        <v>#VALUE!</v>
      </c>
      <c r="J314" s="120" t="e">
        <f aca="false">IF(A314="","",IF(MOD(A314,12)=0,A314/12,""))</f>
        <v>#VALUE!</v>
      </c>
      <c r="L314" s="69"/>
    </row>
    <row r="315" customFormat="false" ht="12.75" hidden="false" customHeight="false" outlineLevel="0" collapsed="false">
      <c r="A315" s="115" t="e">
        <f aca="false">IF(I314="","",IF(OR(A314&gt;=nper,ROUND(I314,2)&lt;=0),"",A314+1))</f>
        <v>#VALUE!</v>
      </c>
      <c r="B315" s="116" t="e">
        <f aca="false">IF(A315="","",IF(DAY(DATE(YEAR(fpdate),MONTH(fpdate)+A315-1,DAY(fpdate)))&lt;&gt;DAY(fpdate),DATE(YEAR(fpdate),MONTH(fpdate)+A315,0),DATE(YEAR(fpdate),MONTH(fpdate)+A315-1,DAY(fpdate))))</f>
        <v>#VALUE!</v>
      </c>
      <c r="C315" s="117" t="e">
        <f aca="false">IF(A315="","",IF(variable,IF(A315&lt;$L$5*12,start_rate,IF($L$9&gt;=0,MIN($L$6,start_rate+$L$9*ROUNDUP((A315-$L$5*12)/$L$8,0)),MAX($L$7,start_rate+$L$9*ROUNDUP((A315-$L$5*12)/$L$8,0)))),start_rate))</f>
        <v>#VALUE!</v>
      </c>
      <c r="D315" s="118" t="e">
        <f aca="false">IF(A315="","",ROUND((((1+C315/CP)^(CP/12))-1)*I314,2))</f>
        <v>#VALUE!</v>
      </c>
      <c r="E315" s="118" t="e">
        <f aca="false">IF(A315="","",IF(A315=nper,I314+ROUND(C315/12*I314,2),MIN(ROUND(IF(C315=start_rate,payment,IF(C315=C314,E314,-PMT(C315/12,nper-A315+1,I314))),2),I314+ROUND(C315/12*I314,2))))</f>
        <v>#VALUE!</v>
      </c>
      <c r="F315" s="118" t="e">
        <f aca="false">IF(A315="","",IF(I314&lt;=E315,0,IF(IF(MOD(A315,int)=0,$K$4,0)+E315&gt;=I314+D315,I314+D315-E315,IF(MOD(A315,int)=0,$K$4,0)+IF(IF(MOD(A315,int)=0,$K$4,0)+IF(MONTH(B315)=$K$7,$K$6,0)+E315&lt;I314+D315,IF(MONTH(B315)=$K$7,$K$6,0),I314+D315-IF(MOD(A315,int)=0,$K$4,0)-E315))))</f>
        <v>#VALUE!</v>
      </c>
      <c r="G315" s="119"/>
      <c r="H315" s="118" t="e">
        <f aca="false">IF(A315="","",G315+IF(F315="",0,F315))</f>
        <v>#VALUE!</v>
      </c>
      <c r="I315" s="111" t="e">
        <f aca="false">IF(A315="","",I314-H315)</f>
        <v>#VALUE!</v>
      </c>
      <c r="J315" s="120" t="e">
        <f aca="false">IF(A315="","",IF(MOD(A315,12)=0,A315/12,""))</f>
        <v>#VALUE!</v>
      </c>
      <c r="L315" s="69"/>
    </row>
    <row r="316" customFormat="false" ht="12.75" hidden="false" customHeight="false" outlineLevel="0" collapsed="false">
      <c r="A316" s="115" t="e">
        <f aca="false">IF(I315="","",IF(OR(A315&gt;=nper,ROUND(I315,2)&lt;=0),"",A315+1))</f>
        <v>#VALUE!</v>
      </c>
      <c r="B316" s="116" t="e">
        <f aca="false">IF(A316="","",IF(DAY(DATE(YEAR(fpdate),MONTH(fpdate)+A316-1,DAY(fpdate)))&lt;&gt;DAY(fpdate),DATE(YEAR(fpdate),MONTH(fpdate)+A316,0),DATE(YEAR(fpdate),MONTH(fpdate)+A316-1,DAY(fpdate))))</f>
        <v>#VALUE!</v>
      </c>
      <c r="C316" s="117" t="e">
        <f aca="false">IF(A316="","",IF(variable,IF(A316&lt;$L$5*12,start_rate,IF($L$9&gt;=0,MIN($L$6,start_rate+$L$9*ROUNDUP((A316-$L$5*12)/$L$8,0)),MAX($L$7,start_rate+$L$9*ROUNDUP((A316-$L$5*12)/$L$8,0)))),start_rate))</f>
        <v>#VALUE!</v>
      </c>
      <c r="D316" s="118" t="e">
        <f aca="false">IF(A316="","",ROUND((((1+C316/CP)^(CP/12))-1)*I315,2))</f>
        <v>#VALUE!</v>
      </c>
      <c r="E316" s="118" t="e">
        <f aca="false">IF(A316="","",IF(A316=nper,I315+ROUND(C316/12*I315,2),MIN(ROUND(IF(C316=start_rate,payment,IF(C316=C315,E315,-PMT(C316/12,nper-A316+1,I315))),2),I315+ROUND(C316/12*I315,2))))</f>
        <v>#VALUE!</v>
      </c>
      <c r="F316" s="118" t="e">
        <f aca="false">IF(A316="","",IF(I315&lt;=E316,0,IF(IF(MOD(A316,int)=0,$K$4,0)+E316&gt;=I315+D316,I315+D316-E316,IF(MOD(A316,int)=0,$K$4,0)+IF(IF(MOD(A316,int)=0,$K$4,0)+IF(MONTH(B316)=$K$7,$K$6,0)+E316&lt;I315+D316,IF(MONTH(B316)=$K$7,$K$6,0),I315+D316-IF(MOD(A316,int)=0,$K$4,0)-E316))))</f>
        <v>#VALUE!</v>
      </c>
      <c r="G316" s="119"/>
      <c r="H316" s="118" t="e">
        <f aca="false">IF(A316="","",G316+IF(F316="",0,F316))</f>
        <v>#VALUE!</v>
      </c>
      <c r="I316" s="111" t="e">
        <f aca="false">IF(A316="","",I315-H316)</f>
        <v>#VALUE!</v>
      </c>
      <c r="J316" s="120" t="e">
        <f aca="false">IF(A316="","",IF(MOD(A316,12)=0,A316/12,""))</f>
        <v>#VALUE!</v>
      </c>
      <c r="L316" s="69"/>
    </row>
    <row r="317" customFormat="false" ht="12.75" hidden="false" customHeight="false" outlineLevel="0" collapsed="false">
      <c r="A317" s="115" t="e">
        <f aca="false">IF(I316="","",IF(OR(A316&gt;=nper,ROUND(I316,2)&lt;=0),"",A316+1))</f>
        <v>#VALUE!</v>
      </c>
      <c r="B317" s="116" t="e">
        <f aca="false">IF(A317="","",IF(DAY(DATE(YEAR(fpdate),MONTH(fpdate)+A317-1,DAY(fpdate)))&lt;&gt;DAY(fpdate),DATE(YEAR(fpdate),MONTH(fpdate)+A317,0),DATE(YEAR(fpdate),MONTH(fpdate)+A317-1,DAY(fpdate))))</f>
        <v>#VALUE!</v>
      </c>
      <c r="C317" s="117" t="e">
        <f aca="false">IF(A317="","",IF(variable,IF(A317&lt;$L$5*12,start_rate,IF($L$9&gt;=0,MIN($L$6,start_rate+$L$9*ROUNDUP((A317-$L$5*12)/$L$8,0)),MAX($L$7,start_rate+$L$9*ROUNDUP((A317-$L$5*12)/$L$8,0)))),start_rate))</f>
        <v>#VALUE!</v>
      </c>
      <c r="D317" s="118" t="e">
        <f aca="false">IF(A317="","",ROUND((((1+C317/CP)^(CP/12))-1)*I316,2))</f>
        <v>#VALUE!</v>
      </c>
      <c r="E317" s="118" t="e">
        <f aca="false">IF(A317="","",IF(A317=nper,I316+ROUND(C317/12*I316,2),MIN(ROUND(IF(C317=start_rate,payment,IF(C317=C316,E316,-PMT(C317/12,nper-A317+1,I316))),2),I316+ROUND(C317/12*I316,2))))</f>
        <v>#VALUE!</v>
      </c>
      <c r="F317" s="118" t="e">
        <f aca="false">IF(A317="","",IF(I316&lt;=E317,0,IF(IF(MOD(A317,int)=0,$K$4,0)+E317&gt;=I316+D317,I316+D317-E317,IF(MOD(A317,int)=0,$K$4,0)+IF(IF(MOD(A317,int)=0,$K$4,0)+IF(MONTH(B317)=$K$7,$K$6,0)+E317&lt;I316+D317,IF(MONTH(B317)=$K$7,$K$6,0),I316+D317-IF(MOD(A317,int)=0,$K$4,0)-E317))))</f>
        <v>#VALUE!</v>
      </c>
      <c r="G317" s="119"/>
      <c r="H317" s="118" t="e">
        <f aca="false">IF(A317="","",G317+IF(F317="",0,F317))</f>
        <v>#VALUE!</v>
      </c>
      <c r="I317" s="111" t="e">
        <f aca="false">IF(A317="","",I316-H317)</f>
        <v>#VALUE!</v>
      </c>
      <c r="J317" s="120" t="e">
        <f aca="false">IF(A317="","",IF(MOD(A317,12)=0,A317/12,""))</f>
        <v>#VALUE!</v>
      </c>
      <c r="L317" s="69"/>
    </row>
    <row r="318" customFormat="false" ht="12.75" hidden="false" customHeight="false" outlineLevel="0" collapsed="false">
      <c r="A318" s="115" t="e">
        <f aca="false">IF(I317="","",IF(OR(A317&gt;=nper,ROUND(I317,2)&lt;=0),"",A317+1))</f>
        <v>#VALUE!</v>
      </c>
      <c r="B318" s="116" t="e">
        <f aca="false">IF(A318="","",IF(DAY(DATE(YEAR(fpdate),MONTH(fpdate)+A318-1,DAY(fpdate)))&lt;&gt;DAY(fpdate),DATE(YEAR(fpdate),MONTH(fpdate)+A318,0),DATE(YEAR(fpdate),MONTH(fpdate)+A318-1,DAY(fpdate))))</f>
        <v>#VALUE!</v>
      </c>
      <c r="C318" s="117" t="e">
        <f aca="false">IF(A318="","",IF(variable,IF(A318&lt;$L$5*12,start_rate,IF($L$9&gt;=0,MIN($L$6,start_rate+$L$9*ROUNDUP((A318-$L$5*12)/$L$8,0)),MAX($L$7,start_rate+$L$9*ROUNDUP((A318-$L$5*12)/$L$8,0)))),start_rate))</f>
        <v>#VALUE!</v>
      </c>
      <c r="D318" s="118" t="e">
        <f aca="false">IF(A318="","",ROUND((((1+C318/CP)^(CP/12))-1)*I317,2))</f>
        <v>#VALUE!</v>
      </c>
      <c r="E318" s="118" t="e">
        <f aca="false">IF(A318="","",IF(A318=nper,I317+ROUND(C318/12*I317,2),MIN(ROUND(IF(C318=start_rate,payment,IF(C318=C317,E317,-PMT(C318/12,nper-A318+1,I317))),2),I317+ROUND(C318/12*I317,2))))</f>
        <v>#VALUE!</v>
      </c>
      <c r="F318" s="118" t="e">
        <f aca="false">IF(A318="","",IF(I317&lt;=E318,0,IF(IF(MOD(A318,int)=0,$K$4,0)+E318&gt;=I317+D318,I317+D318-E318,IF(MOD(A318,int)=0,$K$4,0)+IF(IF(MOD(A318,int)=0,$K$4,0)+IF(MONTH(B318)=$K$7,$K$6,0)+E318&lt;I317+D318,IF(MONTH(B318)=$K$7,$K$6,0),I317+D318-IF(MOD(A318,int)=0,$K$4,0)-E318))))</f>
        <v>#VALUE!</v>
      </c>
      <c r="G318" s="119"/>
      <c r="H318" s="118" t="e">
        <f aca="false">IF(A318="","",G318+IF(F318="",0,F318))</f>
        <v>#VALUE!</v>
      </c>
      <c r="I318" s="111" t="e">
        <f aca="false">IF(A318="","",I317-H318)</f>
        <v>#VALUE!</v>
      </c>
      <c r="J318" s="120" t="e">
        <f aca="false">IF(A318="","",IF(MOD(A318,12)=0,A318/12,""))</f>
        <v>#VALUE!</v>
      </c>
      <c r="L318" s="69"/>
    </row>
    <row r="319" customFormat="false" ht="12.75" hidden="false" customHeight="false" outlineLevel="0" collapsed="false">
      <c r="A319" s="115" t="e">
        <f aca="false">IF(I318="","",IF(OR(A318&gt;=nper,ROUND(I318,2)&lt;=0),"",A318+1))</f>
        <v>#VALUE!</v>
      </c>
      <c r="B319" s="116" t="e">
        <f aca="false">IF(A319="","",IF(DAY(DATE(YEAR(fpdate),MONTH(fpdate)+A319-1,DAY(fpdate)))&lt;&gt;DAY(fpdate),DATE(YEAR(fpdate),MONTH(fpdate)+A319,0),DATE(YEAR(fpdate),MONTH(fpdate)+A319-1,DAY(fpdate))))</f>
        <v>#VALUE!</v>
      </c>
      <c r="C319" s="117" t="e">
        <f aca="false">IF(A319="","",IF(variable,IF(A319&lt;$L$5*12,start_rate,IF($L$9&gt;=0,MIN($L$6,start_rate+$L$9*ROUNDUP((A319-$L$5*12)/$L$8,0)),MAX($L$7,start_rate+$L$9*ROUNDUP((A319-$L$5*12)/$L$8,0)))),start_rate))</f>
        <v>#VALUE!</v>
      </c>
      <c r="D319" s="118" t="e">
        <f aca="false">IF(A319="","",ROUND((((1+C319/CP)^(CP/12))-1)*I318,2))</f>
        <v>#VALUE!</v>
      </c>
      <c r="E319" s="118" t="e">
        <f aca="false">IF(A319="","",IF(A319=nper,I318+ROUND(C319/12*I318,2),MIN(ROUND(IF(C319=start_rate,payment,IF(C319=C318,E318,-PMT(C319/12,nper-A319+1,I318))),2),I318+ROUND(C319/12*I318,2))))</f>
        <v>#VALUE!</v>
      </c>
      <c r="F319" s="118" t="e">
        <f aca="false">IF(A319="","",IF(I318&lt;=E319,0,IF(IF(MOD(A319,int)=0,$K$4,0)+E319&gt;=I318+D319,I318+D319-E319,IF(MOD(A319,int)=0,$K$4,0)+IF(IF(MOD(A319,int)=0,$K$4,0)+IF(MONTH(B319)=$K$7,$K$6,0)+E319&lt;I318+D319,IF(MONTH(B319)=$K$7,$K$6,0),I318+D319-IF(MOD(A319,int)=0,$K$4,0)-E319))))</f>
        <v>#VALUE!</v>
      </c>
      <c r="G319" s="119"/>
      <c r="H319" s="118" t="e">
        <f aca="false">IF(A319="","",G319+IF(F319="",0,F319))</f>
        <v>#VALUE!</v>
      </c>
      <c r="I319" s="111" t="e">
        <f aca="false">IF(A319="","",I318-H319)</f>
        <v>#VALUE!</v>
      </c>
      <c r="J319" s="120" t="e">
        <f aca="false">IF(A319="","",IF(MOD(A319,12)=0,A319/12,""))</f>
        <v>#VALUE!</v>
      </c>
      <c r="L319" s="69"/>
    </row>
    <row r="320" customFormat="false" ht="12.75" hidden="false" customHeight="false" outlineLevel="0" collapsed="false">
      <c r="A320" s="115" t="e">
        <f aca="false">IF(I319="","",IF(OR(A319&gt;=nper,ROUND(I319,2)&lt;=0),"",A319+1))</f>
        <v>#VALUE!</v>
      </c>
      <c r="B320" s="116" t="e">
        <f aca="false">IF(A320="","",IF(DAY(DATE(YEAR(fpdate),MONTH(fpdate)+A320-1,DAY(fpdate)))&lt;&gt;DAY(fpdate),DATE(YEAR(fpdate),MONTH(fpdate)+A320,0),DATE(YEAR(fpdate),MONTH(fpdate)+A320-1,DAY(fpdate))))</f>
        <v>#VALUE!</v>
      </c>
      <c r="C320" s="117" t="e">
        <f aca="false">IF(A320="","",IF(variable,IF(A320&lt;$L$5*12,start_rate,IF($L$9&gt;=0,MIN($L$6,start_rate+$L$9*ROUNDUP((A320-$L$5*12)/$L$8,0)),MAX($L$7,start_rate+$L$9*ROUNDUP((A320-$L$5*12)/$L$8,0)))),start_rate))</f>
        <v>#VALUE!</v>
      </c>
      <c r="D320" s="118" t="e">
        <f aca="false">IF(A320="","",ROUND((((1+C320/CP)^(CP/12))-1)*I319,2))</f>
        <v>#VALUE!</v>
      </c>
      <c r="E320" s="118" t="e">
        <f aca="false">IF(A320="","",IF(A320=nper,I319+ROUND(C320/12*I319,2),MIN(ROUND(IF(C320=start_rate,payment,IF(C320=C319,E319,-PMT(C320/12,nper-A320+1,I319))),2),I319+ROUND(C320/12*I319,2))))</f>
        <v>#VALUE!</v>
      </c>
      <c r="F320" s="118" t="e">
        <f aca="false">IF(A320="","",IF(I319&lt;=E320,0,IF(IF(MOD(A320,int)=0,$K$4,0)+E320&gt;=I319+D320,I319+D320-E320,IF(MOD(A320,int)=0,$K$4,0)+IF(IF(MOD(A320,int)=0,$K$4,0)+IF(MONTH(B320)=$K$7,$K$6,0)+E320&lt;I319+D320,IF(MONTH(B320)=$K$7,$K$6,0),I319+D320-IF(MOD(A320,int)=0,$K$4,0)-E320))))</f>
        <v>#VALUE!</v>
      </c>
      <c r="G320" s="119"/>
      <c r="H320" s="118" t="e">
        <f aca="false">IF(A320="","",G320+IF(F320="",0,F320))</f>
        <v>#VALUE!</v>
      </c>
      <c r="I320" s="111" t="e">
        <f aca="false">IF(A320="","",I319-H320)</f>
        <v>#VALUE!</v>
      </c>
      <c r="J320" s="120" t="e">
        <f aca="false">IF(A320="","",IF(MOD(A320,12)=0,A320/12,""))</f>
        <v>#VALUE!</v>
      </c>
      <c r="L320" s="69"/>
    </row>
    <row r="321" customFormat="false" ht="12.75" hidden="false" customHeight="false" outlineLevel="0" collapsed="false">
      <c r="A321" s="115" t="e">
        <f aca="false">IF(I320="","",IF(OR(A320&gt;=nper,ROUND(I320,2)&lt;=0),"",A320+1))</f>
        <v>#VALUE!</v>
      </c>
      <c r="B321" s="116" t="e">
        <f aca="false">IF(A321="","",IF(DAY(DATE(YEAR(fpdate),MONTH(fpdate)+A321-1,DAY(fpdate)))&lt;&gt;DAY(fpdate),DATE(YEAR(fpdate),MONTH(fpdate)+A321,0),DATE(YEAR(fpdate),MONTH(fpdate)+A321-1,DAY(fpdate))))</f>
        <v>#VALUE!</v>
      </c>
      <c r="C321" s="117" t="e">
        <f aca="false">IF(A321="","",IF(variable,IF(A321&lt;$L$5*12,start_rate,IF($L$9&gt;=0,MIN($L$6,start_rate+$L$9*ROUNDUP((A321-$L$5*12)/$L$8,0)),MAX($L$7,start_rate+$L$9*ROUNDUP((A321-$L$5*12)/$L$8,0)))),start_rate))</f>
        <v>#VALUE!</v>
      </c>
      <c r="D321" s="118" t="e">
        <f aca="false">IF(A321="","",ROUND((((1+C321/CP)^(CP/12))-1)*I320,2))</f>
        <v>#VALUE!</v>
      </c>
      <c r="E321" s="118" t="e">
        <f aca="false">IF(A321="","",IF(A321=nper,I320+ROUND(C321/12*I320,2),MIN(ROUND(IF(C321=start_rate,payment,IF(C321=C320,E320,-PMT(C321/12,nper-A321+1,I320))),2),I320+ROUND(C321/12*I320,2))))</f>
        <v>#VALUE!</v>
      </c>
      <c r="F321" s="118" t="e">
        <f aca="false">IF(A321="","",IF(I320&lt;=E321,0,IF(IF(MOD(A321,int)=0,$K$4,0)+E321&gt;=I320+D321,I320+D321-E321,IF(MOD(A321,int)=0,$K$4,0)+IF(IF(MOD(A321,int)=0,$K$4,0)+IF(MONTH(B321)=$K$7,$K$6,0)+E321&lt;I320+D321,IF(MONTH(B321)=$K$7,$K$6,0),I320+D321-IF(MOD(A321,int)=0,$K$4,0)-E321))))</f>
        <v>#VALUE!</v>
      </c>
      <c r="G321" s="119"/>
      <c r="H321" s="118" t="e">
        <f aca="false">IF(A321="","",G321+IF(F321="",0,F321))</f>
        <v>#VALUE!</v>
      </c>
      <c r="I321" s="111" t="e">
        <f aca="false">IF(A321="","",I320-H321)</f>
        <v>#VALUE!</v>
      </c>
      <c r="J321" s="120" t="e">
        <f aca="false">IF(A321="","",IF(MOD(A321,12)=0,A321/12,""))</f>
        <v>#VALUE!</v>
      </c>
      <c r="L321" s="69"/>
    </row>
    <row r="322" customFormat="false" ht="12.75" hidden="false" customHeight="false" outlineLevel="0" collapsed="false">
      <c r="A322" s="115" t="e">
        <f aca="false">IF(I321="","",IF(OR(A321&gt;=nper,ROUND(I321,2)&lt;=0),"",A321+1))</f>
        <v>#VALUE!</v>
      </c>
      <c r="B322" s="116" t="e">
        <f aca="false">IF(A322="","",IF(DAY(DATE(YEAR(fpdate),MONTH(fpdate)+A322-1,DAY(fpdate)))&lt;&gt;DAY(fpdate),DATE(YEAR(fpdate),MONTH(fpdate)+A322,0),DATE(YEAR(fpdate),MONTH(fpdate)+A322-1,DAY(fpdate))))</f>
        <v>#VALUE!</v>
      </c>
      <c r="C322" s="117" t="e">
        <f aca="false">IF(A322="","",IF(variable,IF(A322&lt;$L$5*12,start_rate,IF($L$9&gt;=0,MIN($L$6,start_rate+$L$9*ROUNDUP((A322-$L$5*12)/$L$8,0)),MAX($L$7,start_rate+$L$9*ROUNDUP((A322-$L$5*12)/$L$8,0)))),start_rate))</f>
        <v>#VALUE!</v>
      </c>
      <c r="D322" s="118" t="e">
        <f aca="false">IF(A322="","",ROUND((((1+C322/CP)^(CP/12))-1)*I321,2))</f>
        <v>#VALUE!</v>
      </c>
      <c r="E322" s="118" t="e">
        <f aca="false">IF(A322="","",IF(A322=nper,I321+ROUND(C322/12*I321,2),MIN(ROUND(IF(C322=start_rate,payment,IF(C322=C321,E321,-PMT(C322/12,nper-A322+1,I321))),2),I321+ROUND(C322/12*I321,2))))</f>
        <v>#VALUE!</v>
      </c>
      <c r="F322" s="118" t="e">
        <f aca="false">IF(A322="","",IF(I321&lt;=E322,0,IF(IF(MOD(A322,int)=0,$K$4,0)+E322&gt;=I321+D322,I321+D322-E322,IF(MOD(A322,int)=0,$K$4,0)+IF(IF(MOD(A322,int)=0,$K$4,0)+IF(MONTH(B322)=$K$7,$K$6,0)+E322&lt;I321+D322,IF(MONTH(B322)=$K$7,$K$6,0),I321+D322-IF(MOD(A322,int)=0,$K$4,0)-E322))))</f>
        <v>#VALUE!</v>
      </c>
      <c r="G322" s="119"/>
      <c r="H322" s="118" t="e">
        <f aca="false">IF(A322="","",G322+IF(F322="",0,F322))</f>
        <v>#VALUE!</v>
      </c>
      <c r="I322" s="111" t="e">
        <f aca="false">IF(A322="","",I321-H322)</f>
        <v>#VALUE!</v>
      </c>
      <c r="J322" s="120" t="e">
        <f aca="false">IF(A322="","",IF(MOD(A322,12)=0,A322/12,""))</f>
        <v>#VALUE!</v>
      </c>
      <c r="L322" s="69"/>
    </row>
    <row r="323" customFormat="false" ht="12.75" hidden="false" customHeight="false" outlineLevel="0" collapsed="false">
      <c r="A323" s="115" t="e">
        <f aca="false">IF(I322="","",IF(OR(A322&gt;=nper,ROUND(I322,2)&lt;=0),"",A322+1))</f>
        <v>#VALUE!</v>
      </c>
      <c r="B323" s="116" t="e">
        <f aca="false">IF(A323="","",IF(DAY(DATE(YEAR(fpdate),MONTH(fpdate)+A323-1,DAY(fpdate)))&lt;&gt;DAY(fpdate),DATE(YEAR(fpdate),MONTH(fpdate)+A323,0),DATE(YEAR(fpdate),MONTH(fpdate)+A323-1,DAY(fpdate))))</f>
        <v>#VALUE!</v>
      </c>
      <c r="C323" s="117" t="e">
        <f aca="false">IF(A323="","",IF(variable,IF(A323&lt;$L$5*12,start_rate,IF($L$9&gt;=0,MIN($L$6,start_rate+$L$9*ROUNDUP((A323-$L$5*12)/$L$8,0)),MAX($L$7,start_rate+$L$9*ROUNDUP((A323-$L$5*12)/$L$8,0)))),start_rate))</f>
        <v>#VALUE!</v>
      </c>
      <c r="D323" s="118" t="e">
        <f aca="false">IF(A323="","",ROUND((((1+C323/CP)^(CP/12))-1)*I322,2))</f>
        <v>#VALUE!</v>
      </c>
      <c r="E323" s="118" t="e">
        <f aca="false">IF(A323="","",IF(A323=nper,I322+ROUND(C323/12*I322,2),MIN(ROUND(IF(C323=start_rate,payment,IF(C323=C322,E322,-PMT(C323/12,nper-A323+1,I322))),2),I322+ROUND(C323/12*I322,2))))</f>
        <v>#VALUE!</v>
      </c>
      <c r="F323" s="118" t="e">
        <f aca="false">IF(A323="","",IF(I322&lt;=E323,0,IF(IF(MOD(A323,int)=0,$K$4,0)+E323&gt;=I322+D323,I322+D323-E323,IF(MOD(A323,int)=0,$K$4,0)+IF(IF(MOD(A323,int)=0,$K$4,0)+IF(MONTH(B323)=$K$7,$K$6,0)+E323&lt;I322+D323,IF(MONTH(B323)=$K$7,$K$6,0),I322+D323-IF(MOD(A323,int)=0,$K$4,0)-E323))))</f>
        <v>#VALUE!</v>
      </c>
      <c r="G323" s="119"/>
      <c r="H323" s="118" t="e">
        <f aca="false">IF(A323="","",G323+IF(F323="",0,F323))</f>
        <v>#VALUE!</v>
      </c>
      <c r="I323" s="111" t="e">
        <f aca="false">IF(A323="","",I322-H323)</f>
        <v>#VALUE!</v>
      </c>
      <c r="J323" s="120" t="e">
        <f aca="false">IF(A323="","",IF(MOD(A323,12)=0,A323/12,""))</f>
        <v>#VALUE!</v>
      </c>
      <c r="L323" s="69"/>
    </row>
    <row r="324" customFormat="false" ht="12.75" hidden="false" customHeight="false" outlineLevel="0" collapsed="false">
      <c r="A324" s="115" t="e">
        <f aca="false">IF(I323="","",IF(OR(A323&gt;=nper,ROUND(I323,2)&lt;=0),"",A323+1))</f>
        <v>#VALUE!</v>
      </c>
      <c r="B324" s="116" t="e">
        <f aca="false">IF(A324="","",IF(DAY(DATE(YEAR(fpdate),MONTH(fpdate)+A324-1,DAY(fpdate)))&lt;&gt;DAY(fpdate),DATE(YEAR(fpdate),MONTH(fpdate)+A324,0),DATE(YEAR(fpdate),MONTH(fpdate)+A324-1,DAY(fpdate))))</f>
        <v>#VALUE!</v>
      </c>
      <c r="C324" s="117" t="e">
        <f aca="false">IF(A324="","",IF(variable,IF(A324&lt;$L$5*12,start_rate,IF($L$9&gt;=0,MIN($L$6,start_rate+$L$9*ROUNDUP((A324-$L$5*12)/$L$8,0)),MAX($L$7,start_rate+$L$9*ROUNDUP((A324-$L$5*12)/$L$8,0)))),start_rate))</f>
        <v>#VALUE!</v>
      </c>
      <c r="D324" s="118" t="e">
        <f aca="false">IF(A324="","",ROUND((((1+C324/CP)^(CP/12))-1)*I323,2))</f>
        <v>#VALUE!</v>
      </c>
      <c r="E324" s="118" t="e">
        <f aca="false">IF(A324="","",IF(A324=nper,I323+ROUND(C324/12*I323,2),MIN(ROUND(IF(C324=start_rate,payment,IF(C324=C323,E323,-PMT(C324/12,nper-A324+1,I323))),2),I323+ROUND(C324/12*I323,2))))</f>
        <v>#VALUE!</v>
      </c>
      <c r="F324" s="118" t="e">
        <f aca="false">IF(A324="","",IF(I323&lt;=E324,0,IF(IF(MOD(A324,int)=0,$K$4,0)+E324&gt;=I323+D324,I323+D324-E324,IF(MOD(A324,int)=0,$K$4,0)+IF(IF(MOD(A324,int)=0,$K$4,0)+IF(MONTH(B324)=$K$7,$K$6,0)+E324&lt;I323+D324,IF(MONTH(B324)=$K$7,$K$6,0),I323+D324-IF(MOD(A324,int)=0,$K$4,0)-E324))))</f>
        <v>#VALUE!</v>
      </c>
      <c r="G324" s="119"/>
      <c r="H324" s="118" t="e">
        <f aca="false">IF(A324="","",G324+IF(F324="",0,F324))</f>
        <v>#VALUE!</v>
      </c>
      <c r="I324" s="111" t="e">
        <f aca="false">IF(A324="","",I323-H324)</f>
        <v>#VALUE!</v>
      </c>
      <c r="J324" s="120" t="e">
        <f aca="false">IF(A324="","",IF(MOD(A324,12)=0,A324/12,""))</f>
        <v>#VALUE!</v>
      </c>
      <c r="L324" s="69"/>
    </row>
    <row r="325" customFormat="false" ht="12.75" hidden="false" customHeight="false" outlineLevel="0" collapsed="false">
      <c r="A325" s="115" t="e">
        <f aca="false">IF(I324="","",IF(OR(A324&gt;=nper,ROUND(I324,2)&lt;=0),"",A324+1))</f>
        <v>#VALUE!</v>
      </c>
      <c r="B325" s="116" t="e">
        <f aca="false">IF(A325="","",IF(DAY(DATE(YEAR(fpdate),MONTH(fpdate)+A325-1,DAY(fpdate)))&lt;&gt;DAY(fpdate),DATE(YEAR(fpdate),MONTH(fpdate)+A325,0),DATE(YEAR(fpdate),MONTH(fpdate)+A325-1,DAY(fpdate))))</f>
        <v>#VALUE!</v>
      </c>
      <c r="C325" s="117" t="e">
        <f aca="false">IF(A325="","",IF(variable,IF(A325&lt;$L$5*12,start_rate,IF($L$9&gt;=0,MIN($L$6,start_rate+$L$9*ROUNDUP((A325-$L$5*12)/$L$8,0)),MAX($L$7,start_rate+$L$9*ROUNDUP((A325-$L$5*12)/$L$8,0)))),start_rate))</f>
        <v>#VALUE!</v>
      </c>
      <c r="D325" s="118" t="e">
        <f aca="false">IF(A325="","",ROUND((((1+C325/CP)^(CP/12))-1)*I324,2))</f>
        <v>#VALUE!</v>
      </c>
      <c r="E325" s="118" t="e">
        <f aca="false">IF(A325="","",IF(A325=nper,I324+ROUND(C325/12*I324,2),MIN(ROUND(IF(C325=start_rate,payment,IF(C325=C324,E324,-PMT(C325/12,nper-A325+1,I324))),2),I324+ROUND(C325/12*I324,2))))</f>
        <v>#VALUE!</v>
      </c>
      <c r="F325" s="118" t="e">
        <f aca="false">IF(A325="","",IF(I324&lt;=E325,0,IF(IF(MOD(A325,int)=0,$K$4,0)+E325&gt;=I324+D325,I324+D325-E325,IF(MOD(A325,int)=0,$K$4,0)+IF(IF(MOD(A325,int)=0,$K$4,0)+IF(MONTH(B325)=$K$7,$K$6,0)+E325&lt;I324+D325,IF(MONTH(B325)=$K$7,$K$6,0),I324+D325-IF(MOD(A325,int)=0,$K$4,0)-E325))))</f>
        <v>#VALUE!</v>
      </c>
      <c r="G325" s="119"/>
      <c r="H325" s="118" t="e">
        <f aca="false">IF(A325="","",G325+IF(F325="",0,F325))</f>
        <v>#VALUE!</v>
      </c>
      <c r="I325" s="111" t="e">
        <f aca="false">IF(A325="","",I324-H325)</f>
        <v>#VALUE!</v>
      </c>
      <c r="J325" s="120" t="e">
        <f aca="false">IF(A325="","",IF(MOD(A325,12)=0,A325/12,""))</f>
        <v>#VALUE!</v>
      </c>
      <c r="L325" s="69"/>
    </row>
    <row r="326" customFormat="false" ht="12.75" hidden="false" customHeight="false" outlineLevel="0" collapsed="false">
      <c r="A326" s="115" t="e">
        <f aca="false">IF(I325="","",IF(OR(A325&gt;=nper,ROUND(I325,2)&lt;=0),"",A325+1))</f>
        <v>#VALUE!</v>
      </c>
      <c r="B326" s="116" t="e">
        <f aca="false">IF(A326="","",IF(DAY(DATE(YEAR(fpdate),MONTH(fpdate)+A326-1,DAY(fpdate)))&lt;&gt;DAY(fpdate),DATE(YEAR(fpdate),MONTH(fpdate)+A326,0),DATE(YEAR(fpdate),MONTH(fpdate)+A326-1,DAY(fpdate))))</f>
        <v>#VALUE!</v>
      </c>
      <c r="C326" s="117" t="e">
        <f aca="false">IF(A326="","",IF(variable,IF(A326&lt;$L$5*12,start_rate,IF($L$9&gt;=0,MIN($L$6,start_rate+$L$9*ROUNDUP((A326-$L$5*12)/$L$8,0)),MAX($L$7,start_rate+$L$9*ROUNDUP((A326-$L$5*12)/$L$8,0)))),start_rate))</f>
        <v>#VALUE!</v>
      </c>
      <c r="D326" s="118" t="e">
        <f aca="false">IF(A326="","",ROUND((((1+C326/CP)^(CP/12))-1)*I325,2))</f>
        <v>#VALUE!</v>
      </c>
      <c r="E326" s="118" t="e">
        <f aca="false">IF(A326="","",IF(A326=nper,I325+ROUND(C326/12*I325,2),MIN(ROUND(IF(C326=start_rate,payment,IF(C326=C325,E325,-PMT(C326/12,nper-A326+1,I325))),2),I325+ROUND(C326/12*I325,2))))</f>
        <v>#VALUE!</v>
      </c>
      <c r="F326" s="118" t="e">
        <f aca="false">IF(A326="","",IF(I325&lt;=E326,0,IF(IF(MOD(A326,int)=0,$K$4,0)+E326&gt;=I325+D326,I325+D326-E326,IF(MOD(A326,int)=0,$K$4,0)+IF(IF(MOD(A326,int)=0,$K$4,0)+IF(MONTH(B326)=$K$7,$K$6,0)+E326&lt;I325+D326,IF(MONTH(B326)=$K$7,$K$6,0),I325+D326-IF(MOD(A326,int)=0,$K$4,0)-E326))))</f>
        <v>#VALUE!</v>
      </c>
      <c r="G326" s="119"/>
      <c r="H326" s="118" t="e">
        <f aca="false">IF(A326="","",G326+IF(F326="",0,F326))</f>
        <v>#VALUE!</v>
      </c>
      <c r="I326" s="111" t="e">
        <f aca="false">IF(A326="","",I325-H326)</f>
        <v>#VALUE!</v>
      </c>
      <c r="J326" s="120" t="e">
        <f aca="false">IF(A326="","",IF(MOD(A326,12)=0,A326/12,""))</f>
        <v>#VALUE!</v>
      </c>
      <c r="L326" s="69"/>
    </row>
    <row r="327" customFormat="false" ht="12.75" hidden="false" customHeight="false" outlineLevel="0" collapsed="false">
      <c r="A327" s="115" t="e">
        <f aca="false">IF(I326="","",IF(OR(A326&gt;=nper,ROUND(I326,2)&lt;=0),"",A326+1))</f>
        <v>#VALUE!</v>
      </c>
      <c r="B327" s="116" t="e">
        <f aca="false">IF(A327="","",IF(DAY(DATE(YEAR(fpdate),MONTH(fpdate)+A327-1,DAY(fpdate)))&lt;&gt;DAY(fpdate),DATE(YEAR(fpdate),MONTH(fpdate)+A327,0),DATE(YEAR(fpdate),MONTH(fpdate)+A327-1,DAY(fpdate))))</f>
        <v>#VALUE!</v>
      </c>
      <c r="C327" s="117" t="e">
        <f aca="false">IF(A327="","",IF(variable,IF(A327&lt;$L$5*12,start_rate,IF($L$9&gt;=0,MIN($L$6,start_rate+$L$9*ROUNDUP((A327-$L$5*12)/$L$8,0)),MAX($L$7,start_rate+$L$9*ROUNDUP((A327-$L$5*12)/$L$8,0)))),start_rate))</f>
        <v>#VALUE!</v>
      </c>
      <c r="D327" s="118" t="e">
        <f aca="false">IF(A327="","",ROUND((((1+C327/CP)^(CP/12))-1)*I326,2))</f>
        <v>#VALUE!</v>
      </c>
      <c r="E327" s="118" t="e">
        <f aca="false">IF(A327="","",IF(A327=nper,I326+ROUND(C327/12*I326,2),MIN(ROUND(IF(C327=start_rate,payment,IF(C327=C326,E326,-PMT(C327/12,nper-A327+1,I326))),2),I326+ROUND(C327/12*I326,2))))</f>
        <v>#VALUE!</v>
      </c>
      <c r="F327" s="118" t="e">
        <f aca="false">IF(A327="","",IF(I326&lt;=E327,0,IF(IF(MOD(A327,int)=0,$K$4,0)+E327&gt;=I326+D327,I326+D327-E327,IF(MOD(A327,int)=0,$K$4,0)+IF(IF(MOD(A327,int)=0,$K$4,0)+IF(MONTH(B327)=$K$7,$K$6,0)+E327&lt;I326+D327,IF(MONTH(B327)=$K$7,$K$6,0),I326+D327-IF(MOD(A327,int)=0,$K$4,0)-E327))))</f>
        <v>#VALUE!</v>
      </c>
      <c r="G327" s="119"/>
      <c r="H327" s="118" t="e">
        <f aca="false">IF(A327="","",G327+IF(F327="",0,F327))</f>
        <v>#VALUE!</v>
      </c>
      <c r="I327" s="111" t="e">
        <f aca="false">IF(A327="","",I326-H327)</f>
        <v>#VALUE!</v>
      </c>
      <c r="J327" s="120" t="e">
        <f aca="false">IF(A327="","",IF(MOD(A327,12)=0,A327/12,""))</f>
        <v>#VALUE!</v>
      </c>
      <c r="L327" s="69"/>
    </row>
    <row r="328" customFormat="false" ht="12.75" hidden="false" customHeight="false" outlineLevel="0" collapsed="false">
      <c r="A328" s="115" t="e">
        <f aca="false">IF(I327="","",IF(OR(A327&gt;=nper,ROUND(I327,2)&lt;=0),"",A327+1))</f>
        <v>#VALUE!</v>
      </c>
      <c r="B328" s="116" t="e">
        <f aca="false">IF(A328="","",IF(DAY(DATE(YEAR(fpdate),MONTH(fpdate)+A328-1,DAY(fpdate)))&lt;&gt;DAY(fpdate),DATE(YEAR(fpdate),MONTH(fpdate)+A328,0),DATE(YEAR(fpdate),MONTH(fpdate)+A328-1,DAY(fpdate))))</f>
        <v>#VALUE!</v>
      </c>
      <c r="C328" s="117" t="e">
        <f aca="false">IF(A328="","",IF(variable,IF(A328&lt;$L$5*12,start_rate,IF($L$9&gt;=0,MIN($L$6,start_rate+$L$9*ROUNDUP((A328-$L$5*12)/$L$8,0)),MAX($L$7,start_rate+$L$9*ROUNDUP((A328-$L$5*12)/$L$8,0)))),start_rate))</f>
        <v>#VALUE!</v>
      </c>
      <c r="D328" s="118" t="e">
        <f aca="false">IF(A328="","",ROUND((((1+C328/CP)^(CP/12))-1)*I327,2))</f>
        <v>#VALUE!</v>
      </c>
      <c r="E328" s="118" t="e">
        <f aca="false">IF(A328="","",IF(A328=nper,I327+ROUND(C328/12*I327,2),MIN(ROUND(IF(C328=start_rate,payment,IF(C328=C327,E327,-PMT(C328/12,nper-A328+1,I327))),2),I327+ROUND(C328/12*I327,2))))</f>
        <v>#VALUE!</v>
      </c>
      <c r="F328" s="118" t="e">
        <f aca="false">IF(A328="","",IF(I327&lt;=E328,0,IF(IF(MOD(A328,int)=0,$K$4,0)+E328&gt;=I327+D328,I327+D328-E328,IF(MOD(A328,int)=0,$K$4,0)+IF(IF(MOD(A328,int)=0,$K$4,0)+IF(MONTH(B328)=$K$7,$K$6,0)+E328&lt;I327+D328,IF(MONTH(B328)=$K$7,$K$6,0),I327+D328-IF(MOD(A328,int)=0,$K$4,0)-E328))))</f>
        <v>#VALUE!</v>
      </c>
      <c r="G328" s="119"/>
      <c r="H328" s="118" t="e">
        <f aca="false">IF(A328="","",G328+IF(F328="",0,F328))</f>
        <v>#VALUE!</v>
      </c>
      <c r="I328" s="111" t="e">
        <f aca="false">IF(A328="","",I327-H328)</f>
        <v>#VALUE!</v>
      </c>
      <c r="J328" s="120" t="e">
        <f aca="false">IF(A328="","",IF(MOD(A328,12)=0,A328/12,""))</f>
        <v>#VALUE!</v>
      </c>
      <c r="L328" s="69"/>
    </row>
    <row r="329" customFormat="false" ht="12.75" hidden="false" customHeight="false" outlineLevel="0" collapsed="false">
      <c r="A329" s="115" t="e">
        <f aca="false">IF(I328="","",IF(OR(A328&gt;=nper,ROUND(I328,2)&lt;=0),"",A328+1))</f>
        <v>#VALUE!</v>
      </c>
      <c r="B329" s="116" t="e">
        <f aca="false">IF(A329="","",IF(DAY(DATE(YEAR(fpdate),MONTH(fpdate)+A329-1,DAY(fpdate)))&lt;&gt;DAY(fpdate),DATE(YEAR(fpdate),MONTH(fpdate)+A329,0),DATE(YEAR(fpdate),MONTH(fpdate)+A329-1,DAY(fpdate))))</f>
        <v>#VALUE!</v>
      </c>
      <c r="C329" s="117" t="e">
        <f aca="false">IF(A329="","",IF(variable,IF(A329&lt;$L$5*12,start_rate,IF($L$9&gt;=0,MIN($L$6,start_rate+$L$9*ROUNDUP((A329-$L$5*12)/$L$8,0)),MAX($L$7,start_rate+$L$9*ROUNDUP((A329-$L$5*12)/$L$8,0)))),start_rate))</f>
        <v>#VALUE!</v>
      </c>
      <c r="D329" s="118" t="e">
        <f aca="false">IF(A329="","",ROUND((((1+C329/CP)^(CP/12))-1)*I328,2))</f>
        <v>#VALUE!</v>
      </c>
      <c r="E329" s="118" t="e">
        <f aca="false">IF(A329="","",IF(A329=nper,I328+ROUND(C329/12*I328,2),MIN(ROUND(IF(C329=start_rate,payment,IF(C329=C328,E328,-PMT(C329/12,nper-A329+1,I328))),2),I328+ROUND(C329/12*I328,2))))</f>
        <v>#VALUE!</v>
      </c>
      <c r="F329" s="118" t="e">
        <f aca="false">IF(A329="","",IF(I328&lt;=E329,0,IF(IF(MOD(A329,int)=0,$K$4,0)+E329&gt;=I328+D329,I328+D329-E329,IF(MOD(A329,int)=0,$K$4,0)+IF(IF(MOD(A329,int)=0,$K$4,0)+IF(MONTH(B329)=$K$7,$K$6,0)+E329&lt;I328+D329,IF(MONTH(B329)=$K$7,$K$6,0),I328+D329-IF(MOD(A329,int)=0,$K$4,0)-E329))))</f>
        <v>#VALUE!</v>
      </c>
      <c r="G329" s="119"/>
      <c r="H329" s="118" t="e">
        <f aca="false">IF(A329="","",G329+IF(F329="",0,F329))</f>
        <v>#VALUE!</v>
      </c>
      <c r="I329" s="111" t="e">
        <f aca="false">IF(A329="","",I328-H329)</f>
        <v>#VALUE!</v>
      </c>
      <c r="J329" s="120" t="e">
        <f aca="false">IF(A329="","",IF(MOD(A329,12)=0,A329/12,""))</f>
        <v>#VALUE!</v>
      </c>
      <c r="L329" s="69"/>
    </row>
    <row r="330" customFormat="false" ht="12.75" hidden="false" customHeight="false" outlineLevel="0" collapsed="false">
      <c r="A330" s="115" t="e">
        <f aca="false">IF(I329="","",IF(OR(A329&gt;=nper,ROUND(I329,2)&lt;=0),"",A329+1))</f>
        <v>#VALUE!</v>
      </c>
      <c r="B330" s="116" t="e">
        <f aca="false">IF(A330="","",IF(DAY(DATE(YEAR(fpdate),MONTH(fpdate)+A330-1,DAY(fpdate)))&lt;&gt;DAY(fpdate),DATE(YEAR(fpdate),MONTH(fpdate)+A330,0),DATE(YEAR(fpdate),MONTH(fpdate)+A330-1,DAY(fpdate))))</f>
        <v>#VALUE!</v>
      </c>
      <c r="C330" s="117" t="e">
        <f aca="false">IF(A330="","",IF(variable,IF(A330&lt;$L$5*12,start_rate,IF($L$9&gt;=0,MIN($L$6,start_rate+$L$9*ROUNDUP((A330-$L$5*12)/$L$8,0)),MAX($L$7,start_rate+$L$9*ROUNDUP((A330-$L$5*12)/$L$8,0)))),start_rate))</f>
        <v>#VALUE!</v>
      </c>
      <c r="D330" s="118" t="e">
        <f aca="false">IF(A330="","",ROUND((((1+C330/CP)^(CP/12))-1)*I329,2))</f>
        <v>#VALUE!</v>
      </c>
      <c r="E330" s="118" t="e">
        <f aca="false">IF(A330="","",IF(A330=nper,I329+ROUND(C330/12*I329,2),MIN(ROUND(IF(C330=start_rate,payment,IF(C330=C329,E329,-PMT(C330/12,nper-A330+1,I329))),2),I329+ROUND(C330/12*I329,2))))</f>
        <v>#VALUE!</v>
      </c>
      <c r="F330" s="118" t="e">
        <f aca="false">IF(A330="","",IF(I329&lt;=E330,0,IF(IF(MOD(A330,int)=0,$K$4,0)+E330&gt;=I329+D330,I329+D330-E330,IF(MOD(A330,int)=0,$K$4,0)+IF(IF(MOD(A330,int)=0,$K$4,0)+IF(MONTH(B330)=$K$7,$K$6,0)+E330&lt;I329+D330,IF(MONTH(B330)=$K$7,$K$6,0),I329+D330-IF(MOD(A330,int)=0,$K$4,0)-E330))))</f>
        <v>#VALUE!</v>
      </c>
      <c r="G330" s="119"/>
      <c r="H330" s="118" t="e">
        <f aca="false">IF(A330="","",G330+IF(F330="",0,F330))</f>
        <v>#VALUE!</v>
      </c>
      <c r="I330" s="111" t="e">
        <f aca="false">IF(A330="","",I329-H330)</f>
        <v>#VALUE!</v>
      </c>
      <c r="J330" s="120" t="e">
        <f aca="false">IF(A330="","",IF(MOD(A330,12)=0,A330/12,""))</f>
        <v>#VALUE!</v>
      </c>
      <c r="L330" s="69"/>
    </row>
    <row r="331" customFormat="false" ht="12.75" hidden="false" customHeight="false" outlineLevel="0" collapsed="false">
      <c r="A331" s="115" t="e">
        <f aca="false">IF(I330="","",IF(OR(A330&gt;=nper,ROUND(I330,2)&lt;=0),"",A330+1))</f>
        <v>#VALUE!</v>
      </c>
      <c r="B331" s="116" t="e">
        <f aca="false">IF(A331="","",IF(DAY(DATE(YEAR(fpdate),MONTH(fpdate)+A331-1,DAY(fpdate)))&lt;&gt;DAY(fpdate),DATE(YEAR(fpdate),MONTH(fpdate)+A331,0),DATE(YEAR(fpdate),MONTH(fpdate)+A331-1,DAY(fpdate))))</f>
        <v>#VALUE!</v>
      </c>
      <c r="C331" s="117" t="e">
        <f aca="false">IF(A331="","",IF(variable,IF(A331&lt;$L$5*12,start_rate,IF($L$9&gt;=0,MIN($L$6,start_rate+$L$9*ROUNDUP((A331-$L$5*12)/$L$8,0)),MAX($L$7,start_rate+$L$9*ROUNDUP((A331-$L$5*12)/$L$8,0)))),start_rate))</f>
        <v>#VALUE!</v>
      </c>
      <c r="D331" s="118" t="e">
        <f aca="false">IF(A331="","",ROUND((((1+C331/CP)^(CP/12))-1)*I330,2))</f>
        <v>#VALUE!</v>
      </c>
      <c r="E331" s="118" t="e">
        <f aca="false">IF(A331="","",IF(A331=nper,I330+ROUND(C331/12*I330,2),MIN(ROUND(IF(C331=start_rate,payment,IF(C331=C330,E330,-PMT(C331/12,nper-A331+1,I330))),2),I330+ROUND(C331/12*I330,2))))</f>
        <v>#VALUE!</v>
      </c>
      <c r="F331" s="118" t="e">
        <f aca="false">IF(A331="","",IF(I330&lt;=E331,0,IF(IF(MOD(A331,int)=0,$K$4,0)+E331&gt;=I330+D331,I330+D331-E331,IF(MOD(A331,int)=0,$K$4,0)+IF(IF(MOD(A331,int)=0,$K$4,0)+IF(MONTH(B331)=$K$7,$K$6,0)+E331&lt;I330+D331,IF(MONTH(B331)=$K$7,$K$6,0),I330+D331-IF(MOD(A331,int)=0,$K$4,0)-E331))))</f>
        <v>#VALUE!</v>
      </c>
      <c r="G331" s="119"/>
      <c r="H331" s="118" t="e">
        <f aca="false">IF(A331="","",G331+IF(F331="",0,F331))</f>
        <v>#VALUE!</v>
      </c>
      <c r="I331" s="111" t="e">
        <f aca="false">IF(A331="","",I330-H331)</f>
        <v>#VALUE!</v>
      </c>
      <c r="J331" s="120" t="e">
        <f aca="false">IF(A331="","",IF(MOD(A331,12)=0,A331/12,""))</f>
        <v>#VALUE!</v>
      </c>
      <c r="L331" s="69"/>
    </row>
    <row r="332" customFormat="false" ht="12.75" hidden="false" customHeight="false" outlineLevel="0" collapsed="false">
      <c r="A332" s="115" t="e">
        <f aca="false">IF(I331="","",IF(OR(A331&gt;=nper,ROUND(I331,2)&lt;=0),"",A331+1))</f>
        <v>#VALUE!</v>
      </c>
      <c r="B332" s="116" t="e">
        <f aca="false">IF(A332="","",IF(DAY(DATE(YEAR(fpdate),MONTH(fpdate)+A332-1,DAY(fpdate)))&lt;&gt;DAY(fpdate),DATE(YEAR(fpdate),MONTH(fpdate)+A332,0),DATE(YEAR(fpdate),MONTH(fpdate)+A332-1,DAY(fpdate))))</f>
        <v>#VALUE!</v>
      </c>
      <c r="C332" s="117" t="e">
        <f aca="false">IF(A332="","",IF(variable,IF(A332&lt;$L$5*12,start_rate,IF($L$9&gt;=0,MIN($L$6,start_rate+$L$9*ROUNDUP((A332-$L$5*12)/$L$8,0)),MAX($L$7,start_rate+$L$9*ROUNDUP((A332-$L$5*12)/$L$8,0)))),start_rate))</f>
        <v>#VALUE!</v>
      </c>
      <c r="D332" s="118" t="e">
        <f aca="false">IF(A332="","",ROUND((((1+C332/CP)^(CP/12))-1)*I331,2))</f>
        <v>#VALUE!</v>
      </c>
      <c r="E332" s="118" t="e">
        <f aca="false">IF(A332="","",IF(A332=nper,I331+ROUND(C332/12*I331,2),MIN(ROUND(IF(C332=start_rate,payment,IF(C332=C331,E331,-PMT(C332/12,nper-A332+1,I331))),2),I331+ROUND(C332/12*I331,2))))</f>
        <v>#VALUE!</v>
      </c>
      <c r="F332" s="118" t="e">
        <f aca="false">IF(A332="","",IF(I331&lt;=E332,0,IF(IF(MOD(A332,int)=0,$K$4,0)+E332&gt;=I331+D332,I331+D332-E332,IF(MOD(A332,int)=0,$K$4,0)+IF(IF(MOD(A332,int)=0,$K$4,0)+IF(MONTH(B332)=$K$7,$K$6,0)+E332&lt;I331+D332,IF(MONTH(B332)=$K$7,$K$6,0),I331+D332-IF(MOD(A332,int)=0,$K$4,0)-E332))))</f>
        <v>#VALUE!</v>
      </c>
      <c r="G332" s="119"/>
      <c r="H332" s="118" t="e">
        <f aca="false">IF(A332="","",G332+IF(F332="",0,F332))</f>
        <v>#VALUE!</v>
      </c>
      <c r="I332" s="111" t="e">
        <f aca="false">IF(A332="","",I331-H332)</f>
        <v>#VALUE!</v>
      </c>
      <c r="J332" s="120" t="e">
        <f aca="false">IF(A332="","",IF(MOD(A332,12)=0,A332/12,""))</f>
        <v>#VALUE!</v>
      </c>
      <c r="L332" s="69"/>
    </row>
    <row r="333" customFormat="false" ht="12.75" hidden="false" customHeight="false" outlineLevel="0" collapsed="false">
      <c r="A333" s="115" t="e">
        <f aca="false">IF(I332="","",IF(OR(A332&gt;=nper,ROUND(I332,2)&lt;=0),"",A332+1))</f>
        <v>#VALUE!</v>
      </c>
      <c r="B333" s="116" t="e">
        <f aca="false">IF(A333="","",IF(DAY(DATE(YEAR(fpdate),MONTH(fpdate)+A333-1,DAY(fpdate)))&lt;&gt;DAY(fpdate),DATE(YEAR(fpdate),MONTH(fpdate)+A333,0),DATE(YEAR(fpdate),MONTH(fpdate)+A333-1,DAY(fpdate))))</f>
        <v>#VALUE!</v>
      </c>
      <c r="C333" s="117" t="e">
        <f aca="false">IF(A333="","",IF(variable,IF(A333&lt;$L$5*12,start_rate,IF($L$9&gt;=0,MIN($L$6,start_rate+$L$9*ROUNDUP((A333-$L$5*12)/$L$8,0)),MAX($L$7,start_rate+$L$9*ROUNDUP((A333-$L$5*12)/$L$8,0)))),start_rate))</f>
        <v>#VALUE!</v>
      </c>
      <c r="D333" s="118" t="e">
        <f aca="false">IF(A333="","",ROUND((((1+C333/CP)^(CP/12))-1)*I332,2))</f>
        <v>#VALUE!</v>
      </c>
      <c r="E333" s="118" t="e">
        <f aca="false">IF(A333="","",IF(A333=nper,I332+ROUND(C333/12*I332,2),MIN(ROUND(IF(C333=start_rate,payment,IF(C333=C332,E332,-PMT(C333/12,nper-A333+1,I332))),2),I332+ROUND(C333/12*I332,2))))</f>
        <v>#VALUE!</v>
      </c>
      <c r="F333" s="118" t="e">
        <f aca="false">IF(A333="","",IF(I332&lt;=E333,0,IF(IF(MOD(A333,int)=0,$K$4,0)+E333&gt;=I332+D333,I332+D333-E333,IF(MOD(A333,int)=0,$K$4,0)+IF(IF(MOD(A333,int)=0,$K$4,0)+IF(MONTH(B333)=$K$7,$K$6,0)+E333&lt;I332+D333,IF(MONTH(B333)=$K$7,$K$6,0),I332+D333-IF(MOD(A333,int)=0,$K$4,0)-E333))))</f>
        <v>#VALUE!</v>
      </c>
      <c r="G333" s="119"/>
      <c r="H333" s="118" t="e">
        <f aca="false">IF(A333="","",G333+IF(F333="",0,F333))</f>
        <v>#VALUE!</v>
      </c>
      <c r="I333" s="111" t="e">
        <f aca="false">IF(A333="","",I332-H333)</f>
        <v>#VALUE!</v>
      </c>
      <c r="J333" s="120" t="e">
        <f aca="false">IF(A333="","",IF(MOD(A333,12)=0,A333/12,""))</f>
        <v>#VALUE!</v>
      </c>
      <c r="L333" s="69"/>
    </row>
    <row r="334" customFormat="false" ht="12.75" hidden="false" customHeight="false" outlineLevel="0" collapsed="false">
      <c r="A334" s="115" t="e">
        <f aca="false">IF(I333="","",IF(OR(A333&gt;=nper,ROUND(I333,2)&lt;=0),"",A333+1))</f>
        <v>#VALUE!</v>
      </c>
      <c r="B334" s="116" t="e">
        <f aca="false">IF(A334="","",IF(DAY(DATE(YEAR(fpdate),MONTH(fpdate)+A334-1,DAY(fpdate)))&lt;&gt;DAY(fpdate),DATE(YEAR(fpdate),MONTH(fpdate)+A334,0),DATE(YEAR(fpdate),MONTH(fpdate)+A334-1,DAY(fpdate))))</f>
        <v>#VALUE!</v>
      </c>
      <c r="C334" s="117" t="e">
        <f aca="false">IF(A334="","",IF(variable,IF(A334&lt;$L$5*12,start_rate,IF($L$9&gt;=0,MIN($L$6,start_rate+$L$9*ROUNDUP((A334-$L$5*12)/$L$8,0)),MAX($L$7,start_rate+$L$9*ROUNDUP((A334-$L$5*12)/$L$8,0)))),start_rate))</f>
        <v>#VALUE!</v>
      </c>
      <c r="D334" s="118" t="e">
        <f aca="false">IF(A334="","",ROUND((((1+C334/CP)^(CP/12))-1)*I333,2))</f>
        <v>#VALUE!</v>
      </c>
      <c r="E334" s="118" t="e">
        <f aca="false">IF(A334="","",IF(A334=nper,I333+ROUND(C334/12*I333,2),MIN(ROUND(IF(C334=start_rate,payment,IF(C334=C333,E333,-PMT(C334/12,nper-A334+1,I333))),2),I333+ROUND(C334/12*I333,2))))</f>
        <v>#VALUE!</v>
      </c>
      <c r="F334" s="118" t="e">
        <f aca="false">IF(A334="","",IF(I333&lt;=E334,0,IF(IF(MOD(A334,int)=0,$K$4,0)+E334&gt;=I333+D334,I333+D334-E334,IF(MOD(A334,int)=0,$K$4,0)+IF(IF(MOD(A334,int)=0,$K$4,0)+IF(MONTH(B334)=$K$7,$K$6,0)+E334&lt;I333+D334,IF(MONTH(B334)=$K$7,$K$6,0),I333+D334-IF(MOD(A334,int)=0,$K$4,0)-E334))))</f>
        <v>#VALUE!</v>
      </c>
      <c r="G334" s="119"/>
      <c r="H334" s="118" t="e">
        <f aca="false">IF(A334="","",G334+IF(F334="",0,F334))</f>
        <v>#VALUE!</v>
      </c>
      <c r="I334" s="111" t="e">
        <f aca="false">IF(A334="","",I333-H334)</f>
        <v>#VALUE!</v>
      </c>
      <c r="J334" s="120" t="e">
        <f aca="false">IF(A334="","",IF(MOD(A334,12)=0,A334/12,""))</f>
        <v>#VALUE!</v>
      </c>
      <c r="L334" s="69"/>
    </row>
    <row r="335" customFormat="false" ht="12.75" hidden="false" customHeight="false" outlineLevel="0" collapsed="false">
      <c r="A335" s="115" t="e">
        <f aca="false">IF(I334="","",IF(OR(A334&gt;=nper,ROUND(I334,2)&lt;=0),"",A334+1))</f>
        <v>#VALUE!</v>
      </c>
      <c r="B335" s="116" t="e">
        <f aca="false">IF(A335="","",IF(DAY(DATE(YEAR(fpdate),MONTH(fpdate)+A335-1,DAY(fpdate)))&lt;&gt;DAY(fpdate),DATE(YEAR(fpdate),MONTH(fpdate)+A335,0),DATE(YEAR(fpdate),MONTH(fpdate)+A335-1,DAY(fpdate))))</f>
        <v>#VALUE!</v>
      </c>
      <c r="C335" s="117" t="e">
        <f aca="false">IF(A335="","",IF(variable,IF(A335&lt;$L$5*12,start_rate,IF($L$9&gt;=0,MIN($L$6,start_rate+$L$9*ROUNDUP((A335-$L$5*12)/$L$8,0)),MAX($L$7,start_rate+$L$9*ROUNDUP((A335-$L$5*12)/$L$8,0)))),start_rate))</f>
        <v>#VALUE!</v>
      </c>
      <c r="D335" s="118" t="e">
        <f aca="false">IF(A335="","",ROUND((((1+C335/CP)^(CP/12))-1)*I334,2))</f>
        <v>#VALUE!</v>
      </c>
      <c r="E335" s="118" t="e">
        <f aca="false">IF(A335="","",IF(A335=nper,I334+ROUND(C335/12*I334,2),MIN(ROUND(IF(C335=start_rate,payment,IF(C335=C334,E334,-PMT(C335/12,nper-A335+1,I334))),2),I334+ROUND(C335/12*I334,2))))</f>
        <v>#VALUE!</v>
      </c>
      <c r="F335" s="118" t="e">
        <f aca="false">IF(A335="","",IF(I334&lt;=E335,0,IF(IF(MOD(A335,int)=0,$K$4,0)+E335&gt;=I334+D335,I334+D335-E335,IF(MOD(A335,int)=0,$K$4,0)+IF(IF(MOD(A335,int)=0,$K$4,0)+IF(MONTH(B335)=$K$7,$K$6,0)+E335&lt;I334+D335,IF(MONTH(B335)=$K$7,$K$6,0),I334+D335-IF(MOD(A335,int)=0,$K$4,0)-E335))))</f>
        <v>#VALUE!</v>
      </c>
      <c r="G335" s="119"/>
      <c r="H335" s="118" t="e">
        <f aca="false">IF(A335="","",G335+IF(F335="",0,F335))</f>
        <v>#VALUE!</v>
      </c>
      <c r="I335" s="111" t="e">
        <f aca="false">IF(A335="","",I334-H335)</f>
        <v>#VALUE!</v>
      </c>
      <c r="J335" s="120" t="e">
        <f aca="false">IF(A335="","",IF(MOD(A335,12)=0,A335/12,""))</f>
        <v>#VALUE!</v>
      </c>
      <c r="L335" s="69"/>
    </row>
    <row r="336" customFormat="false" ht="12.75" hidden="false" customHeight="false" outlineLevel="0" collapsed="false">
      <c r="A336" s="115" t="e">
        <f aca="false">IF(I335="","",IF(OR(A335&gt;=nper,ROUND(I335,2)&lt;=0),"",A335+1))</f>
        <v>#VALUE!</v>
      </c>
      <c r="B336" s="116" t="e">
        <f aca="false">IF(A336="","",IF(DAY(DATE(YEAR(fpdate),MONTH(fpdate)+A336-1,DAY(fpdate)))&lt;&gt;DAY(fpdate),DATE(YEAR(fpdate),MONTH(fpdate)+A336,0),DATE(YEAR(fpdate),MONTH(fpdate)+A336-1,DAY(fpdate))))</f>
        <v>#VALUE!</v>
      </c>
      <c r="C336" s="117" t="e">
        <f aca="false">IF(A336="","",IF(variable,IF(A336&lt;$L$5*12,start_rate,IF($L$9&gt;=0,MIN($L$6,start_rate+$L$9*ROUNDUP((A336-$L$5*12)/$L$8,0)),MAX($L$7,start_rate+$L$9*ROUNDUP((A336-$L$5*12)/$L$8,0)))),start_rate))</f>
        <v>#VALUE!</v>
      </c>
      <c r="D336" s="118" t="e">
        <f aca="false">IF(A336="","",ROUND((((1+C336/CP)^(CP/12))-1)*I335,2))</f>
        <v>#VALUE!</v>
      </c>
      <c r="E336" s="118" t="e">
        <f aca="false">IF(A336="","",IF(A336=nper,I335+ROUND(C336/12*I335,2),MIN(ROUND(IF(C336=start_rate,payment,IF(C336=C335,E335,-PMT(C336/12,nper-A336+1,I335))),2),I335+ROUND(C336/12*I335,2))))</f>
        <v>#VALUE!</v>
      </c>
      <c r="F336" s="118" t="e">
        <f aca="false">IF(A336="","",IF(I335&lt;=E336,0,IF(IF(MOD(A336,int)=0,$K$4,0)+E336&gt;=I335+D336,I335+D336-E336,IF(MOD(A336,int)=0,$K$4,0)+IF(IF(MOD(A336,int)=0,$K$4,0)+IF(MONTH(B336)=$K$7,$K$6,0)+E336&lt;I335+D336,IF(MONTH(B336)=$K$7,$K$6,0),I335+D336-IF(MOD(A336,int)=0,$K$4,0)-E336))))</f>
        <v>#VALUE!</v>
      </c>
      <c r="G336" s="119"/>
      <c r="H336" s="118" t="e">
        <f aca="false">IF(A336="","",G336+IF(F336="",0,F336))</f>
        <v>#VALUE!</v>
      </c>
      <c r="I336" s="111" t="e">
        <f aca="false">IF(A336="","",I335-H336)</f>
        <v>#VALUE!</v>
      </c>
      <c r="J336" s="120" t="e">
        <f aca="false">IF(A336="","",IF(MOD(A336,12)=0,A336/12,""))</f>
        <v>#VALUE!</v>
      </c>
      <c r="L336" s="69"/>
    </row>
    <row r="337" customFormat="false" ht="12.75" hidden="false" customHeight="false" outlineLevel="0" collapsed="false">
      <c r="A337" s="115" t="e">
        <f aca="false">IF(I336="","",IF(OR(A336&gt;=nper,ROUND(I336,2)&lt;=0),"",A336+1))</f>
        <v>#VALUE!</v>
      </c>
      <c r="B337" s="116" t="e">
        <f aca="false">IF(A337="","",IF(DAY(DATE(YEAR(fpdate),MONTH(fpdate)+A337-1,DAY(fpdate)))&lt;&gt;DAY(fpdate),DATE(YEAR(fpdate),MONTH(fpdate)+A337,0),DATE(YEAR(fpdate),MONTH(fpdate)+A337-1,DAY(fpdate))))</f>
        <v>#VALUE!</v>
      </c>
      <c r="C337" s="117" t="e">
        <f aca="false">IF(A337="","",IF(variable,IF(A337&lt;$L$5*12,start_rate,IF($L$9&gt;=0,MIN($L$6,start_rate+$L$9*ROUNDUP((A337-$L$5*12)/$L$8,0)),MAX($L$7,start_rate+$L$9*ROUNDUP((A337-$L$5*12)/$L$8,0)))),start_rate))</f>
        <v>#VALUE!</v>
      </c>
      <c r="D337" s="118" t="e">
        <f aca="false">IF(A337="","",ROUND((((1+C337/CP)^(CP/12))-1)*I336,2))</f>
        <v>#VALUE!</v>
      </c>
      <c r="E337" s="118" t="e">
        <f aca="false">IF(A337="","",IF(A337=nper,I336+ROUND(C337/12*I336,2),MIN(ROUND(IF(C337=start_rate,payment,IF(C337=C336,E336,-PMT(C337/12,nper-A337+1,I336))),2),I336+ROUND(C337/12*I336,2))))</f>
        <v>#VALUE!</v>
      </c>
      <c r="F337" s="118" t="e">
        <f aca="false">IF(A337="","",IF(I336&lt;=E337,0,IF(IF(MOD(A337,int)=0,$K$4,0)+E337&gt;=I336+D337,I336+D337-E337,IF(MOD(A337,int)=0,$K$4,0)+IF(IF(MOD(A337,int)=0,$K$4,0)+IF(MONTH(B337)=$K$7,$K$6,0)+E337&lt;I336+D337,IF(MONTH(B337)=$K$7,$K$6,0),I336+D337-IF(MOD(A337,int)=0,$K$4,0)-E337))))</f>
        <v>#VALUE!</v>
      </c>
      <c r="G337" s="119"/>
      <c r="H337" s="118" t="e">
        <f aca="false">IF(A337="","",G337+IF(F337="",0,F337))</f>
        <v>#VALUE!</v>
      </c>
      <c r="I337" s="111" t="e">
        <f aca="false">IF(A337="","",I336-H337)</f>
        <v>#VALUE!</v>
      </c>
      <c r="J337" s="120" t="e">
        <f aca="false">IF(A337="","",IF(MOD(A337,12)=0,A337/12,""))</f>
        <v>#VALUE!</v>
      </c>
      <c r="L337" s="69"/>
    </row>
    <row r="338" customFormat="false" ht="12.75" hidden="false" customHeight="false" outlineLevel="0" collapsed="false">
      <c r="A338" s="115" t="e">
        <f aca="false">IF(I337="","",IF(OR(A337&gt;=nper,ROUND(I337,2)&lt;=0),"",A337+1))</f>
        <v>#VALUE!</v>
      </c>
      <c r="B338" s="116" t="e">
        <f aca="false">IF(A338="","",IF(DAY(DATE(YEAR(fpdate),MONTH(fpdate)+A338-1,DAY(fpdate)))&lt;&gt;DAY(fpdate),DATE(YEAR(fpdate),MONTH(fpdate)+A338,0),DATE(YEAR(fpdate),MONTH(fpdate)+A338-1,DAY(fpdate))))</f>
        <v>#VALUE!</v>
      </c>
      <c r="C338" s="117" t="e">
        <f aca="false">IF(A338="","",IF(variable,IF(A338&lt;$L$5*12,start_rate,IF($L$9&gt;=0,MIN($L$6,start_rate+$L$9*ROUNDUP((A338-$L$5*12)/$L$8,0)),MAX($L$7,start_rate+$L$9*ROUNDUP((A338-$L$5*12)/$L$8,0)))),start_rate))</f>
        <v>#VALUE!</v>
      </c>
      <c r="D338" s="118" t="e">
        <f aca="false">IF(A338="","",ROUND((((1+C338/CP)^(CP/12))-1)*I337,2))</f>
        <v>#VALUE!</v>
      </c>
      <c r="E338" s="118" t="e">
        <f aca="false">IF(A338="","",IF(A338=nper,I337+ROUND(C338/12*I337,2),MIN(ROUND(IF(C338=start_rate,payment,IF(C338=C337,E337,-PMT(C338/12,nper-A338+1,I337))),2),I337+ROUND(C338/12*I337,2))))</f>
        <v>#VALUE!</v>
      </c>
      <c r="F338" s="118" t="e">
        <f aca="false">IF(A338="","",IF(I337&lt;=E338,0,IF(IF(MOD(A338,int)=0,$K$4,0)+E338&gt;=I337+D338,I337+D338-E338,IF(MOD(A338,int)=0,$K$4,0)+IF(IF(MOD(A338,int)=0,$K$4,0)+IF(MONTH(B338)=$K$7,$K$6,0)+E338&lt;I337+D338,IF(MONTH(B338)=$K$7,$K$6,0),I337+D338-IF(MOD(A338,int)=0,$K$4,0)-E338))))</f>
        <v>#VALUE!</v>
      </c>
      <c r="G338" s="119"/>
      <c r="H338" s="118" t="e">
        <f aca="false">IF(A338="","",G338+IF(F338="",0,F338))</f>
        <v>#VALUE!</v>
      </c>
      <c r="I338" s="111" t="e">
        <f aca="false">IF(A338="","",I337-H338)</f>
        <v>#VALUE!</v>
      </c>
      <c r="J338" s="120" t="e">
        <f aca="false">IF(A338="","",IF(MOD(A338,12)=0,A338/12,""))</f>
        <v>#VALUE!</v>
      </c>
      <c r="L338" s="69"/>
    </row>
    <row r="339" customFormat="false" ht="12.75" hidden="false" customHeight="false" outlineLevel="0" collapsed="false">
      <c r="A339" s="115" t="e">
        <f aca="false">IF(I338="","",IF(OR(A338&gt;=nper,ROUND(I338,2)&lt;=0),"",A338+1))</f>
        <v>#VALUE!</v>
      </c>
      <c r="B339" s="116" t="e">
        <f aca="false">IF(A339="","",IF(DAY(DATE(YEAR(fpdate),MONTH(fpdate)+A339-1,DAY(fpdate)))&lt;&gt;DAY(fpdate),DATE(YEAR(fpdate),MONTH(fpdate)+A339,0),DATE(YEAR(fpdate),MONTH(fpdate)+A339-1,DAY(fpdate))))</f>
        <v>#VALUE!</v>
      </c>
      <c r="C339" s="117" t="e">
        <f aca="false">IF(A339="","",IF(variable,IF(A339&lt;$L$5*12,start_rate,IF($L$9&gt;=0,MIN($L$6,start_rate+$L$9*ROUNDUP((A339-$L$5*12)/$L$8,0)),MAX($L$7,start_rate+$L$9*ROUNDUP((A339-$L$5*12)/$L$8,0)))),start_rate))</f>
        <v>#VALUE!</v>
      </c>
      <c r="D339" s="118" t="e">
        <f aca="false">IF(A339="","",ROUND((((1+C339/CP)^(CP/12))-1)*I338,2))</f>
        <v>#VALUE!</v>
      </c>
      <c r="E339" s="118" t="e">
        <f aca="false">IF(A339="","",IF(A339=nper,I338+ROUND(C339/12*I338,2),MIN(ROUND(IF(C339=start_rate,payment,IF(C339=C338,E338,-PMT(C339/12,nper-A339+1,I338))),2),I338+ROUND(C339/12*I338,2))))</f>
        <v>#VALUE!</v>
      </c>
      <c r="F339" s="118" t="e">
        <f aca="false">IF(A339="","",IF(I338&lt;=E339,0,IF(IF(MOD(A339,int)=0,$K$4,0)+E339&gt;=I338+D339,I338+D339-E339,IF(MOD(A339,int)=0,$K$4,0)+IF(IF(MOD(A339,int)=0,$K$4,0)+IF(MONTH(B339)=$K$7,$K$6,0)+E339&lt;I338+D339,IF(MONTH(B339)=$K$7,$K$6,0),I338+D339-IF(MOD(A339,int)=0,$K$4,0)-E339))))</f>
        <v>#VALUE!</v>
      </c>
      <c r="G339" s="119"/>
      <c r="H339" s="118" t="e">
        <f aca="false">IF(A339="","",G339+IF(F339="",0,F339))</f>
        <v>#VALUE!</v>
      </c>
      <c r="I339" s="111" t="e">
        <f aca="false">IF(A339="","",I338-H339)</f>
        <v>#VALUE!</v>
      </c>
      <c r="J339" s="120" t="e">
        <f aca="false">IF(A339="","",IF(MOD(A339,12)=0,A339/12,""))</f>
        <v>#VALUE!</v>
      </c>
      <c r="L339" s="69"/>
    </row>
    <row r="340" customFormat="false" ht="12.75" hidden="false" customHeight="false" outlineLevel="0" collapsed="false">
      <c r="A340" s="115" t="e">
        <f aca="false">IF(I339="","",IF(OR(A339&gt;=nper,ROUND(I339,2)&lt;=0),"",A339+1))</f>
        <v>#VALUE!</v>
      </c>
      <c r="B340" s="116" t="e">
        <f aca="false">IF(A340="","",IF(DAY(DATE(YEAR(fpdate),MONTH(fpdate)+A340-1,DAY(fpdate)))&lt;&gt;DAY(fpdate),DATE(YEAR(fpdate),MONTH(fpdate)+A340,0),DATE(YEAR(fpdate),MONTH(fpdate)+A340-1,DAY(fpdate))))</f>
        <v>#VALUE!</v>
      </c>
      <c r="C340" s="117" t="e">
        <f aca="false">IF(A340="","",IF(variable,IF(A340&lt;$L$5*12,start_rate,IF($L$9&gt;=0,MIN($L$6,start_rate+$L$9*ROUNDUP((A340-$L$5*12)/$L$8,0)),MAX($L$7,start_rate+$L$9*ROUNDUP((A340-$L$5*12)/$L$8,0)))),start_rate))</f>
        <v>#VALUE!</v>
      </c>
      <c r="D340" s="118" t="e">
        <f aca="false">IF(A340="","",ROUND((((1+C340/CP)^(CP/12))-1)*I339,2))</f>
        <v>#VALUE!</v>
      </c>
      <c r="E340" s="118" t="e">
        <f aca="false">IF(A340="","",IF(A340=nper,I339+ROUND(C340/12*I339,2),MIN(ROUND(IF(C340=start_rate,payment,IF(C340=C339,E339,-PMT(C340/12,nper-A340+1,I339))),2),I339+ROUND(C340/12*I339,2))))</f>
        <v>#VALUE!</v>
      </c>
      <c r="F340" s="118" t="e">
        <f aca="false">IF(A340="","",IF(I339&lt;=E340,0,IF(IF(MOD(A340,int)=0,$K$4,0)+E340&gt;=I339+D340,I339+D340-E340,IF(MOD(A340,int)=0,$K$4,0)+IF(IF(MOD(A340,int)=0,$K$4,0)+IF(MONTH(B340)=$K$7,$K$6,0)+E340&lt;I339+D340,IF(MONTH(B340)=$K$7,$K$6,0),I339+D340-IF(MOD(A340,int)=0,$K$4,0)-E340))))</f>
        <v>#VALUE!</v>
      </c>
      <c r="G340" s="119"/>
      <c r="H340" s="118" t="e">
        <f aca="false">IF(A340="","",G340+IF(F340="",0,F340))</f>
        <v>#VALUE!</v>
      </c>
      <c r="I340" s="111" t="e">
        <f aca="false">IF(A340="","",I339-H340)</f>
        <v>#VALUE!</v>
      </c>
      <c r="J340" s="120" t="e">
        <f aca="false">IF(A340="","",IF(MOD(A340,12)=0,A340/12,""))</f>
        <v>#VALUE!</v>
      </c>
      <c r="L340" s="69"/>
    </row>
    <row r="341" customFormat="false" ht="12.75" hidden="false" customHeight="false" outlineLevel="0" collapsed="false">
      <c r="A341" s="115" t="e">
        <f aca="false">IF(I340="","",IF(OR(A340&gt;=nper,ROUND(I340,2)&lt;=0),"",A340+1))</f>
        <v>#VALUE!</v>
      </c>
      <c r="B341" s="116" t="e">
        <f aca="false">IF(A341="","",IF(DAY(DATE(YEAR(fpdate),MONTH(fpdate)+A341-1,DAY(fpdate)))&lt;&gt;DAY(fpdate),DATE(YEAR(fpdate),MONTH(fpdate)+A341,0),DATE(YEAR(fpdate),MONTH(fpdate)+A341-1,DAY(fpdate))))</f>
        <v>#VALUE!</v>
      </c>
      <c r="C341" s="117" t="e">
        <f aca="false">IF(A341="","",IF(variable,IF(A341&lt;$L$5*12,start_rate,IF($L$9&gt;=0,MIN($L$6,start_rate+$L$9*ROUNDUP((A341-$L$5*12)/$L$8,0)),MAX($L$7,start_rate+$L$9*ROUNDUP((A341-$L$5*12)/$L$8,0)))),start_rate))</f>
        <v>#VALUE!</v>
      </c>
      <c r="D341" s="118" t="e">
        <f aca="false">IF(A341="","",ROUND((((1+C341/CP)^(CP/12))-1)*I340,2))</f>
        <v>#VALUE!</v>
      </c>
      <c r="E341" s="118" t="e">
        <f aca="false">IF(A341="","",IF(A341=nper,I340+ROUND(C341/12*I340,2),MIN(ROUND(IF(C341=start_rate,payment,IF(C341=C340,E340,-PMT(C341/12,nper-A341+1,I340))),2),I340+ROUND(C341/12*I340,2))))</f>
        <v>#VALUE!</v>
      </c>
      <c r="F341" s="118" t="e">
        <f aca="false">IF(A341="","",IF(I340&lt;=E341,0,IF(IF(MOD(A341,int)=0,$K$4,0)+E341&gt;=I340+D341,I340+D341-E341,IF(MOD(A341,int)=0,$K$4,0)+IF(IF(MOD(A341,int)=0,$K$4,0)+IF(MONTH(B341)=$K$7,$K$6,0)+E341&lt;I340+D341,IF(MONTH(B341)=$K$7,$K$6,0),I340+D341-IF(MOD(A341,int)=0,$K$4,0)-E341))))</f>
        <v>#VALUE!</v>
      </c>
      <c r="G341" s="119"/>
      <c r="H341" s="118" t="e">
        <f aca="false">IF(A341="","",G341+IF(F341="",0,F341))</f>
        <v>#VALUE!</v>
      </c>
      <c r="I341" s="111" t="e">
        <f aca="false">IF(A341="","",I340-H341)</f>
        <v>#VALUE!</v>
      </c>
      <c r="J341" s="120" t="e">
        <f aca="false">IF(A341="","",IF(MOD(A341,12)=0,A341/12,""))</f>
        <v>#VALUE!</v>
      </c>
      <c r="L341" s="69"/>
    </row>
    <row r="342" customFormat="false" ht="12.75" hidden="false" customHeight="false" outlineLevel="0" collapsed="false">
      <c r="A342" s="115" t="e">
        <f aca="false">IF(I341="","",IF(OR(A341&gt;=nper,ROUND(I341,2)&lt;=0),"",A341+1))</f>
        <v>#VALUE!</v>
      </c>
      <c r="B342" s="116" t="e">
        <f aca="false">IF(A342="","",IF(DAY(DATE(YEAR(fpdate),MONTH(fpdate)+A342-1,DAY(fpdate)))&lt;&gt;DAY(fpdate),DATE(YEAR(fpdate),MONTH(fpdate)+A342,0),DATE(YEAR(fpdate),MONTH(fpdate)+A342-1,DAY(fpdate))))</f>
        <v>#VALUE!</v>
      </c>
      <c r="C342" s="117" t="e">
        <f aca="false">IF(A342="","",IF(variable,IF(A342&lt;$L$5*12,start_rate,IF($L$9&gt;=0,MIN($L$6,start_rate+$L$9*ROUNDUP((A342-$L$5*12)/$L$8,0)),MAX($L$7,start_rate+$L$9*ROUNDUP((A342-$L$5*12)/$L$8,0)))),start_rate))</f>
        <v>#VALUE!</v>
      </c>
      <c r="D342" s="118" t="e">
        <f aca="false">IF(A342="","",ROUND((((1+C342/CP)^(CP/12))-1)*I341,2))</f>
        <v>#VALUE!</v>
      </c>
      <c r="E342" s="118" t="e">
        <f aca="false">IF(A342="","",IF(A342=nper,I341+ROUND(C342/12*I341,2),MIN(ROUND(IF(C342=start_rate,payment,IF(C342=C341,E341,-PMT(C342/12,nper-A342+1,I341))),2),I341+ROUND(C342/12*I341,2))))</f>
        <v>#VALUE!</v>
      </c>
      <c r="F342" s="118" t="e">
        <f aca="false">IF(A342="","",IF(I341&lt;=E342,0,IF(IF(MOD(A342,int)=0,$K$4,0)+E342&gt;=I341+D342,I341+D342-E342,IF(MOD(A342,int)=0,$K$4,0)+IF(IF(MOD(A342,int)=0,$K$4,0)+IF(MONTH(B342)=$K$7,$K$6,0)+E342&lt;I341+D342,IF(MONTH(B342)=$K$7,$K$6,0),I341+D342-IF(MOD(A342,int)=0,$K$4,0)-E342))))</f>
        <v>#VALUE!</v>
      </c>
      <c r="G342" s="119"/>
      <c r="H342" s="118" t="e">
        <f aca="false">IF(A342="","",G342+IF(F342="",0,F342))</f>
        <v>#VALUE!</v>
      </c>
      <c r="I342" s="111" t="e">
        <f aca="false">IF(A342="","",I341-H342)</f>
        <v>#VALUE!</v>
      </c>
      <c r="J342" s="120" t="e">
        <f aca="false">IF(A342="","",IF(MOD(A342,12)=0,A342/12,""))</f>
        <v>#VALUE!</v>
      </c>
      <c r="L342" s="69"/>
    </row>
    <row r="343" customFormat="false" ht="12.75" hidden="false" customHeight="false" outlineLevel="0" collapsed="false">
      <c r="A343" s="115" t="e">
        <f aca="false">IF(I342="","",IF(OR(A342&gt;=nper,ROUND(I342,2)&lt;=0),"",A342+1))</f>
        <v>#VALUE!</v>
      </c>
      <c r="B343" s="116" t="e">
        <f aca="false">IF(A343="","",IF(DAY(DATE(YEAR(fpdate),MONTH(fpdate)+A343-1,DAY(fpdate)))&lt;&gt;DAY(fpdate),DATE(YEAR(fpdate),MONTH(fpdate)+A343,0),DATE(YEAR(fpdate),MONTH(fpdate)+A343-1,DAY(fpdate))))</f>
        <v>#VALUE!</v>
      </c>
      <c r="C343" s="117" t="e">
        <f aca="false">IF(A343="","",IF(variable,IF(A343&lt;$L$5*12,start_rate,IF($L$9&gt;=0,MIN($L$6,start_rate+$L$9*ROUNDUP((A343-$L$5*12)/$L$8,0)),MAX($L$7,start_rate+$L$9*ROUNDUP((A343-$L$5*12)/$L$8,0)))),start_rate))</f>
        <v>#VALUE!</v>
      </c>
      <c r="D343" s="118" t="e">
        <f aca="false">IF(A343="","",ROUND((((1+C343/CP)^(CP/12))-1)*I342,2))</f>
        <v>#VALUE!</v>
      </c>
      <c r="E343" s="118" t="e">
        <f aca="false">IF(A343="","",IF(A343=nper,I342+ROUND(C343/12*I342,2),MIN(ROUND(IF(C343=start_rate,payment,IF(C343=C342,E342,-PMT(C343/12,nper-A343+1,I342))),2),I342+ROUND(C343/12*I342,2))))</f>
        <v>#VALUE!</v>
      </c>
      <c r="F343" s="118" t="e">
        <f aca="false">IF(A343="","",IF(I342&lt;=E343,0,IF(IF(MOD(A343,int)=0,$K$4,0)+E343&gt;=I342+D343,I342+D343-E343,IF(MOD(A343,int)=0,$K$4,0)+IF(IF(MOD(A343,int)=0,$K$4,0)+IF(MONTH(B343)=$K$7,$K$6,0)+E343&lt;I342+D343,IF(MONTH(B343)=$K$7,$K$6,0),I342+D343-IF(MOD(A343,int)=0,$K$4,0)-E343))))</f>
        <v>#VALUE!</v>
      </c>
      <c r="G343" s="119"/>
      <c r="H343" s="118" t="e">
        <f aca="false">IF(A343="","",G343+IF(F343="",0,F343))</f>
        <v>#VALUE!</v>
      </c>
      <c r="I343" s="111" t="e">
        <f aca="false">IF(A343="","",I342-H343)</f>
        <v>#VALUE!</v>
      </c>
      <c r="J343" s="120" t="e">
        <f aca="false">IF(A343="","",IF(MOD(A343,12)=0,A343/12,""))</f>
        <v>#VALUE!</v>
      </c>
      <c r="L343" s="69"/>
    </row>
    <row r="344" customFormat="false" ht="12.75" hidden="false" customHeight="false" outlineLevel="0" collapsed="false">
      <c r="A344" s="115" t="e">
        <f aca="false">IF(I343="","",IF(OR(A343&gt;=nper,ROUND(I343,2)&lt;=0),"",A343+1))</f>
        <v>#VALUE!</v>
      </c>
      <c r="B344" s="116" t="e">
        <f aca="false">IF(A344="","",IF(DAY(DATE(YEAR(fpdate),MONTH(fpdate)+A344-1,DAY(fpdate)))&lt;&gt;DAY(fpdate),DATE(YEAR(fpdate),MONTH(fpdate)+A344,0),DATE(YEAR(fpdate),MONTH(fpdate)+A344-1,DAY(fpdate))))</f>
        <v>#VALUE!</v>
      </c>
      <c r="C344" s="117" t="e">
        <f aca="false">IF(A344="","",IF(variable,IF(A344&lt;$L$5*12,start_rate,IF($L$9&gt;=0,MIN($L$6,start_rate+$L$9*ROUNDUP((A344-$L$5*12)/$L$8,0)),MAX($L$7,start_rate+$L$9*ROUNDUP((A344-$L$5*12)/$L$8,0)))),start_rate))</f>
        <v>#VALUE!</v>
      </c>
      <c r="D344" s="118" t="e">
        <f aca="false">IF(A344="","",ROUND((((1+C344/CP)^(CP/12))-1)*I343,2))</f>
        <v>#VALUE!</v>
      </c>
      <c r="E344" s="118" t="e">
        <f aca="false">IF(A344="","",IF(A344=nper,I343+ROUND(C344/12*I343,2),MIN(ROUND(IF(C344=start_rate,payment,IF(C344=C343,E343,-PMT(C344/12,nper-A344+1,I343))),2),I343+ROUND(C344/12*I343,2))))</f>
        <v>#VALUE!</v>
      </c>
      <c r="F344" s="118" t="e">
        <f aca="false">IF(A344="","",IF(I343&lt;=E344,0,IF(IF(MOD(A344,int)=0,$K$4,0)+E344&gt;=I343+D344,I343+D344-E344,IF(MOD(A344,int)=0,$K$4,0)+IF(IF(MOD(A344,int)=0,$K$4,0)+IF(MONTH(B344)=$K$7,$K$6,0)+E344&lt;I343+D344,IF(MONTH(B344)=$K$7,$K$6,0),I343+D344-IF(MOD(A344,int)=0,$K$4,0)-E344))))</f>
        <v>#VALUE!</v>
      </c>
      <c r="G344" s="119"/>
      <c r="H344" s="118" t="e">
        <f aca="false">IF(A344="","",G344+IF(F344="",0,F344))</f>
        <v>#VALUE!</v>
      </c>
      <c r="I344" s="111" t="e">
        <f aca="false">IF(A344="","",I343-H344)</f>
        <v>#VALUE!</v>
      </c>
      <c r="J344" s="120" t="e">
        <f aca="false">IF(A344="","",IF(MOD(A344,12)=0,A344/12,""))</f>
        <v>#VALUE!</v>
      </c>
      <c r="L344" s="69"/>
    </row>
    <row r="345" customFormat="false" ht="12.75" hidden="false" customHeight="false" outlineLevel="0" collapsed="false">
      <c r="A345" s="115" t="e">
        <f aca="false">IF(I344="","",IF(OR(A344&gt;=nper,ROUND(I344,2)&lt;=0),"",A344+1))</f>
        <v>#VALUE!</v>
      </c>
      <c r="B345" s="116" t="e">
        <f aca="false">IF(A345="","",IF(DAY(DATE(YEAR(fpdate),MONTH(fpdate)+A345-1,DAY(fpdate)))&lt;&gt;DAY(fpdate),DATE(YEAR(fpdate),MONTH(fpdate)+A345,0),DATE(YEAR(fpdate),MONTH(fpdate)+A345-1,DAY(fpdate))))</f>
        <v>#VALUE!</v>
      </c>
      <c r="C345" s="117" t="e">
        <f aca="false">IF(A345="","",IF(variable,IF(A345&lt;$L$5*12,start_rate,IF($L$9&gt;=0,MIN($L$6,start_rate+$L$9*ROUNDUP((A345-$L$5*12)/$L$8,0)),MAX($L$7,start_rate+$L$9*ROUNDUP((A345-$L$5*12)/$L$8,0)))),start_rate))</f>
        <v>#VALUE!</v>
      </c>
      <c r="D345" s="118" t="e">
        <f aca="false">IF(A345="","",ROUND((((1+C345/CP)^(CP/12))-1)*I344,2))</f>
        <v>#VALUE!</v>
      </c>
      <c r="E345" s="118" t="e">
        <f aca="false">IF(A345="","",IF(A345=nper,I344+ROUND(C345/12*I344,2),MIN(ROUND(IF(C345=start_rate,payment,IF(C345=C344,E344,-PMT(C345/12,nper-A345+1,I344))),2),I344+ROUND(C345/12*I344,2))))</f>
        <v>#VALUE!</v>
      </c>
      <c r="F345" s="118" t="e">
        <f aca="false">IF(A345="","",IF(I344&lt;=E345,0,IF(IF(MOD(A345,int)=0,$K$4,0)+E345&gt;=I344+D345,I344+D345-E345,IF(MOD(A345,int)=0,$K$4,0)+IF(IF(MOD(A345,int)=0,$K$4,0)+IF(MONTH(B345)=$K$7,$K$6,0)+E345&lt;I344+D345,IF(MONTH(B345)=$K$7,$K$6,0),I344+D345-IF(MOD(A345,int)=0,$K$4,0)-E345))))</f>
        <v>#VALUE!</v>
      </c>
      <c r="G345" s="119"/>
      <c r="H345" s="118" t="e">
        <f aca="false">IF(A345="","",G345+IF(F345="",0,F345))</f>
        <v>#VALUE!</v>
      </c>
      <c r="I345" s="111" t="e">
        <f aca="false">IF(A345="","",I344-H345)</f>
        <v>#VALUE!</v>
      </c>
      <c r="J345" s="120" t="e">
        <f aca="false">IF(A345="","",IF(MOD(A345,12)=0,A345/12,""))</f>
        <v>#VALUE!</v>
      </c>
      <c r="L345" s="69"/>
    </row>
    <row r="346" customFormat="false" ht="12.75" hidden="false" customHeight="false" outlineLevel="0" collapsed="false">
      <c r="A346" s="115" t="e">
        <f aca="false">IF(I345="","",IF(OR(A345&gt;=nper,ROUND(I345,2)&lt;=0),"",A345+1))</f>
        <v>#VALUE!</v>
      </c>
      <c r="B346" s="116" t="e">
        <f aca="false">IF(A346="","",IF(DAY(DATE(YEAR(fpdate),MONTH(fpdate)+A346-1,DAY(fpdate)))&lt;&gt;DAY(fpdate),DATE(YEAR(fpdate),MONTH(fpdate)+A346,0),DATE(YEAR(fpdate),MONTH(fpdate)+A346-1,DAY(fpdate))))</f>
        <v>#VALUE!</v>
      </c>
      <c r="C346" s="117" t="e">
        <f aca="false">IF(A346="","",IF(variable,IF(A346&lt;$L$5*12,start_rate,IF($L$9&gt;=0,MIN($L$6,start_rate+$L$9*ROUNDUP((A346-$L$5*12)/$L$8,0)),MAX($L$7,start_rate+$L$9*ROUNDUP((A346-$L$5*12)/$L$8,0)))),start_rate))</f>
        <v>#VALUE!</v>
      </c>
      <c r="D346" s="118" t="e">
        <f aca="false">IF(A346="","",ROUND((((1+C346/CP)^(CP/12))-1)*I345,2))</f>
        <v>#VALUE!</v>
      </c>
      <c r="E346" s="118" t="e">
        <f aca="false">IF(A346="","",IF(A346=nper,I345+ROUND(C346/12*I345,2),MIN(ROUND(IF(C346=start_rate,payment,IF(C346=C345,E345,-PMT(C346/12,nper-A346+1,I345))),2),I345+ROUND(C346/12*I345,2))))</f>
        <v>#VALUE!</v>
      </c>
      <c r="F346" s="118" t="e">
        <f aca="false">IF(A346="","",IF(I345&lt;=E346,0,IF(IF(MOD(A346,int)=0,$K$4,0)+E346&gt;=I345+D346,I345+D346-E346,IF(MOD(A346,int)=0,$K$4,0)+IF(IF(MOD(A346,int)=0,$K$4,0)+IF(MONTH(B346)=$K$7,$K$6,0)+E346&lt;I345+D346,IF(MONTH(B346)=$K$7,$K$6,0),I345+D346-IF(MOD(A346,int)=0,$K$4,0)-E346))))</f>
        <v>#VALUE!</v>
      </c>
      <c r="G346" s="119"/>
      <c r="H346" s="118" t="e">
        <f aca="false">IF(A346="","",G346+IF(F346="",0,F346))</f>
        <v>#VALUE!</v>
      </c>
      <c r="I346" s="111" t="e">
        <f aca="false">IF(A346="","",I345-H346)</f>
        <v>#VALUE!</v>
      </c>
      <c r="J346" s="120" t="e">
        <f aca="false">IF(A346="","",IF(MOD(A346,12)=0,A346/12,""))</f>
        <v>#VALUE!</v>
      </c>
      <c r="L346" s="69"/>
    </row>
    <row r="347" customFormat="false" ht="12.75" hidden="false" customHeight="false" outlineLevel="0" collapsed="false">
      <c r="A347" s="115" t="e">
        <f aca="false">IF(I346="","",IF(OR(A346&gt;=nper,ROUND(I346,2)&lt;=0),"",A346+1))</f>
        <v>#VALUE!</v>
      </c>
      <c r="B347" s="116" t="e">
        <f aca="false">IF(A347="","",IF(DAY(DATE(YEAR(fpdate),MONTH(fpdate)+A347-1,DAY(fpdate)))&lt;&gt;DAY(fpdate),DATE(YEAR(fpdate),MONTH(fpdate)+A347,0),DATE(YEAR(fpdate),MONTH(fpdate)+A347-1,DAY(fpdate))))</f>
        <v>#VALUE!</v>
      </c>
      <c r="C347" s="117" t="e">
        <f aca="false">IF(A347="","",IF(variable,IF(A347&lt;$L$5*12,start_rate,IF($L$9&gt;=0,MIN($L$6,start_rate+$L$9*ROUNDUP((A347-$L$5*12)/$L$8,0)),MAX($L$7,start_rate+$L$9*ROUNDUP((A347-$L$5*12)/$L$8,0)))),start_rate))</f>
        <v>#VALUE!</v>
      </c>
      <c r="D347" s="118" t="e">
        <f aca="false">IF(A347="","",ROUND((((1+C347/CP)^(CP/12))-1)*I346,2))</f>
        <v>#VALUE!</v>
      </c>
      <c r="E347" s="118" t="e">
        <f aca="false">IF(A347="","",IF(A347=nper,I346+ROUND(C347/12*I346,2),MIN(ROUND(IF(C347=start_rate,payment,IF(C347=C346,E346,-PMT(C347/12,nper-A347+1,I346))),2),I346+ROUND(C347/12*I346,2))))</f>
        <v>#VALUE!</v>
      </c>
      <c r="F347" s="118" t="e">
        <f aca="false">IF(A347="","",IF(I346&lt;=E347,0,IF(IF(MOD(A347,int)=0,$K$4,0)+E347&gt;=I346+D347,I346+D347-E347,IF(MOD(A347,int)=0,$K$4,0)+IF(IF(MOD(A347,int)=0,$K$4,0)+IF(MONTH(B347)=$K$7,$K$6,0)+E347&lt;I346+D347,IF(MONTH(B347)=$K$7,$K$6,0),I346+D347-IF(MOD(A347,int)=0,$K$4,0)-E347))))</f>
        <v>#VALUE!</v>
      </c>
      <c r="G347" s="119"/>
      <c r="H347" s="118" t="e">
        <f aca="false">IF(A347="","",G347+IF(F347="",0,F347))</f>
        <v>#VALUE!</v>
      </c>
      <c r="I347" s="111" t="e">
        <f aca="false">IF(A347="","",I346-H347)</f>
        <v>#VALUE!</v>
      </c>
      <c r="J347" s="120" t="e">
        <f aca="false">IF(A347="","",IF(MOD(A347,12)=0,A347/12,""))</f>
        <v>#VALUE!</v>
      </c>
      <c r="L347" s="69"/>
    </row>
    <row r="348" customFormat="false" ht="12.75" hidden="false" customHeight="false" outlineLevel="0" collapsed="false">
      <c r="A348" s="115" t="e">
        <f aca="false">IF(I347="","",IF(OR(A347&gt;=nper,ROUND(I347,2)&lt;=0),"",A347+1))</f>
        <v>#VALUE!</v>
      </c>
      <c r="B348" s="116" t="e">
        <f aca="false">IF(A348="","",IF(DAY(DATE(YEAR(fpdate),MONTH(fpdate)+A348-1,DAY(fpdate)))&lt;&gt;DAY(fpdate),DATE(YEAR(fpdate),MONTH(fpdate)+A348,0),DATE(YEAR(fpdate),MONTH(fpdate)+A348-1,DAY(fpdate))))</f>
        <v>#VALUE!</v>
      </c>
      <c r="C348" s="117" t="e">
        <f aca="false">IF(A348="","",IF(variable,IF(A348&lt;$L$5*12,start_rate,IF($L$9&gt;=0,MIN($L$6,start_rate+$L$9*ROUNDUP((A348-$L$5*12)/$L$8,0)),MAX($L$7,start_rate+$L$9*ROUNDUP((A348-$L$5*12)/$L$8,0)))),start_rate))</f>
        <v>#VALUE!</v>
      </c>
      <c r="D348" s="118" t="e">
        <f aca="false">IF(A348="","",ROUND((((1+C348/CP)^(CP/12))-1)*I347,2))</f>
        <v>#VALUE!</v>
      </c>
      <c r="E348" s="118" t="e">
        <f aca="false">IF(A348="","",IF(A348=nper,I347+ROUND(C348/12*I347,2),MIN(ROUND(IF(C348=start_rate,payment,IF(C348=C347,E347,-PMT(C348/12,nper-A348+1,I347))),2),I347+ROUND(C348/12*I347,2))))</f>
        <v>#VALUE!</v>
      </c>
      <c r="F348" s="118" t="e">
        <f aca="false">IF(A348="","",IF(I347&lt;=E348,0,IF(IF(MOD(A348,int)=0,$K$4,0)+E348&gt;=I347+D348,I347+D348-E348,IF(MOD(A348,int)=0,$K$4,0)+IF(IF(MOD(A348,int)=0,$K$4,0)+IF(MONTH(B348)=$K$7,$K$6,0)+E348&lt;I347+D348,IF(MONTH(B348)=$K$7,$K$6,0),I347+D348-IF(MOD(A348,int)=0,$K$4,0)-E348))))</f>
        <v>#VALUE!</v>
      </c>
      <c r="G348" s="119"/>
      <c r="H348" s="118" t="e">
        <f aca="false">IF(A348="","",G348+IF(F348="",0,F348))</f>
        <v>#VALUE!</v>
      </c>
      <c r="I348" s="111" t="e">
        <f aca="false">IF(A348="","",I347-H348)</f>
        <v>#VALUE!</v>
      </c>
      <c r="J348" s="120" t="e">
        <f aca="false">IF(A348="","",IF(MOD(A348,12)=0,A348/12,""))</f>
        <v>#VALUE!</v>
      </c>
      <c r="L348" s="69"/>
    </row>
    <row r="349" customFormat="false" ht="12.75" hidden="false" customHeight="false" outlineLevel="0" collapsed="false">
      <c r="A349" s="115" t="e">
        <f aca="false">IF(I348="","",IF(OR(A348&gt;=nper,ROUND(I348,2)&lt;=0),"",A348+1))</f>
        <v>#VALUE!</v>
      </c>
      <c r="B349" s="116" t="e">
        <f aca="false">IF(A349="","",IF(DAY(DATE(YEAR(fpdate),MONTH(fpdate)+A349-1,DAY(fpdate)))&lt;&gt;DAY(fpdate),DATE(YEAR(fpdate),MONTH(fpdate)+A349,0),DATE(YEAR(fpdate),MONTH(fpdate)+A349-1,DAY(fpdate))))</f>
        <v>#VALUE!</v>
      </c>
      <c r="C349" s="117" t="e">
        <f aca="false">IF(A349="","",IF(variable,IF(A349&lt;$L$5*12,start_rate,IF($L$9&gt;=0,MIN($L$6,start_rate+$L$9*ROUNDUP((A349-$L$5*12)/$L$8,0)),MAX($L$7,start_rate+$L$9*ROUNDUP((A349-$L$5*12)/$L$8,0)))),start_rate))</f>
        <v>#VALUE!</v>
      </c>
      <c r="D349" s="118" t="e">
        <f aca="false">IF(A349="","",ROUND((((1+C349/CP)^(CP/12))-1)*I348,2))</f>
        <v>#VALUE!</v>
      </c>
      <c r="E349" s="118" t="e">
        <f aca="false">IF(A349="","",IF(A349=nper,I348+ROUND(C349/12*I348,2),MIN(ROUND(IF(C349=start_rate,payment,IF(C349=C348,E348,-PMT(C349/12,nper-A349+1,I348))),2),I348+ROUND(C349/12*I348,2))))</f>
        <v>#VALUE!</v>
      </c>
      <c r="F349" s="118" t="e">
        <f aca="false">IF(A349="","",IF(I348&lt;=E349,0,IF(IF(MOD(A349,int)=0,$K$4,0)+E349&gt;=I348+D349,I348+D349-E349,IF(MOD(A349,int)=0,$K$4,0)+IF(IF(MOD(A349,int)=0,$K$4,0)+IF(MONTH(B349)=$K$7,$K$6,0)+E349&lt;I348+D349,IF(MONTH(B349)=$K$7,$K$6,0),I348+D349-IF(MOD(A349,int)=0,$K$4,0)-E349))))</f>
        <v>#VALUE!</v>
      </c>
      <c r="G349" s="119"/>
      <c r="H349" s="118" t="e">
        <f aca="false">IF(A349="","",G349+IF(F349="",0,F349))</f>
        <v>#VALUE!</v>
      </c>
      <c r="I349" s="111" t="e">
        <f aca="false">IF(A349="","",I348-H349)</f>
        <v>#VALUE!</v>
      </c>
      <c r="J349" s="120" t="e">
        <f aca="false">IF(A349="","",IF(MOD(A349,12)=0,A349/12,""))</f>
        <v>#VALUE!</v>
      </c>
      <c r="L349" s="69"/>
    </row>
    <row r="350" customFormat="false" ht="12.75" hidden="false" customHeight="false" outlineLevel="0" collapsed="false">
      <c r="A350" s="115" t="e">
        <f aca="false">IF(I349="","",IF(OR(A349&gt;=nper,ROUND(I349,2)&lt;=0),"",A349+1))</f>
        <v>#VALUE!</v>
      </c>
      <c r="B350" s="116" t="e">
        <f aca="false">IF(A350="","",IF(DAY(DATE(YEAR(fpdate),MONTH(fpdate)+A350-1,DAY(fpdate)))&lt;&gt;DAY(fpdate),DATE(YEAR(fpdate),MONTH(fpdate)+A350,0),DATE(YEAR(fpdate),MONTH(fpdate)+A350-1,DAY(fpdate))))</f>
        <v>#VALUE!</v>
      </c>
      <c r="C350" s="117" t="e">
        <f aca="false">IF(A350="","",IF(variable,IF(A350&lt;$L$5*12,start_rate,IF($L$9&gt;=0,MIN($L$6,start_rate+$L$9*ROUNDUP((A350-$L$5*12)/$L$8,0)),MAX($L$7,start_rate+$L$9*ROUNDUP((A350-$L$5*12)/$L$8,0)))),start_rate))</f>
        <v>#VALUE!</v>
      </c>
      <c r="D350" s="118" t="e">
        <f aca="false">IF(A350="","",ROUND((((1+C350/CP)^(CP/12))-1)*I349,2))</f>
        <v>#VALUE!</v>
      </c>
      <c r="E350" s="118" t="e">
        <f aca="false">IF(A350="","",IF(A350=nper,I349+ROUND(C350/12*I349,2),MIN(ROUND(IF(C350=start_rate,payment,IF(C350=C349,E349,-PMT(C350/12,nper-A350+1,I349))),2),I349+ROUND(C350/12*I349,2))))</f>
        <v>#VALUE!</v>
      </c>
      <c r="F350" s="118" t="e">
        <f aca="false">IF(A350="","",IF(I349&lt;=E350,0,IF(IF(MOD(A350,int)=0,$K$4,0)+E350&gt;=I349+D350,I349+D350-E350,IF(MOD(A350,int)=0,$K$4,0)+IF(IF(MOD(A350,int)=0,$K$4,0)+IF(MONTH(B350)=$K$7,$K$6,0)+E350&lt;I349+D350,IF(MONTH(B350)=$K$7,$K$6,0),I349+D350-IF(MOD(A350,int)=0,$K$4,0)-E350))))</f>
        <v>#VALUE!</v>
      </c>
      <c r="G350" s="119"/>
      <c r="H350" s="118" t="e">
        <f aca="false">IF(A350="","",G350+IF(F350="",0,F350))</f>
        <v>#VALUE!</v>
      </c>
      <c r="I350" s="111" t="e">
        <f aca="false">IF(A350="","",I349-H350)</f>
        <v>#VALUE!</v>
      </c>
      <c r="J350" s="120" t="e">
        <f aca="false">IF(A350="","",IF(MOD(A350,12)=0,A350/12,""))</f>
        <v>#VALUE!</v>
      </c>
      <c r="L350" s="69"/>
    </row>
    <row r="351" customFormat="false" ht="12.75" hidden="false" customHeight="false" outlineLevel="0" collapsed="false">
      <c r="A351" s="115" t="e">
        <f aca="false">IF(I350="","",IF(OR(A350&gt;=nper,ROUND(I350,2)&lt;=0),"",A350+1))</f>
        <v>#VALUE!</v>
      </c>
      <c r="B351" s="116" t="e">
        <f aca="false">IF(A351="","",IF(DAY(DATE(YEAR(fpdate),MONTH(fpdate)+A351-1,DAY(fpdate)))&lt;&gt;DAY(fpdate),DATE(YEAR(fpdate),MONTH(fpdate)+A351,0),DATE(YEAR(fpdate),MONTH(fpdate)+A351-1,DAY(fpdate))))</f>
        <v>#VALUE!</v>
      </c>
      <c r="C351" s="117" t="e">
        <f aca="false">IF(A351="","",IF(variable,IF(A351&lt;$L$5*12,start_rate,IF($L$9&gt;=0,MIN($L$6,start_rate+$L$9*ROUNDUP((A351-$L$5*12)/$L$8,0)),MAX($L$7,start_rate+$L$9*ROUNDUP((A351-$L$5*12)/$L$8,0)))),start_rate))</f>
        <v>#VALUE!</v>
      </c>
      <c r="D351" s="118" t="e">
        <f aca="false">IF(A351="","",ROUND((((1+C351/CP)^(CP/12))-1)*I350,2))</f>
        <v>#VALUE!</v>
      </c>
      <c r="E351" s="118" t="e">
        <f aca="false">IF(A351="","",IF(A351=nper,I350+ROUND(C351/12*I350,2),MIN(ROUND(IF(C351=start_rate,payment,IF(C351=C350,E350,-PMT(C351/12,nper-A351+1,I350))),2),I350+ROUND(C351/12*I350,2))))</f>
        <v>#VALUE!</v>
      </c>
      <c r="F351" s="118" t="e">
        <f aca="false">IF(A351="","",IF(I350&lt;=E351,0,IF(IF(MOD(A351,int)=0,$K$4,0)+E351&gt;=I350+D351,I350+D351-E351,IF(MOD(A351,int)=0,$K$4,0)+IF(IF(MOD(A351,int)=0,$K$4,0)+IF(MONTH(B351)=$K$7,$K$6,0)+E351&lt;I350+D351,IF(MONTH(B351)=$K$7,$K$6,0),I350+D351-IF(MOD(A351,int)=0,$K$4,0)-E351))))</f>
        <v>#VALUE!</v>
      </c>
      <c r="G351" s="119"/>
      <c r="H351" s="118" t="e">
        <f aca="false">IF(A351="","",G351+IF(F351="",0,F351))</f>
        <v>#VALUE!</v>
      </c>
      <c r="I351" s="111" t="e">
        <f aca="false">IF(A351="","",I350-H351)</f>
        <v>#VALUE!</v>
      </c>
      <c r="J351" s="120" t="e">
        <f aca="false">IF(A351="","",IF(MOD(A351,12)=0,A351/12,""))</f>
        <v>#VALUE!</v>
      </c>
      <c r="L351" s="69"/>
    </row>
    <row r="352" customFormat="false" ht="12.75" hidden="false" customHeight="false" outlineLevel="0" collapsed="false">
      <c r="A352" s="115" t="e">
        <f aca="false">IF(I351="","",IF(OR(A351&gt;=nper,ROUND(I351,2)&lt;=0),"",A351+1))</f>
        <v>#VALUE!</v>
      </c>
      <c r="B352" s="116" t="e">
        <f aca="false">IF(A352="","",IF(DAY(DATE(YEAR(fpdate),MONTH(fpdate)+A352-1,DAY(fpdate)))&lt;&gt;DAY(fpdate),DATE(YEAR(fpdate),MONTH(fpdate)+A352,0),DATE(YEAR(fpdate),MONTH(fpdate)+A352-1,DAY(fpdate))))</f>
        <v>#VALUE!</v>
      </c>
      <c r="C352" s="117" t="e">
        <f aca="false">IF(A352="","",IF(variable,IF(A352&lt;$L$5*12,start_rate,IF($L$9&gt;=0,MIN($L$6,start_rate+$L$9*ROUNDUP((A352-$L$5*12)/$L$8,0)),MAX($L$7,start_rate+$L$9*ROUNDUP((A352-$L$5*12)/$L$8,0)))),start_rate))</f>
        <v>#VALUE!</v>
      </c>
      <c r="D352" s="118" t="e">
        <f aca="false">IF(A352="","",ROUND((((1+C352/CP)^(CP/12))-1)*I351,2))</f>
        <v>#VALUE!</v>
      </c>
      <c r="E352" s="118" t="e">
        <f aca="false">IF(A352="","",IF(A352=nper,I351+ROUND(C352/12*I351,2),MIN(ROUND(IF(C352=start_rate,payment,IF(C352=C351,E351,-PMT(C352/12,nper-A352+1,I351))),2),I351+ROUND(C352/12*I351,2))))</f>
        <v>#VALUE!</v>
      </c>
      <c r="F352" s="118" t="e">
        <f aca="false">IF(A352="","",IF(I351&lt;=E352,0,IF(IF(MOD(A352,int)=0,$K$4,0)+E352&gt;=I351+D352,I351+D352-E352,IF(MOD(A352,int)=0,$K$4,0)+IF(IF(MOD(A352,int)=0,$K$4,0)+IF(MONTH(B352)=$K$7,$K$6,0)+E352&lt;I351+D352,IF(MONTH(B352)=$K$7,$K$6,0),I351+D352-IF(MOD(A352,int)=0,$K$4,0)-E352))))</f>
        <v>#VALUE!</v>
      </c>
      <c r="G352" s="119"/>
      <c r="H352" s="118" t="e">
        <f aca="false">IF(A352="","",G352+IF(F352="",0,F352))</f>
        <v>#VALUE!</v>
      </c>
      <c r="I352" s="111" t="e">
        <f aca="false">IF(A352="","",I351-H352)</f>
        <v>#VALUE!</v>
      </c>
      <c r="J352" s="120" t="e">
        <f aca="false">IF(A352="","",IF(MOD(A352,12)=0,A352/12,""))</f>
        <v>#VALUE!</v>
      </c>
      <c r="L352" s="69"/>
    </row>
    <row r="353" customFormat="false" ht="12.75" hidden="false" customHeight="false" outlineLevel="0" collapsed="false">
      <c r="A353" s="115" t="e">
        <f aca="false">IF(I352="","",IF(OR(A352&gt;=nper,ROUND(I352,2)&lt;=0),"",A352+1))</f>
        <v>#VALUE!</v>
      </c>
      <c r="B353" s="116" t="e">
        <f aca="false">IF(A353="","",IF(DAY(DATE(YEAR(fpdate),MONTH(fpdate)+A353-1,DAY(fpdate)))&lt;&gt;DAY(fpdate),DATE(YEAR(fpdate),MONTH(fpdate)+A353,0),DATE(YEAR(fpdate),MONTH(fpdate)+A353-1,DAY(fpdate))))</f>
        <v>#VALUE!</v>
      </c>
      <c r="C353" s="117" t="e">
        <f aca="false">IF(A353="","",IF(variable,IF(A353&lt;$L$5*12,start_rate,IF($L$9&gt;=0,MIN($L$6,start_rate+$L$9*ROUNDUP((A353-$L$5*12)/$L$8,0)),MAX($L$7,start_rate+$L$9*ROUNDUP((A353-$L$5*12)/$L$8,0)))),start_rate))</f>
        <v>#VALUE!</v>
      </c>
      <c r="D353" s="118" t="e">
        <f aca="false">IF(A353="","",ROUND((((1+C353/CP)^(CP/12))-1)*I352,2))</f>
        <v>#VALUE!</v>
      </c>
      <c r="E353" s="118" t="e">
        <f aca="false">IF(A353="","",IF(A353=nper,I352+ROUND(C353/12*I352,2),MIN(ROUND(IF(C353=start_rate,payment,IF(C353=C352,E352,-PMT(C353/12,nper-A353+1,I352))),2),I352+ROUND(C353/12*I352,2))))</f>
        <v>#VALUE!</v>
      </c>
      <c r="F353" s="118" t="e">
        <f aca="false">IF(A353="","",IF(I352&lt;=E353,0,IF(IF(MOD(A353,int)=0,$K$4,0)+E353&gt;=I352+D353,I352+D353-E353,IF(MOD(A353,int)=0,$K$4,0)+IF(IF(MOD(A353,int)=0,$K$4,0)+IF(MONTH(B353)=$K$7,$K$6,0)+E353&lt;I352+D353,IF(MONTH(B353)=$K$7,$K$6,0),I352+D353-IF(MOD(A353,int)=0,$K$4,0)-E353))))</f>
        <v>#VALUE!</v>
      </c>
      <c r="G353" s="119"/>
      <c r="H353" s="118" t="e">
        <f aca="false">IF(A353="","",G353+IF(F353="",0,F353))</f>
        <v>#VALUE!</v>
      </c>
      <c r="I353" s="111" t="e">
        <f aca="false">IF(A353="","",I352-H353)</f>
        <v>#VALUE!</v>
      </c>
      <c r="J353" s="120" t="e">
        <f aca="false">IF(A353="","",IF(MOD(A353,12)=0,A353/12,""))</f>
        <v>#VALUE!</v>
      </c>
      <c r="L353" s="69"/>
    </row>
    <row r="354" customFormat="false" ht="12.75" hidden="false" customHeight="false" outlineLevel="0" collapsed="false">
      <c r="A354" s="115" t="e">
        <f aca="false">IF(I353="","",IF(OR(A353&gt;=nper,ROUND(I353,2)&lt;=0),"",A353+1))</f>
        <v>#VALUE!</v>
      </c>
      <c r="B354" s="116" t="e">
        <f aca="false">IF(A354="","",IF(DAY(DATE(YEAR(fpdate),MONTH(fpdate)+A354-1,DAY(fpdate)))&lt;&gt;DAY(fpdate),DATE(YEAR(fpdate),MONTH(fpdate)+A354,0),DATE(YEAR(fpdate),MONTH(fpdate)+A354-1,DAY(fpdate))))</f>
        <v>#VALUE!</v>
      </c>
      <c r="C354" s="117" t="e">
        <f aca="false">IF(A354="","",IF(variable,IF(A354&lt;$L$5*12,start_rate,IF($L$9&gt;=0,MIN($L$6,start_rate+$L$9*ROUNDUP((A354-$L$5*12)/$L$8,0)),MAX($L$7,start_rate+$L$9*ROUNDUP((A354-$L$5*12)/$L$8,0)))),start_rate))</f>
        <v>#VALUE!</v>
      </c>
      <c r="D354" s="118" t="e">
        <f aca="false">IF(A354="","",ROUND((((1+C354/CP)^(CP/12))-1)*I353,2))</f>
        <v>#VALUE!</v>
      </c>
      <c r="E354" s="118" t="e">
        <f aca="false">IF(A354="","",IF(A354=nper,I353+ROUND(C354/12*I353,2),MIN(ROUND(IF(C354=start_rate,payment,IF(C354=C353,E353,-PMT(C354/12,nper-A354+1,I353))),2),I353+ROUND(C354/12*I353,2))))</f>
        <v>#VALUE!</v>
      </c>
      <c r="F354" s="118" t="e">
        <f aca="false">IF(A354="","",IF(I353&lt;=E354,0,IF(IF(MOD(A354,int)=0,$K$4,0)+E354&gt;=I353+D354,I353+D354-E354,IF(MOD(A354,int)=0,$K$4,0)+IF(IF(MOD(A354,int)=0,$K$4,0)+IF(MONTH(B354)=$K$7,$K$6,0)+E354&lt;I353+D354,IF(MONTH(B354)=$K$7,$K$6,0),I353+D354-IF(MOD(A354,int)=0,$K$4,0)-E354))))</f>
        <v>#VALUE!</v>
      </c>
      <c r="G354" s="119"/>
      <c r="H354" s="118" t="e">
        <f aca="false">IF(A354="","",G354+IF(F354="",0,F354))</f>
        <v>#VALUE!</v>
      </c>
      <c r="I354" s="111" t="e">
        <f aca="false">IF(A354="","",I353-H354)</f>
        <v>#VALUE!</v>
      </c>
      <c r="J354" s="120" t="e">
        <f aca="false">IF(A354="","",IF(MOD(A354,12)=0,A354/12,""))</f>
        <v>#VALUE!</v>
      </c>
      <c r="L354" s="69"/>
    </row>
    <row r="355" customFormat="false" ht="12.75" hidden="false" customHeight="false" outlineLevel="0" collapsed="false">
      <c r="A355" s="115" t="e">
        <f aca="false">IF(I354="","",IF(OR(A354&gt;=nper,ROUND(I354,2)&lt;=0),"",A354+1))</f>
        <v>#VALUE!</v>
      </c>
      <c r="B355" s="116" t="e">
        <f aca="false">IF(A355="","",IF(DAY(DATE(YEAR(fpdate),MONTH(fpdate)+A355-1,DAY(fpdate)))&lt;&gt;DAY(fpdate),DATE(YEAR(fpdate),MONTH(fpdate)+A355,0),DATE(YEAR(fpdate),MONTH(fpdate)+A355-1,DAY(fpdate))))</f>
        <v>#VALUE!</v>
      </c>
      <c r="C355" s="117" t="e">
        <f aca="false">IF(A355="","",IF(variable,IF(A355&lt;$L$5*12,start_rate,IF($L$9&gt;=0,MIN($L$6,start_rate+$L$9*ROUNDUP((A355-$L$5*12)/$L$8,0)),MAX($L$7,start_rate+$L$9*ROUNDUP((A355-$L$5*12)/$L$8,0)))),start_rate))</f>
        <v>#VALUE!</v>
      </c>
      <c r="D355" s="118" t="e">
        <f aca="false">IF(A355="","",ROUND((((1+C355/CP)^(CP/12))-1)*I354,2))</f>
        <v>#VALUE!</v>
      </c>
      <c r="E355" s="118" t="e">
        <f aca="false">IF(A355="","",IF(A355=nper,I354+ROUND(C355/12*I354,2),MIN(ROUND(IF(C355=start_rate,payment,IF(C355=C354,E354,-PMT(C355/12,nper-A355+1,I354))),2),I354+ROUND(C355/12*I354,2))))</f>
        <v>#VALUE!</v>
      </c>
      <c r="F355" s="118" t="e">
        <f aca="false">IF(A355="","",IF(I354&lt;=E355,0,IF(IF(MOD(A355,int)=0,$K$4,0)+E355&gt;=I354+D355,I354+D355-E355,IF(MOD(A355,int)=0,$K$4,0)+IF(IF(MOD(A355,int)=0,$K$4,0)+IF(MONTH(B355)=$K$7,$K$6,0)+E355&lt;I354+D355,IF(MONTH(B355)=$K$7,$K$6,0),I354+D355-IF(MOD(A355,int)=0,$K$4,0)-E355))))</f>
        <v>#VALUE!</v>
      </c>
      <c r="G355" s="119"/>
      <c r="H355" s="118" t="e">
        <f aca="false">IF(A355="","",G355+IF(F355="",0,F355))</f>
        <v>#VALUE!</v>
      </c>
      <c r="I355" s="111" t="e">
        <f aca="false">IF(A355="","",I354-H355)</f>
        <v>#VALUE!</v>
      </c>
      <c r="J355" s="120" t="e">
        <f aca="false">IF(A355="","",IF(MOD(A355,12)=0,A355/12,""))</f>
        <v>#VALUE!</v>
      </c>
      <c r="L355" s="69"/>
    </row>
    <row r="356" customFormat="false" ht="12.75" hidden="false" customHeight="false" outlineLevel="0" collapsed="false">
      <c r="A356" s="115" t="e">
        <f aca="false">IF(I355="","",IF(OR(A355&gt;=nper,ROUND(I355,2)&lt;=0),"",A355+1))</f>
        <v>#VALUE!</v>
      </c>
      <c r="B356" s="116" t="e">
        <f aca="false">IF(A356="","",IF(DAY(DATE(YEAR(fpdate),MONTH(fpdate)+A356-1,DAY(fpdate)))&lt;&gt;DAY(fpdate),DATE(YEAR(fpdate),MONTH(fpdate)+A356,0),DATE(YEAR(fpdate),MONTH(fpdate)+A356-1,DAY(fpdate))))</f>
        <v>#VALUE!</v>
      </c>
      <c r="C356" s="117" t="e">
        <f aca="false">IF(A356="","",IF(variable,IF(A356&lt;$L$5*12,start_rate,IF($L$9&gt;=0,MIN($L$6,start_rate+$L$9*ROUNDUP((A356-$L$5*12)/$L$8,0)),MAX($L$7,start_rate+$L$9*ROUNDUP((A356-$L$5*12)/$L$8,0)))),start_rate))</f>
        <v>#VALUE!</v>
      </c>
      <c r="D356" s="118" t="e">
        <f aca="false">IF(A356="","",ROUND((((1+C356/CP)^(CP/12))-1)*I355,2))</f>
        <v>#VALUE!</v>
      </c>
      <c r="E356" s="118" t="e">
        <f aca="false">IF(A356="","",IF(A356=nper,I355+ROUND(C356/12*I355,2),MIN(ROUND(IF(C356=start_rate,payment,IF(C356=C355,E355,-PMT(C356/12,nper-A356+1,I355))),2),I355+ROUND(C356/12*I355,2))))</f>
        <v>#VALUE!</v>
      </c>
      <c r="F356" s="118" t="e">
        <f aca="false">IF(A356="","",IF(I355&lt;=E356,0,IF(IF(MOD(A356,int)=0,$K$4,0)+E356&gt;=I355+D356,I355+D356-E356,IF(MOD(A356,int)=0,$K$4,0)+IF(IF(MOD(A356,int)=0,$K$4,0)+IF(MONTH(B356)=$K$7,$K$6,0)+E356&lt;I355+D356,IF(MONTH(B356)=$K$7,$K$6,0),I355+D356-IF(MOD(A356,int)=0,$K$4,0)-E356))))</f>
        <v>#VALUE!</v>
      </c>
      <c r="G356" s="119"/>
      <c r="H356" s="118" t="e">
        <f aca="false">IF(A356="","",G356+IF(F356="",0,F356))</f>
        <v>#VALUE!</v>
      </c>
      <c r="I356" s="111" t="e">
        <f aca="false">IF(A356="","",I355-H356)</f>
        <v>#VALUE!</v>
      </c>
      <c r="J356" s="120" t="e">
        <f aca="false">IF(A356="","",IF(MOD(A356,12)=0,A356/12,""))</f>
        <v>#VALUE!</v>
      </c>
      <c r="L356" s="69"/>
    </row>
    <row r="357" customFormat="false" ht="12.75" hidden="false" customHeight="false" outlineLevel="0" collapsed="false">
      <c r="A357" s="115" t="e">
        <f aca="false">IF(I356="","",IF(OR(A356&gt;=nper,ROUND(I356,2)&lt;=0),"",A356+1))</f>
        <v>#VALUE!</v>
      </c>
      <c r="B357" s="116" t="e">
        <f aca="false">IF(A357="","",IF(DAY(DATE(YEAR(fpdate),MONTH(fpdate)+A357-1,DAY(fpdate)))&lt;&gt;DAY(fpdate),DATE(YEAR(fpdate),MONTH(fpdate)+A357,0),DATE(YEAR(fpdate),MONTH(fpdate)+A357-1,DAY(fpdate))))</f>
        <v>#VALUE!</v>
      </c>
      <c r="C357" s="117" t="e">
        <f aca="false">IF(A357="","",IF(variable,IF(A357&lt;$L$5*12,start_rate,IF($L$9&gt;=0,MIN($L$6,start_rate+$L$9*ROUNDUP((A357-$L$5*12)/$L$8,0)),MAX($L$7,start_rate+$L$9*ROUNDUP((A357-$L$5*12)/$L$8,0)))),start_rate))</f>
        <v>#VALUE!</v>
      </c>
      <c r="D357" s="118" t="e">
        <f aca="false">IF(A357="","",ROUND((((1+C357/CP)^(CP/12))-1)*I356,2))</f>
        <v>#VALUE!</v>
      </c>
      <c r="E357" s="118" t="e">
        <f aca="false">IF(A357="","",IF(A357=nper,I356+ROUND(C357/12*I356,2),MIN(ROUND(IF(C357=start_rate,payment,IF(C357=C356,E356,-PMT(C357/12,nper-A357+1,I356))),2),I356+ROUND(C357/12*I356,2))))</f>
        <v>#VALUE!</v>
      </c>
      <c r="F357" s="118" t="e">
        <f aca="false">IF(A357="","",IF(I356&lt;=E357,0,IF(IF(MOD(A357,int)=0,$K$4,0)+E357&gt;=I356+D357,I356+D357-E357,IF(MOD(A357,int)=0,$K$4,0)+IF(IF(MOD(A357,int)=0,$K$4,0)+IF(MONTH(B357)=$K$7,$K$6,0)+E357&lt;I356+D357,IF(MONTH(B357)=$K$7,$K$6,0),I356+D357-IF(MOD(A357,int)=0,$K$4,0)-E357))))</f>
        <v>#VALUE!</v>
      </c>
      <c r="G357" s="119"/>
      <c r="H357" s="118" t="e">
        <f aca="false">IF(A357="","",G357+IF(F357="",0,F357))</f>
        <v>#VALUE!</v>
      </c>
      <c r="I357" s="111" t="e">
        <f aca="false">IF(A357="","",I356-H357)</f>
        <v>#VALUE!</v>
      </c>
      <c r="J357" s="120" t="e">
        <f aca="false">IF(A357="","",IF(MOD(A357,12)=0,A357/12,""))</f>
        <v>#VALUE!</v>
      </c>
      <c r="L357" s="69"/>
    </row>
    <row r="358" customFormat="false" ht="12.75" hidden="false" customHeight="false" outlineLevel="0" collapsed="false">
      <c r="A358" s="115" t="e">
        <f aca="false">IF(I357="","",IF(OR(A357&gt;=nper,ROUND(I357,2)&lt;=0),"",A357+1))</f>
        <v>#VALUE!</v>
      </c>
      <c r="B358" s="116" t="e">
        <f aca="false">IF(A358="","",IF(DAY(DATE(YEAR(fpdate),MONTH(fpdate)+A358-1,DAY(fpdate)))&lt;&gt;DAY(fpdate),DATE(YEAR(fpdate),MONTH(fpdate)+A358,0),DATE(YEAR(fpdate),MONTH(fpdate)+A358-1,DAY(fpdate))))</f>
        <v>#VALUE!</v>
      </c>
      <c r="C358" s="117" t="e">
        <f aca="false">IF(A358="","",IF(variable,IF(A358&lt;$L$5*12,start_rate,IF($L$9&gt;=0,MIN($L$6,start_rate+$L$9*ROUNDUP((A358-$L$5*12)/$L$8,0)),MAX($L$7,start_rate+$L$9*ROUNDUP((A358-$L$5*12)/$L$8,0)))),start_rate))</f>
        <v>#VALUE!</v>
      </c>
      <c r="D358" s="118" t="e">
        <f aca="false">IF(A358="","",ROUND((((1+C358/CP)^(CP/12))-1)*I357,2))</f>
        <v>#VALUE!</v>
      </c>
      <c r="E358" s="118" t="e">
        <f aca="false">IF(A358="","",IF(A358=nper,I357+ROUND(C358/12*I357,2),MIN(ROUND(IF(C358=start_rate,payment,IF(C358=C357,E357,-PMT(C358/12,nper-A358+1,I357))),2),I357+ROUND(C358/12*I357,2))))</f>
        <v>#VALUE!</v>
      </c>
      <c r="F358" s="118" t="e">
        <f aca="false">IF(A358="","",IF(I357&lt;=E358,0,IF(IF(MOD(A358,int)=0,$K$4,0)+E358&gt;=I357+D358,I357+D358-E358,IF(MOD(A358,int)=0,$K$4,0)+IF(IF(MOD(A358,int)=0,$K$4,0)+IF(MONTH(B358)=$K$7,$K$6,0)+E358&lt;I357+D358,IF(MONTH(B358)=$K$7,$K$6,0),I357+D358-IF(MOD(A358,int)=0,$K$4,0)-E358))))</f>
        <v>#VALUE!</v>
      </c>
      <c r="G358" s="119"/>
      <c r="H358" s="118" t="e">
        <f aca="false">IF(A358="","",G358+IF(F358="",0,F358))</f>
        <v>#VALUE!</v>
      </c>
      <c r="I358" s="111" t="e">
        <f aca="false">IF(A358="","",I357-H358)</f>
        <v>#VALUE!</v>
      </c>
      <c r="J358" s="120" t="e">
        <f aca="false">IF(A358="","",IF(MOD(A358,12)=0,A358/12,""))</f>
        <v>#VALUE!</v>
      </c>
      <c r="L358" s="69"/>
    </row>
    <row r="359" customFormat="false" ht="12.75" hidden="false" customHeight="false" outlineLevel="0" collapsed="false">
      <c r="A359" s="115" t="e">
        <f aca="false">IF(I358="","",IF(OR(A358&gt;=nper,ROUND(I358,2)&lt;=0),"",A358+1))</f>
        <v>#VALUE!</v>
      </c>
      <c r="B359" s="116" t="e">
        <f aca="false">IF(A359="","",IF(DAY(DATE(YEAR(fpdate),MONTH(fpdate)+A359-1,DAY(fpdate)))&lt;&gt;DAY(fpdate),DATE(YEAR(fpdate),MONTH(fpdate)+A359,0),DATE(YEAR(fpdate),MONTH(fpdate)+A359-1,DAY(fpdate))))</f>
        <v>#VALUE!</v>
      </c>
      <c r="C359" s="117" t="e">
        <f aca="false">IF(A359="","",IF(variable,IF(A359&lt;$L$5*12,start_rate,IF($L$9&gt;=0,MIN($L$6,start_rate+$L$9*ROUNDUP((A359-$L$5*12)/$L$8,0)),MAX($L$7,start_rate+$L$9*ROUNDUP((A359-$L$5*12)/$L$8,0)))),start_rate))</f>
        <v>#VALUE!</v>
      </c>
      <c r="D359" s="118" t="e">
        <f aca="false">IF(A359="","",ROUND((((1+C359/CP)^(CP/12))-1)*I358,2))</f>
        <v>#VALUE!</v>
      </c>
      <c r="E359" s="118" t="e">
        <f aca="false">IF(A359="","",IF(A359=nper,I358+ROUND(C359/12*I358,2),MIN(ROUND(IF(C359=start_rate,payment,IF(C359=C358,E358,-PMT(C359/12,nper-A359+1,I358))),2),I358+ROUND(C359/12*I358,2))))</f>
        <v>#VALUE!</v>
      </c>
      <c r="F359" s="118" t="e">
        <f aca="false">IF(A359="","",IF(I358&lt;=E359,0,IF(IF(MOD(A359,int)=0,$K$4,0)+E359&gt;=I358+D359,I358+D359-E359,IF(MOD(A359,int)=0,$K$4,0)+IF(IF(MOD(A359,int)=0,$K$4,0)+IF(MONTH(B359)=$K$7,$K$6,0)+E359&lt;I358+D359,IF(MONTH(B359)=$K$7,$K$6,0),I358+D359-IF(MOD(A359,int)=0,$K$4,0)-E359))))</f>
        <v>#VALUE!</v>
      </c>
      <c r="G359" s="119"/>
      <c r="H359" s="118" t="e">
        <f aca="false">IF(A359="","",G359+IF(F359="",0,F359))</f>
        <v>#VALUE!</v>
      </c>
      <c r="I359" s="111" t="e">
        <f aca="false">IF(A359="","",I358-H359)</f>
        <v>#VALUE!</v>
      </c>
      <c r="J359" s="120" t="e">
        <f aca="false">IF(A359="","",IF(MOD(A359,12)=0,A359/12,""))</f>
        <v>#VALUE!</v>
      </c>
      <c r="L359" s="69"/>
    </row>
    <row r="360" customFormat="false" ht="12.75" hidden="false" customHeight="false" outlineLevel="0" collapsed="false">
      <c r="A360" s="115" t="e">
        <f aca="false">IF(I359="","",IF(OR(A359&gt;=nper,ROUND(I359,2)&lt;=0),"",A359+1))</f>
        <v>#VALUE!</v>
      </c>
      <c r="B360" s="116" t="e">
        <f aca="false">IF(A360="","",IF(DAY(DATE(YEAR(fpdate),MONTH(fpdate)+A360-1,DAY(fpdate)))&lt;&gt;DAY(fpdate),DATE(YEAR(fpdate),MONTH(fpdate)+A360,0),DATE(YEAR(fpdate),MONTH(fpdate)+A360-1,DAY(fpdate))))</f>
        <v>#VALUE!</v>
      </c>
      <c r="C360" s="117" t="e">
        <f aca="false">IF(A360="","",IF(variable,IF(A360&lt;$L$5*12,start_rate,IF($L$9&gt;=0,MIN($L$6,start_rate+$L$9*ROUNDUP((A360-$L$5*12)/$L$8,0)),MAX($L$7,start_rate+$L$9*ROUNDUP((A360-$L$5*12)/$L$8,0)))),start_rate))</f>
        <v>#VALUE!</v>
      </c>
      <c r="D360" s="118" t="e">
        <f aca="false">IF(A360="","",ROUND((((1+C360/CP)^(CP/12))-1)*I359,2))</f>
        <v>#VALUE!</v>
      </c>
      <c r="E360" s="118" t="e">
        <f aca="false">IF(A360="","",IF(A360=nper,I359+ROUND(C360/12*I359,2),MIN(ROUND(IF(C360=start_rate,payment,IF(C360=C359,E359,-PMT(C360/12,nper-A360+1,I359))),2),I359+ROUND(C360/12*I359,2))))</f>
        <v>#VALUE!</v>
      </c>
      <c r="F360" s="118" t="e">
        <f aca="false">IF(A360="","",IF(I359&lt;=E360,0,IF(IF(MOD(A360,int)=0,$K$4,0)+E360&gt;=I359+D360,I359+D360-E360,IF(MOD(A360,int)=0,$K$4,0)+IF(IF(MOD(A360,int)=0,$K$4,0)+IF(MONTH(B360)=$K$7,$K$6,0)+E360&lt;I359+D360,IF(MONTH(B360)=$K$7,$K$6,0),I359+D360-IF(MOD(A360,int)=0,$K$4,0)-E360))))</f>
        <v>#VALUE!</v>
      </c>
      <c r="G360" s="119"/>
      <c r="H360" s="118" t="e">
        <f aca="false">IF(A360="","",G360+IF(F360="",0,F360))</f>
        <v>#VALUE!</v>
      </c>
      <c r="I360" s="111" t="e">
        <f aca="false">IF(A360="","",I359-H360)</f>
        <v>#VALUE!</v>
      </c>
      <c r="J360" s="120" t="e">
        <f aca="false">IF(A360="","",IF(MOD(A360,12)=0,A360/12,""))</f>
        <v>#VALUE!</v>
      </c>
      <c r="L360" s="69"/>
    </row>
    <row r="361" customFormat="false" ht="12.75" hidden="false" customHeight="false" outlineLevel="0" collapsed="false">
      <c r="A361" s="115" t="e">
        <f aca="false">IF(I360="","",IF(OR(A360&gt;=nper,ROUND(I360,2)&lt;=0),"",A360+1))</f>
        <v>#VALUE!</v>
      </c>
      <c r="B361" s="116" t="e">
        <f aca="false">IF(A361="","",IF(DAY(DATE(YEAR(fpdate),MONTH(fpdate)+A361-1,DAY(fpdate)))&lt;&gt;DAY(fpdate),DATE(YEAR(fpdate),MONTH(fpdate)+A361,0),DATE(YEAR(fpdate),MONTH(fpdate)+A361-1,DAY(fpdate))))</f>
        <v>#VALUE!</v>
      </c>
      <c r="C361" s="117" t="e">
        <f aca="false">IF(A361="","",IF(variable,IF(A361&lt;$L$5*12,start_rate,IF($L$9&gt;=0,MIN($L$6,start_rate+$L$9*ROUNDUP((A361-$L$5*12)/$L$8,0)),MAX($L$7,start_rate+$L$9*ROUNDUP((A361-$L$5*12)/$L$8,0)))),start_rate))</f>
        <v>#VALUE!</v>
      </c>
      <c r="D361" s="118" t="e">
        <f aca="false">IF(A361="","",ROUND((((1+C361/CP)^(CP/12))-1)*I360,2))</f>
        <v>#VALUE!</v>
      </c>
      <c r="E361" s="118" t="e">
        <f aca="false">IF(A361="","",IF(A361=nper,I360+ROUND(C361/12*I360,2),MIN(ROUND(IF(C361=start_rate,payment,IF(C361=C360,E360,-PMT(C361/12,nper-A361+1,I360))),2),I360+ROUND(C361/12*I360,2))))</f>
        <v>#VALUE!</v>
      </c>
      <c r="F361" s="118" t="e">
        <f aca="false">IF(A361="","",IF(I360&lt;=E361,0,IF(IF(MOD(A361,int)=0,$K$4,0)+E361&gt;=I360+D361,I360+D361-E361,IF(MOD(A361,int)=0,$K$4,0)+IF(IF(MOD(A361,int)=0,$K$4,0)+IF(MONTH(B361)=$K$7,$K$6,0)+E361&lt;I360+D361,IF(MONTH(B361)=$K$7,$K$6,0),I360+D361-IF(MOD(A361,int)=0,$K$4,0)-E361))))</f>
        <v>#VALUE!</v>
      </c>
      <c r="G361" s="119"/>
      <c r="H361" s="118" t="e">
        <f aca="false">IF(A361="","",G361+IF(F361="",0,F361))</f>
        <v>#VALUE!</v>
      </c>
      <c r="I361" s="111" t="e">
        <f aca="false">IF(A361="","",I360-H361)</f>
        <v>#VALUE!</v>
      </c>
      <c r="J361" s="120" t="e">
        <f aca="false">IF(A361="","",IF(MOD(A361,12)=0,A361/12,""))</f>
        <v>#VALUE!</v>
      </c>
      <c r="L361" s="69"/>
    </row>
    <row r="362" customFormat="false" ht="12.75" hidden="false" customHeight="false" outlineLevel="0" collapsed="false">
      <c r="A362" s="115" t="e">
        <f aca="false">IF(I361="","",IF(OR(A361&gt;=nper,ROUND(I361,2)&lt;=0),"",A361+1))</f>
        <v>#VALUE!</v>
      </c>
      <c r="B362" s="116" t="e">
        <f aca="false">IF(A362="","",IF(DAY(DATE(YEAR(fpdate),MONTH(fpdate)+A362-1,DAY(fpdate)))&lt;&gt;DAY(fpdate),DATE(YEAR(fpdate),MONTH(fpdate)+A362,0),DATE(YEAR(fpdate),MONTH(fpdate)+A362-1,DAY(fpdate))))</f>
        <v>#VALUE!</v>
      </c>
      <c r="C362" s="117" t="e">
        <f aca="false">IF(A362="","",IF(variable,IF(A362&lt;$L$5*12,start_rate,IF($L$9&gt;=0,MIN($L$6,start_rate+$L$9*ROUNDUP((A362-$L$5*12)/$L$8,0)),MAX($L$7,start_rate+$L$9*ROUNDUP((A362-$L$5*12)/$L$8,0)))),start_rate))</f>
        <v>#VALUE!</v>
      </c>
      <c r="D362" s="118" t="e">
        <f aca="false">IF(A362="","",ROUND((((1+C362/CP)^(CP/12))-1)*I361,2))</f>
        <v>#VALUE!</v>
      </c>
      <c r="E362" s="118" t="e">
        <f aca="false">IF(A362="","",IF(A362=nper,I361+ROUND(C362/12*I361,2),MIN(ROUND(IF(C362=start_rate,payment,IF(C362=C361,E361,-PMT(C362/12,nper-A362+1,I361))),2),I361+ROUND(C362/12*I361,2))))</f>
        <v>#VALUE!</v>
      </c>
      <c r="F362" s="118" t="e">
        <f aca="false">IF(A362="","",IF(I361&lt;=E362,0,IF(IF(MOD(A362,int)=0,$K$4,0)+E362&gt;=I361+D362,I361+D362-E362,IF(MOD(A362,int)=0,$K$4,0)+IF(IF(MOD(A362,int)=0,$K$4,0)+IF(MONTH(B362)=$K$7,$K$6,0)+E362&lt;I361+D362,IF(MONTH(B362)=$K$7,$K$6,0),I361+D362-IF(MOD(A362,int)=0,$K$4,0)-E362))))</f>
        <v>#VALUE!</v>
      </c>
      <c r="G362" s="119"/>
      <c r="H362" s="118" t="e">
        <f aca="false">IF(A362="","",G362+IF(F362="",0,F362))</f>
        <v>#VALUE!</v>
      </c>
      <c r="I362" s="111" t="e">
        <f aca="false">IF(A362="","",I361-H362)</f>
        <v>#VALUE!</v>
      </c>
      <c r="J362" s="120" t="e">
        <f aca="false">IF(A362="","",IF(MOD(A362,12)=0,A362/12,""))</f>
        <v>#VALUE!</v>
      </c>
      <c r="L362" s="69"/>
    </row>
    <row r="363" customFormat="false" ht="12.75" hidden="false" customHeight="false" outlineLevel="0" collapsed="false">
      <c r="A363" s="115" t="e">
        <f aca="false">IF(I362="","",IF(OR(A362&gt;=nper,ROUND(I362,2)&lt;=0),"",A362+1))</f>
        <v>#VALUE!</v>
      </c>
      <c r="B363" s="116" t="e">
        <f aca="false">IF(A363="","",IF(DAY(DATE(YEAR(fpdate),MONTH(fpdate)+A363-1,DAY(fpdate)))&lt;&gt;DAY(fpdate),DATE(YEAR(fpdate),MONTH(fpdate)+A363,0),DATE(YEAR(fpdate),MONTH(fpdate)+A363-1,DAY(fpdate))))</f>
        <v>#VALUE!</v>
      </c>
      <c r="C363" s="117" t="e">
        <f aca="false">IF(A363="","",IF(variable,IF(A363&lt;$L$5*12,start_rate,IF($L$9&gt;=0,MIN($L$6,start_rate+$L$9*ROUNDUP((A363-$L$5*12)/$L$8,0)),MAX($L$7,start_rate+$L$9*ROUNDUP((A363-$L$5*12)/$L$8,0)))),start_rate))</f>
        <v>#VALUE!</v>
      </c>
      <c r="D363" s="118" t="e">
        <f aca="false">IF(A363="","",ROUND((((1+C363/CP)^(CP/12))-1)*I362,2))</f>
        <v>#VALUE!</v>
      </c>
      <c r="E363" s="118" t="e">
        <f aca="false">IF(A363="","",IF(A363=nper,I362+ROUND(C363/12*I362,2),MIN(ROUND(IF(C363=start_rate,payment,IF(C363=C362,E362,-PMT(C363/12,nper-A363+1,I362))),2),I362+ROUND(C363/12*I362,2))))</f>
        <v>#VALUE!</v>
      </c>
      <c r="F363" s="118" t="e">
        <f aca="false">IF(A363="","",IF(I362&lt;=E363,0,IF(IF(MOD(A363,int)=0,$K$4,0)+E363&gt;=I362+D363,I362+D363-E363,IF(MOD(A363,int)=0,$K$4,0)+IF(IF(MOD(A363,int)=0,$K$4,0)+IF(MONTH(B363)=$K$7,$K$6,0)+E363&lt;I362+D363,IF(MONTH(B363)=$K$7,$K$6,0),I362+D363-IF(MOD(A363,int)=0,$K$4,0)-E363))))</f>
        <v>#VALUE!</v>
      </c>
      <c r="G363" s="119"/>
      <c r="H363" s="118" t="e">
        <f aca="false">IF(A363="","",G363+IF(F363="",0,F363))</f>
        <v>#VALUE!</v>
      </c>
      <c r="I363" s="111" t="e">
        <f aca="false">IF(A363="","",I362-H363)</f>
        <v>#VALUE!</v>
      </c>
      <c r="J363" s="120" t="e">
        <f aca="false">IF(A363="","",IF(MOD(A363,12)=0,A363/12,""))</f>
        <v>#VALUE!</v>
      </c>
      <c r="L363" s="69"/>
    </row>
    <row r="364" customFormat="false" ht="12.75" hidden="false" customHeight="false" outlineLevel="0" collapsed="false">
      <c r="A364" s="115" t="e">
        <f aca="false">IF(I363="","",IF(OR(A363&gt;=nper,ROUND(I363,2)&lt;=0),"",A363+1))</f>
        <v>#VALUE!</v>
      </c>
      <c r="B364" s="116" t="e">
        <f aca="false">IF(A364="","",IF(DAY(DATE(YEAR(fpdate),MONTH(fpdate)+A364-1,DAY(fpdate)))&lt;&gt;DAY(fpdate),DATE(YEAR(fpdate),MONTH(fpdate)+A364,0),DATE(YEAR(fpdate),MONTH(fpdate)+A364-1,DAY(fpdate))))</f>
        <v>#VALUE!</v>
      </c>
      <c r="C364" s="117" t="e">
        <f aca="false">IF(A364="","",IF(variable,IF(A364&lt;$L$5*12,start_rate,IF($L$9&gt;=0,MIN($L$6,start_rate+$L$9*ROUNDUP((A364-$L$5*12)/$L$8,0)),MAX($L$7,start_rate+$L$9*ROUNDUP((A364-$L$5*12)/$L$8,0)))),start_rate))</f>
        <v>#VALUE!</v>
      </c>
      <c r="D364" s="118" t="e">
        <f aca="false">IF(A364="","",ROUND((((1+C364/CP)^(CP/12))-1)*I363,2))</f>
        <v>#VALUE!</v>
      </c>
      <c r="E364" s="118" t="e">
        <f aca="false">IF(A364="","",IF(A364=nper,I363+ROUND(C364/12*I363,2),MIN(ROUND(IF(C364=start_rate,payment,IF(C364=C363,E363,-PMT(C364/12,nper-A364+1,I363))),2),I363+ROUND(C364/12*I363,2))))</f>
        <v>#VALUE!</v>
      </c>
      <c r="F364" s="118" t="e">
        <f aca="false">IF(A364="","",IF(I363&lt;=E364,0,IF(IF(MOD(A364,int)=0,$K$4,0)+E364&gt;=I363+D364,I363+D364-E364,IF(MOD(A364,int)=0,$K$4,0)+IF(IF(MOD(A364,int)=0,$K$4,0)+IF(MONTH(B364)=$K$7,$K$6,0)+E364&lt;I363+D364,IF(MONTH(B364)=$K$7,$K$6,0),I363+D364-IF(MOD(A364,int)=0,$K$4,0)-E364))))</f>
        <v>#VALUE!</v>
      </c>
      <c r="G364" s="119"/>
      <c r="H364" s="118" t="e">
        <f aca="false">IF(A364="","",G364+IF(F364="",0,F364))</f>
        <v>#VALUE!</v>
      </c>
      <c r="I364" s="111" t="e">
        <f aca="false">IF(A364="","",I363-H364)</f>
        <v>#VALUE!</v>
      </c>
      <c r="J364" s="120" t="e">
        <f aca="false">IF(A364="","",IF(MOD(A364,12)=0,A364/12,""))</f>
        <v>#VALUE!</v>
      </c>
      <c r="L364" s="69"/>
    </row>
    <row r="365" customFormat="false" ht="12.75" hidden="false" customHeight="false" outlineLevel="0" collapsed="false">
      <c r="A365" s="115" t="e">
        <f aca="false">IF(I364="","",IF(OR(A364&gt;=nper,ROUND(I364,2)&lt;=0),"",A364+1))</f>
        <v>#VALUE!</v>
      </c>
      <c r="B365" s="116" t="e">
        <f aca="false">IF(A365="","",IF(DAY(DATE(YEAR(fpdate),MONTH(fpdate)+A365-1,DAY(fpdate)))&lt;&gt;DAY(fpdate),DATE(YEAR(fpdate),MONTH(fpdate)+A365,0),DATE(YEAR(fpdate),MONTH(fpdate)+A365-1,DAY(fpdate))))</f>
        <v>#VALUE!</v>
      </c>
      <c r="C365" s="117" t="e">
        <f aca="false">IF(A365="","",IF(variable,IF(A365&lt;$L$5*12,start_rate,IF($L$9&gt;=0,MIN($L$6,start_rate+$L$9*ROUNDUP((A365-$L$5*12)/$L$8,0)),MAX($L$7,start_rate+$L$9*ROUNDUP((A365-$L$5*12)/$L$8,0)))),start_rate))</f>
        <v>#VALUE!</v>
      </c>
      <c r="D365" s="118" t="e">
        <f aca="false">IF(A365="","",ROUND((((1+C365/CP)^(CP/12))-1)*I364,2))</f>
        <v>#VALUE!</v>
      </c>
      <c r="E365" s="118" t="e">
        <f aca="false">IF(A365="","",IF(A365=nper,I364+ROUND(C365/12*I364,2),MIN(ROUND(IF(C365=start_rate,payment,IF(C365=C364,E364,-PMT(C365/12,nper-A365+1,I364))),2),I364+ROUND(C365/12*I364,2))))</f>
        <v>#VALUE!</v>
      </c>
      <c r="F365" s="118" t="e">
        <f aca="false">IF(A365="","",IF(I364&lt;=E365,0,IF(IF(MOD(A365,int)=0,$K$4,0)+E365&gt;=I364+D365,I364+D365-E365,IF(MOD(A365,int)=0,$K$4,0)+IF(IF(MOD(A365,int)=0,$K$4,0)+IF(MONTH(B365)=$K$7,$K$6,0)+E365&lt;I364+D365,IF(MONTH(B365)=$K$7,$K$6,0),I364+D365-IF(MOD(A365,int)=0,$K$4,0)-E365))))</f>
        <v>#VALUE!</v>
      </c>
      <c r="G365" s="119"/>
      <c r="H365" s="118" t="e">
        <f aca="false">IF(A365="","",G365+IF(F365="",0,F365))</f>
        <v>#VALUE!</v>
      </c>
      <c r="I365" s="111" t="e">
        <f aca="false">IF(A365="","",I364-H365)</f>
        <v>#VALUE!</v>
      </c>
      <c r="J365" s="120" t="e">
        <f aca="false">IF(A365="","",IF(MOD(A365,12)=0,A365/12,""))</f>
        <v>#VALUE!</v>
      </c>
      <c r="L365" s="69"/>
    </row>
    <row r="366" customFormat="false" ht="12.75" hidden="false" customHeight="false" outlineLevel="0" collapsed="false">
      <c r="A366" s="115" t="e">
        <f aca="false">IF(I365="","",IF(OR(A365&gt;=nper,ROUND(I365,2)&lt;=0),"",A365+1))</f>
        <v>#VALUE!</v>
      </c>
      <c r="B366" s="116" t="e">
        <f aca="false">IF(A366="","",IF(DAY(DATE(YEAR(fpdate),MONTH(fpdate)+A366-1,DAY(fpdate)))&lt;&gt;DAY(fpdate),DATE(YEAR(fpdate),MONTH(fpdate)+A366,0),DATE(YEAR(fpdate),MONTH(fpdate)+A366-1,DAY(fpdate))))</f>
        <v>#VALUE!</v>
      </c>
      <c r="C366" s="117" t="e">
        <f aca="false">IF(A366="","",IF(variable,IF(A366&lt;$L$5*12,start_rate,IF($L$9&gt;=0,MIN($L$6,start_rate+$L$9*ROUNDUP((A366-$L$5*12)/$L$8,0)),MAX($L$7,start_rate+$L$9*ROUNDUP((A366-$L$5*12)/$L$8,0)))),start_rate))</f>
        <v>#VALUE!</v>
      </c>
      <c r="D366" s="118" t="e">
        <f aca="false">IF(A366="","",ROUND((((1+C366/CP)^(CP/12))-1)*I365,2))</f>
        <v>#VALUE!</v>
      </c>
      <c r="E366" s="118" t="e">
        <f aca="false">IF(A366="","",IF(A366=nper,I365+ROUND(C366/12*I365,2),MIN(ROUND(IF(C366=start_rate,payment,IF(C366=C365,E365,-PMT(C366/12,nper-A366+1,I365))),2),I365+ROUND(C366/12*I365,2))))</f>
        <v>#VALUE!</v>
      </c>
      <c r="F366" s="118" t="e">
        <f aca="false">IF(A366="","",IF(I365&lt;=E366,0,IF(IF(MOD(A366,int)=0,$K$4,0)+E366&gt;=I365+D366,I365+D366-E366,IF(MOD(A366,int)=0,$K$4,0)+IF(IF(MOD(A366,int)=0,$K$4,0)+IF(MONTH(B366)=$K$7,$K$6,0)+E366&lt;I365+D366,IF(MONTH(B366)=$K$7,$K$6,0),I365+D366-IF(MOD(A366,int)=0,$K$4,0)-E366))))</f>
        <v>#VALUE!</v>
      </c>
      <c r="G366" s="119"/>
      <c r="H366" s="118" t="e">
        <f aca="false">IF(A366="","",G366+IF(F366="",0,F366))</f>
        <v>#VALUE!</v>
      </c>
      <c r="I366" s="111" t="e">
        <f aca="false">IF(A366="","",I365-H366)</f>
        <v>#VALUE!</v>
      </c>
      <c r="J366" s="120" t="e">
        <f aca="false">IF(A366="","",IF(MOD(A366,12)=0,A366/12,""))</f>
        <v>#VALUE!</v>
      </c>
      <c r="L366" s="69"/>
    </row>
    <row r="367" customFormat="false" ht="12.75" hidden="false" customHeight="false" outlineLevel="0" collapsed="false">
      <c r="A367" s="115" t="e">
        <f aca="false">IF(I366="","",IF(OR(A366&gt;=nper,ROUND(I366,2)&lt;=0),"",A366+1))</f>
        <v>#VALUE!</v>
      </c>
      <c r="B367" s="116" t="e">
        <f aca="false">IF(A367="","",IF(DAY(DATE(YEAR(fpdate),MONTH(fpdate)+A367-1,DAY(fpdate)))&lt;&gt;DAY(fpdate),DATE(YEAR(fpdate),MONTH(fpdate)+A367,0),DATE(YEAR(fpdate),MONTH(fpdate)+A367-1,DAY(fpdate))))</f>
        <v>#VALUE!</v>
      </c>
      <c r="C367" s="117" t="e">
        <f aca="false">IF(A367="","",IF(variable,IF(A367&lt;$L$5*12,start_rate,IF($L$9&gt;=0,MIN($L$6,start_rate+$L$9*ROUNDUP((A367-$L$5*12)/$L$8,0)),MAX($L$7,start_rate+$L$9*ROUNDUP((A367-$L$5*12)/$L$8,0)))),start_rate))</f>
        <v>#VALUE!</v>
      </c>
      <c r="D367" s="118" t="e">
        <f aca="false">IF(A367="","",ROUND((((1+C367/CP)^(CP/12))-1)*I366,2))</f>
        <v>#VALUE!</v>
      </c>
      <c r="E367" s="118" t="e">
        <f aca="false">IF(A367="","",IF(A367=nper,I366+ROUND(C367/12*I366,2),MIN(ROUND(IF(C367=start_rate,payment,IF(C367=C366,E366,-PMT(C367/12,nper-A367+1,I366))),2),I366+ROUND(C367/12*I366,2))))</f>
        <v>#VALUE!</v>
      </c>
      <c r="F367" s="118" t="e">
        <f aca="false">IF(A367="","",IF(I366&lt;=E367,0,IF(IF(MOD(A367,int)=0,$K$4,0)+E367&gt;=I366+D367,I366+D367-E367,IF(MOD(A367,int)=0,$K$4,0)+IF(IF(MOD(A367,int)=0,$K$4,0)+IF(MONTH(B367)=$K$7,$K$6,0)+E367&lt;I366+D367,IF(MONTH(B367)=$K$7,$K$6,0),I366+D367-IF(MOD(A367,int)=0,$K$4,0)-E367))))</f>
        <v>#VALUE!</v>
      </c>
      <c r="G367" s="119"/>
      <c r="H367" s="118" t="e">
        <f aca="false">IF(A367="","",G367+IF(F367="",0,F367))</f>
        <v>#VALUE!</v>
      </c>
      <c r="I367" s="111" t="e">
        <f aca="false">IF(A367="","",I366-H367)</f>
        <v>#VALUE!</v>
      </c>
      <c r="J367" s="120" t="e">
        <f aca="false">IF(A367="","",IF(MOD(A367,12)=0,A367/12,""))</f>
        <v>#VALUE!</v>
      </c>
      <c r="L367" s="69"/>
    </row>
    <row r="368" customFormat="false" ht="12.75" hidden="false" customHeight="false" outlineLevel="0" collapsed="false">
      <c r="A368" s="115" t="e">
        <f aca="false">IF(I367="","",IF(OR(A367&gt;=nper,ROUND(I367,2)&lt;=0),"",A367+1))</f>
        <v>#VALUE!</v>
      </c>
      <c r="B368" s="116" t="e">
        <f aca="false">IF(A368="","",IF(DAY(DATE(YEAR(fpdate),MONTH(fpdate)+A368-1,DAY(fpdate)))&lt;&gt;DAY(fpdate),DATE(YEAR(fpdate),MONTH(fpdate)+A368,0),DATE(YEAR(fpdate),MONTH(fpdate)+A368-1,DAY(fpdate))))</f>
        <v>#VALUE!</v>
      </c>
      <c r="C368" s="117" t="e">
        <f aca="false">IF(A368="","",IF(variable,IF(A368&lt;$L$5*12,start_rate,IF($L$9&gt;=0,MIN($L$6,start_rate+$L$9*ROUNDUP((A368-$L$5*12)/$L$8,0)),MAX($L$7,start_rate+$L$9*ROUNDUP((A368-$L$5*12)/$L$8,0)))),start_rate))</f>
        <v>#VALUE!</v>
      </c>
      <c r="D368" s="118" t="e">
        <f aca="false">IF(A368="","",ROUND((((1+C368/CP)^(CP/12))-1)*I367,2))</f>
        <v>#VALUE!</v>
      </c>
      <c r="E368" s="118" t="e">
        <f aca="false">IF(A368="","",IF(A368=nper,I367+ROUND(C368/12*I367,2),MIN(ROUND(IF(C368=start_rate,payment,IF(C368=C367,E367,-PMT(C368/12,nper-A368+1,I367))),2),I367+ROUND(C368/12*I367,2))))</f>
        <v>#VALUE!</v>
      </c>
      <c r="F368" s="118" t="e">
        <f aca="false">IF(A368="","",IF(I367&lt;=E368,0,IF(IF(MOD(A368,int)=0,$K$4,0)+E368&gt;=I367+D368,I367+D368-E368,IF(MOD(A368,int)=0,$K$4,0)+IF(IF(MOD(A368,int)=0,$K$4,0)+IF(MONTH(B368)=$K$7,$K$6,0)+E368&lt;I367+D368,IF(MONTH(B368)=$K$7,$K$6,0),I367+D368-IF(MOD(A368,int)=0,$K$4,0)-E368))))</f>
        <v>#VALUE!</v>
      </c>
      <c r="G368" s="119"/>
      <c r="H368" s="118" t="e">
        <f aca="false">IF(A368="","",G368+IF(F368="",0,F368))</f>
        <v>#VALUE!</v>
      </c>
      <c r="I368" s="111" t="e">
        <f aca="false">IF(A368="","",I367-H368)</f>
        <v>#VALUE!</v>
      </c>
      <c r="J368" s="120" t="e">
        <f aca="false">IF(A368="","",IF(MOD(A368,12)=0,A368/12,""))</f>
        <v>#VALUE!</v>
      </c>
      <c r="L368" s="69"/>
    </row>
    <row r="369" customFormat="false" ht="12.75" hidden="false" customHeight="false" outlineLevel="0" collapsed="false">
      <c r="A369" s="115" t="e">
        <f aca="false">IF(I368="","",IF(OR(A368&gt;=nper,ROUND(I368,2)&lt;=0),"",A368+1))</f>
        <v>#VALUE!</v>
      </c>
      <c r="B369" s="116" t="e">
        <f aca="false">IF(A369="","",IF(DAY(DATE(YEAR(fpdate),MONTH(fpdate)+A369-1,DAY(fpdate)))&lt;&gt;DAY(fpdate),DATE(YEAR(fpdate),MONTH(fpdate)+A369,0),DATE(YEAR(fpdate),MONTH(fpdate)+A369-1,DAY(fpdate))))</f>
        <v>#VALUE!</v>
      </c>
      <c r="C369" s="117" t="e">
        <f aca="false">IF(A369="","",IF(variable,IF(A369&lt;$L$5*12,start_rate,IF($L$9&gt;=0,MIN($L$6,start_rate+$L$9*ROUNDUP((A369-$L$5*12)/$L$8,0)),MAX($L$7,start_rate+$L$9*ROUNDUP((A369-$L$5*12)/$L$8,0)))),start_rate))</f>
        <v>#VALUE!</v>
      </c>
      <c r="D369" s="118" t="e">
        <f aca="false">IF(A369="","",ROUND((((1+C369/CP)^(CP/12))-1)*I368,2))</f>
        <v>#VALUE!</v>
      </c>
      <c r="E369" s="118" t="e">
        <f aca="false">IF(A369="","",IF(A369=nper,I368+ROUND(C369/12*I368,2),MIN(ROUND(IF(C369=start_rate,payment,IF(C369=C368,E368,-PMT(C369/12,nper-A369+1,I368))),2),I368+ROUND(C369/12*I368,2))))</f>
        <v>#VALUE!</v>
      </c>
      <c r="F369" s="118" t="e">
        <f aca="false">IF(A369="","",IF(I368&lt;=E369,0,IF(IF(MOD(A369,int)=0,$K$4,0)+E369&gt;=I368+D369,I368+D369-E369,IF(MOD(A369,int)=0,$K$4,0)+IF(IF(MOD(A369,int)=0,$K$4,0)+IF(MONTH(B369)=$K$7,$K$6,0)+E369&lt;I368+D369,IF(MONTH(B369)=$K$7,$K$6,0),I368+D369-IF(MOD(A369,int)=0,$K$4,0)-E369))))</f>
        <v>#VALUE!</v>
      </c>
      <c r="G369" s="119"/>
      <c r="H369" s="118" t="e">
        <f aca="false">IF(A369="","",G369+IF(F369="",0,F369))</f>
        <v>#VALUE!</v>
      </c>
      <c r="I369" s="111" t="e">
        <f aca="false">IF(A369="","",I368-H369)</f>
        <v>#VALUE!</v>
      </c>
      <c r="J369" s="120" t="e">
        <f aca="false">IF(A369="","",IF(MOD(A369,12)=0,A369/12,""))</f>
        <v>#VALUE!</v>
      </c>
      <c r="L369" s="69"/>
    </row>
    <row r="370" customFormat="false" ht="12.75" hidden="false" customHeight="false" outlineLevel="0" collapsed="false">
      <c r="A370" s="115" t="e">
        <f aca="false">IF(I369="","",IF(OR(A369&gt;=nper,ROUND(I369,2)&lt;=0),"",A369+1))</f>
        <v>#VALUE!</v>
      </c>
      <c r="B370" s="116" t="e">
        <f aca="false">IF(A370="","",IF(DAY(DATE(YEAR(fpdate),MONTH(fpdate)+A370-1,DAY(fpdate)))&lt;&gt;DAY(fpdate),DATE(YEAR(fpdate),MONTH(fpdate)+A370,0),DATE(YEAR(fpdate),MONTH(fpdate)+A370-1,DAY(fpdate))))</f>
        <v>#VALUE!</v>
      </c>
      <c r="C370" s="117" t="e">
        <f aca="false">IF(A370="","",IF(variable,IF(A370&lt;$L$5*12,start_rate,IF($L$9&gt;=0,MIN($L$6,start_rate+$L$9*ROUNDUP((A370-$L$5*12)/$L$8,0)),MAX($L$7,start_rate+$L$9*ROUNDUP((A370-$L$5*12)/$L$8,0)))),start_rate))</f>
        <v>#VALUE!</v>
      </c>
      <c r="D370" s="118" t="e">
        <f aca="false">IF(A370="","",ROUND((((1+C370/CP)^(CP/12))-1)*I369,2))</f>
        <v>#VALUE!</v>
      </c>
      <c r="E370" s="118" t="e">
        <f aca="false">IF(A370="","",IF(A370=nper,I369+ROUND(C370/12*I369,2),MIN(ROUND(IF(C370=start_rate,payment,IF(C370=C369,E369,-PMT(C370/12,nper-A370+1,I369))),2),I369+ROUND(C370/12*I369,2))))</f>
        <v>#VALUE!</v>
      </c>
      <c r="F370" s="118" t="e">
        <f aca="false">IF(A370="","",IF(I369&lt;=E370,0,IF(IF(MOD(A370,int)=0,$K$4,0)+E370&gt;=I369+D370,I369+D370-E370,IF(MOD(A370,int)=0,$K$4,0)+IF(IF(MOD(A370,int)=0,$K$4,0)+IF(MONTH(B370)=$K$7,$K$6,0)+E370&lt;I369+D370,IF(MONTH(B370)=$K$7,$K$6,0),I369+D370-IF(MOD(A370,int)=0,$K$4,0)-E370))))</f>
        <v>#VALUE!</v>
      </c>
      <c r="G370" s="119"/>
      <c r="H370" s="118" t="e">
        <f aca="false">IF(A370="","",G370+IF(F370="",0,F370))</f>
        <v>#VALUE!</v>
      </c>
      <c r="I370" s="111" t="e">
        <f aca="false">IF(A370="","",I369-H370)</f>
        <v>#VALUE!</v>
      </c>
      <c r="J370" s="120" t="e">
        <f aca="false">IF(A370="","",IF(MOD(A370,12)=0,A370/12,""))</f>
        <v>#VALUE!</v>
      </c>
      <c r="L370" s="69"/>
    </row>
    <row r="371" customFormat="false" ht="12.75" hidden="false" customHeight="false" outlineLevel="0" collapsed="false">
      <c r="A371" s="115" t="e">
        <f aca="false">IF(I370="","",IF(OR(A370&gt;=nper,ROUND(I370,2)&lt;=0),"",A370+1))</f>
        <v>#VALUE!</v>
      </c>
      <c r="B371" s="116" t="e">
        <f aca="false">IF(A371="","",IF(DAY(DATE(YEAR(fpdate),MONTH(fpdate)+A371-1,DAY(fpdate)))&lt;&gt;DAY(fpdate),DATE(YEAR(fpdate),MONTH(fpdate)+A371,0),DATE(YEAR(fpdate),MONTH(fpdate)+A371-1,DAY(fpdate))))</f>
        <v>#VALUE!</v>
      </c>
      <c r="C371" s="117" t="e">
        <f aca="false">IF(A371="","",IF(variable,IF(A371&lt;$L$5*12,start_rate,IF($L$9&gt;=0,MIN($L$6,start_rate+$L$9*ROUNDUP((A371-$L$5*12)/$L$8,0)),MAX($L$7,start_rate+$L$9*ROUNDUP((A371-$L$5*12)/$L$8,0)))),start_rate))</f>
        <v>#VALUE!</v>
      </c>
      <c r="D371" s="118" t="e">
        <f aca="false">IF(A371="","",ROUND((((1+C371/CP)^(CP/12))-1)*I370,2))</f>
        <v>#VALUE!</v>
      </c>
      <c r="E371" s="118" t="e">
        <f aca="false">IF(A371="","",IF(A371=nper,I370+ROUND(C371/12*I370,2),MIN(ROUND(IF(C371=start_rate,payment,IF(C371=C370,E370,-PMT(C371/12,nper-A371+1,I370))),2),I370+ROUND(C371/12*I370,2))))</f>
        <v>#VALUE!</v>
      </c>
      <c r="F371" s="118" t="e">
        <f aca="false">IF(A371="","",IF(I370&lt;=E371,0,IF(IF(MOD(A371,int)=0,$K$4,0)+E371&gt;=I370+D371,I370+D371-E371,IF(MOD(A371,int)=0,$K$4,0)+IF(IF(MOD(A371,int)=0,$K$4,0)+IF(MONTH(B371)=$K$7,$K$6,0)+E371&lt;I370+D371,IF(MONTH(B371)=$K$7,$K$6,0),I370+D371-IF(MOD(A371,int)=0,$K$4,0)-E371))))</f>
        <v>#VALUE!</v>
      </c>
      <c r="G371" s="119"/>
      <c r="H371" s="118" t="e">
        <f aca="false">IF(A371="","",G371+IF(F371="",0,F371))</f>
        <v>#VALUE!</v>
      </c>
      <c r="I371" s="111" t="e">
        <f aca="false">IF(A371="","",I370-H371)</f>
        <v>#VALUE!</v>
      </c>
      <c r="J371" s="120" t="e">
        <f aca="false">IF(A371="","",IF(MOD(A371,12)=0,A371/12,""))</f>
        <v>#VALUE!</v>
      </c>
      <c r="L371" s="69"/>
    </row>
    <row r="372" customFormat="false" ht="12.75" hidden="false" customHeight="false" outlineLevel="0" collapsed="false">
      <c r="A372" s="115" t="e">
        <f aca="false">IF(I371="","",IF(OR(A371&gt;=nper,ROUND(I371,2)&lt;=0),"",A371+1))</f>
        <v>#VALUE!</v>
      </c>
      <c r="B372" s="116" t="e">
        <f aca="false">IF(A372="","",IF(DAY(DATE(YEAR(fpdate),MONTH(fpdate)+A372-1,DAY(fpdate)))&lt;&gt;DAY(fpdate),DATE(YEAR(fpdate),MONTH(fpdate)+A372,0),DATE(YEAR(fpdate),MONTH(fpdate)+A372-1,DAY(fpdate))))</f>
        <v>#VALUE!</v>
      </c>
      <c r="C372" s="117" t="e">
        <f aca="false">IF(A372="","",IF(variable,IF(A372&lt;$L$5*12,start_rate,IF($L$9&gt;=0,MIN($L$6,start_rate+$L$9*ROUNDUP((A372-$L$5*12)/$L$8,0)),MAX($L$7,start_rate+$L$9*ROUNDUP((A372-$L$5*12)/$L$8,0)))),start_rate))</f>
        <v>#VALUE!</v>
      </c>
      <c r="D372" s="118" t="e">
        <f aca="false">IF(A372="","",ROUND((((1+C372/CP)^(CP/12))-1)*I371,2))</f>
        <v>#VALUE!</v>
      </c>
      <c r="E372" s="118" t="e">
        <f aca="false">IF(A372="","",IF(A372=nper,I371+ROUND(C372/12*I371,2),MIN(ROUND(IF(C372=start_rate,payment,IF(C372=C371,E371,-PMT(C372/12,nper-A372+1,I371))),2),I371+ROUND(C372/12*I371,2))))</f>
        <v>#VALUE!</v>
      </c>
      <c r="F372" s="118" t="e">
        <f aca="false">IF(A372="","",IF(I371&lt;=E372,0,IF(IF(MOD(A372,int)=0,$K$4,0)+E372&gt;=I371+D372,I371+D372-E372,IF(MOD(A372,int)=0,$K$4,0)+IF(IF(MOD(A372,int)=0,$K$4,0)+IF(MONTH(B372)=$K$7,$K$6,0)+E372&lt;I371+D372,IF(MONTH(B372)=$K$7,$K$6,0),I371+D372-IF(MOD(A372,int)=0,$K$4,0)-E372))))</f>
        <v>#VALUE!</v>
      </c>
      <c r="G372" s="119"/>
      <c r="H372" s="118" t="e">
        <f aca="false">IF(A372="","",G372+IF(F372="",0,F372))</f>
        <v>#VALUE!</v>
      </c>
      <c r="I372" s="111" t="e">
        <f aca="false">IF(A372="","",I371-H372)</f>
        <v>#VALUE!</v>
      </c>
      <c r="J372" s="120" t="e">
        <f aca="false">IF(A372="","",IF(MOD(A372,12)=0,A372/12,""))</f>
        <v>#VALUE!</v>
      </c>
      <c r="L372" s="69"/>
    </row>
    <row r="373" customFormat="false" ht="12.75" hidden="false" customHeight="false" outlineLevel="0" collapsed="false">
      <c r="A373" s="115" t="e">
        <f aca="false">IF(I372="","",IF(OR(A372&gt;=nper,ROUND(I372,2)&lt;=0),"",A372+1))</f>
        <v>#VALUE!</v>
      </c>
      <c r="B373" s="116" t="e">
        <f aca="false">IF(A373="","",IF(DAY(DATE(YEAR(fpdate),MONTH(fpdate)+A373-1,DAY(fpdate)))&lt;&gt;DAY(fpdate),DATE(YEAR(fpdate),MONTH(fpdate)+A373,0),DATE(YEAR(fpdate),MONTH(fpdate)+A373-1,DAY(fpdate))))</f>
        <v>#VALUE!</v>
      </c>
      <c r="C373" s="117" t="e">
        <f aca="false">IF(A373="","",IF(variable,IF(A373&lt;$L$5*12,start_rate,IF($L$9&gt;=0,MIN($L$6,start_rate+$L$9*ROUNDUP((A373-$L$5*12)/$L$8,0)),MAX($L$7,start_rate+$L$9*ROUNDUP((A373-$L$5*12)/$L$8,0)))),start_rate))</f>
        <v>#VALUE!</v>
      </c>
      <c r="D373" s="118" t="e">
        <f aca="false">IF(A373="","",ROUND((((1+C373/CP)^(CP/12))-1)*I372,2))</f>
        <v>#VALUE!</v>
      </c>
      <c r="E373" s="118" t="e">
        <f aca="false">IF(A373="","",IF(A373=nper,I372+ROUND(C373/12*I372,2),MIN(ROUND(IF(C373=start_rate,payment,IF(C373=C372,E372,-PMT(C373/12,nper-A373+1,I372))),2),I372+ROUND(C373/12*I372,2))))</f>
        <v>#VALUE!</v>
      </c>
      <c r="F373" s="118" t="e">
        <f aca="false">IF(A373="","",IF(I372&lt;=E373,0,IF(IF(MOD(A373,int)=0,$K$4,0)+E373&gt;=I372+D373,I372+D373-E373,IF(MOD(A373,int)=0,$K$4,0)+IF(IF(MOD(A373,int)=0,$K$4,0)+IF(MONTH(B373)=$K$7,$K$6,0)+E373&lt;I372+D373,IF(MONTH(B373)=$K$7,$K$6,0),I372+D373-IF(MOD(A373,int)=0,$K$4,0)-E373))))</f>
        <v>#VALUE!</v>
      </c>
      <c r="G373" s="119"/>
      <c r="H373" s="118" t="e">
        <f aca="false">IF(A373="","",G373+IF(F373="",0,F373))</f>
        <v>#VALUE!</v>
      </c>
      <c r="I373" s="111" t="e">
        <f aca="false">IF(A373="","",I372-H373)</f>
        <v>#VALUE!</v>
      </c>
      <c r="J373" s="120" t="e">
        <f aca="false">IF(A373="","",IF(MOD(A373,12)=0,A373/12,""))</f>
        <v>#VALUE!</v>
      </c>
      <c r="L373" s="69"/>
    </row>
    <row r="374" customFormat="false" ht="12.75" hidden="false" customHeight="false" outlineLevel="0" collapsed="false">
      <c r="A374" s="115" t="e">
        <f aca="false">IF(I373="","",IF(OR(A373&gt;=nper,ROUND(I373,2)&lt;=0),"",A373+1))</f>
        <v>#VALUE!</v>
      </c>
      <c r="B374" s="116" t="e">
        <f aca="false">IF(A374="","",IF(DAY(DATE(YEAR(fpdate),MONTH(fpdate)+A374-1,DAY(fpdate)))&lt;&gt;DAY(fpdate),DATE(YEAR(fpdate),MONTH(fpdate)+A374,0),DATE(YEAR(fpdate),MONTH(fpdate)+A374-1,DAY(fpdate))))</f>
        <v>#VALUE!</v>
      </c>
      <c r="C374" s="117" t="e">
        <f aca="false">IF(A374="","",IF(variable,IF(A374&lt;$L$5*12,start_rate,IF($L$9&gt;=0,MIN($L$6,start_rate+$L$9*ROUNDUP((A374-$L$5*12)/$L$8,0)),MAX($L$7,start_rate+$L$9*ROUNDUP((A374-$L$5*12)/$L$8,0)))),start_rate))</f>
        <v>#VALUE!</v>
      </c>
      <c r="D374" s="118" t="e">
        <f aca="false">IF(A374="","",ROUND((((1+C374/CP)^(CP/12))-1)*I373,2))</f>
        <v>#VALUE!</v>
      </c>
      <c r="E374" s="118" t="e">
        <f aca="false">IF(A374="","",IF(A374=nper,I373+ROUND(C374/12*I373,2),MIN(ROUND(IF(C374=start_rate,payment,IF(C374=C373,E373,-PMT(C374/12,nper-A374+1,I373))),2),I373+ROUND(C374/12*I373,2))))</f>
        <v>#VALUE!</v>
      </c>
      <c r="F374" s="118" t="e">
        <f aca="false">IF(A374="","",IF(I373&lt;=E374,0,IF(IF(MOD(A374,int)=0,$K$4,0)+E374&gt;=I373+D374,I373+D374-E374,IF(MOD(A374,int)=0,$K$4,0)+IF(IF(MOD(A374,int)=0,$K$4,0)+IF(MONTH(B374)=$K$7,$K$6,0)+E374&lt;I373+D374,IF(MONTH(B374)=$K$7,$K$6,0),I373+D374-IF(MOD(A374,int)=0,$K$4,0)-E374))))</f>
        <v>#VALUE!</v>
      </c>
      <c r="G374" s="119"/>
      <c r="H374" s="118" t="e">
        <f aca="false">IF(A374="","",G374+IF(F374="",0,F374))</f>
        <v>#VALUE!</v>
      </c>
      <c r="I374" s="111" t="e">
        <f aca="false">IF(A374="","",I373-H374)</f>
        <v>#VALUE!</v>
      </c>
      <c r="J374" s="120" t="e">
        <f aca="false">IF(A374="","",IF(MOD(A374,12)=0,A374/12,""))</f>
        <v>#VALUE!</v>
      </c>
      <c r="L374" s="69"/>
    </row>
    <row r="375" customFormat="false" ht="12.75" hidden="false" customHeight="false" outlineLevel="0" collapsed="false">
      <c r="A375" s="115" t="e">
        <f aca="false">IF(I374="","",IF(OR(A374&gt;=nper,ROUND(I374,2)&lt;=0),"",A374+1))</f>
        <v>#VALUE!</v>
      </c>
      <c r="B375" s="116" t="e">
        <f aca="false">IF(A375="","",IF(DAY(DATE(YEAR(fpdate),MONTH(fpdate)+A375-1,DAY(fpdate)))&lt;&gt;DAY(fpdate),DATE(YEAR(fpdate),MONTH(fpdate)+A375,0),DATE(YEAR(fpdate),MONTH(fpdate)+A375-1,DAY(fpdate))))</f>
        <v>#VALUE!</v>
      </c>
      <c r="C375" s="117" t="e">
        <f aca="false">IF(A375="","",IF(variable,IF(A375&lt;$L$5*12,start_rate,IF($L$9&gt;=0,MIN($L$6,start_rate+$L$9*ROUNDUP((A375-$L$5*12)/$L$8,0)),MAX($L$7,start_rate+$L$9*ROUNDUP((A375-$L$5*12)/$L$8,0)))),start_rate))</f>
        <v>#VALUE!</v>
      </c>
      <c r="D375" s="118" t="e">
        <f aca="false">IF(A375="","",ROUND((((1+C375/CP)^(CP/12))-1)*I374,2))</f>
        <v>#VALUE!</v>
      </c>
      <c r="E375" s="118" t="e">
        <f aca="false">IF(A375="","",IF(A375=nper,I374+ROUND(C375/12*I374,2),MIN(ROUND(IF(C375=start_rate,payment,IF(C375=C374,E374,-PMT(C375/12,nper-A375+1,I374))),2),I374+ROUND(C375/12*I374,2))))</f>
        <v>#VALUE!</v>
      </c>
      <c r="F375" s="118" t="e">
        <f aca="false">IF(A375="","",IF(I374&lt;=E375,0,IF(IF(MOD(A375,int)=0,$K$4,0)+E375&gt;=I374+D375,I374+D375-E375,IF(MOD(A375,int)=0,$K$4,0)+IF(IF(MOD(A375,int)=0,$K$4,0)+IF(MONTH(B375)=$K$7,$K$6,0)+E375&lt;I374+D375,IF(MONTH(B375)=$K$7,$K$6,0),I374+D375-IF(MOD(A375,int)=0,$K$4,0)-E375))))</f>
        <v>#VALUE!</v>
      </c>
      <c r="G375" s="119"/>
      <c r="H375" s="118" t="e">
        <f aca="false">IF(A375="","",G375+IF(F375="",0,F375))</f>
        <v>#VALUE!</v>
      </c>
      <c r="I375" s="111" t="e">
        <f aca="false">IF(A375="","",I374-H375)</f>
        <v>#VALUE!</v>
      </c>
      <c r="J375" s="120" t="e">
        <f aca="false">IF(A375="","",IF(MOD(A375,12)=0,A375/12,""))</f>
        <v>#VALUE!</v>
      </c>
      <c r="L375" s="69"/>
    </row>
    <row r="376" customFormat="false" ht="12.75" hidden="false" customHeight="false" outlineLevel="0" collapsed="false">
      <c r="A376" s="115" t="e">
        <f aca="false">IF(I375="","",IF(OR(A375&gt;=nper,ROUND(I375,2)&lt;=0),"",A375+1))</f>
        <v>#VALUE!</v>
      </c>
      <c r="B376" s="116" t="e">
        <f aca="false">IF(A376="","",IF(DAY(DATE(YEAR(fpdate),MONTH(fpdate)+A376-1,DAY(fpdate)))&lt;&gt;DAY(fpdate),DATE(YEAR(fpdate),MONTH(fpdate)+A376,0),DATE(YEAR(fpdate),MONTH(fpdate)+A376-1,DAY(fpdate))))</f>
        <v>#VALUE!</v>
      </c>
      <c r="C376" s="117" t="e">
        <f aca="false">IF(A376="","",IF(variable,IF(A376&lt;$L$5*12,start_rate,IF($L$9&gt;=0,MIN($L$6,start_rate+$L$9*ROUNDUP((A376-$L$5*12)/$L$8,0)),MAX($L$7,start_rate+$L$9*ROUNDUP((A376-$L$5*12)/$L$8,0)))),start_rate))</f>
        <v>#VALUE!</v>
      </c>
      <c r="D376" s="118" t="e">
        <f aca="false">IF(A376="","",ROUND((((1+C376/CP)^(CP/12))-1)*I375,2))</f>
        <v>#VALUE!</v>
      </c>
      <c r="E376" s="118" t="e">
        <f aca="false">IF(A376="","",IF(A376=nper,I375+ROUND(C376/12*I375,2),MIN(ROUND(IF(C376=start_rate,payment,IF(C376=C375,E375,-PMT(C376/12,nper-A376+1,I375))),2),I375+ROUND(C376/12*I375,2))))</f>
        <v>#VALUE!</v>
      </c>
      <c r="F376" s="118" t="e">
        <f aca="false">IF(A376="","",IF(I375&lt;=E376,0,IF(IF(MOD(A376,int)=0,$K$4,0)+E376&gt;=I375+D376,I375+D376-E376,IF(MOD(A376,int)=0,$K$4,0)+IF(IF(MOD(A376,int)=0,$K$4,0)+IF(MONTH(B376)=$K$7,$K$6,0)+E376&lt;I375+D376,IF(MONTH(B376)=$K$7,$K$6,0),I375+D376-IF(MOD(A376,int)=0,$K$4,0)-E376))))</f>
        <v>#VALUE!</v>
      </c>
      <c r="G376" s="119"/>
      <c r="H376" s="118" t="e">
        <f aca="false">IF(A376="","",G376+IF(F376="",0,F376))</f>
        <v>#VALUE!</v>
      </c>
      <c r="I376" s="111" t="e">
        <f aca="false">IF(A376="","",I375-H376)</f>
        <v>#VALUE!</v>
      </c>
      <c r="J376" s="120" t="e">
        <f aca="false">IF(A376="","",IF(MOD(A376,12)=0,A376/12,""))</f>
        <v>#VALUE!</v>
      </c>
      <c r="L376" s="69"/>
    </row>
    <row r="377" customFormat="false" ht="12.75" hidden="false" customHeight="false" outlineLevel="0" collapsed="false">
      <c r="A377" s="115" t="e">
        <f aca="false">IF(I376="","",IF(OR(A376&gt;=nper,ROUND(I376,2)&lt;=0),"",A376+1))</f>
        <v>#VALUE!</v>
      </c>
      <c r="B377" s="116" t="e">
        <f aca="false">IF(A377="","",IF(DAY(DATE(YEAR(fpdate),MONTH(fpdate)+A377-1,DAY(fpdate)))&lt;&gt;DAY(fpdate),DATE(YEAR(fpdate),MONTH(fpdate)+A377,0),DATE(YEAR(fpdate),MONTH(fpdate)+A377-1,DAY(fpdate))))</f>
        <v>#VALUE!</v>
      </c>
      <c r="C377" s="117" t="e">
        <f aca="false">IF(A377="","",IF(variable,IF(A377&lt;$L$5*12,start_rate,IF($L$9&gt;=0,MIN($L$6,start_rate+$L$9*ROUNDUP((A377-$L$5*12)/$L$8,0)),MAX($L$7,start_rate+$L$9*ROUNDUP((A377-$L$5*12)/$L$8,0)))),start_rate))</f>
        <v>#VALUE!</v>
      </c>
      <c r="D377" s="118" t="e">
        <f aca="false">IF(A377="","",ROUND((((1+C377/CP)^(CP/12))-1)*I376,2))</f>
        <v>#VALUE!</v>
      </c>
      <c r="E377" s="118" t="e">
        <f aca="false">IF(A377="","",IF(A377=nper,I376+ROUND(C377/12*I376,2),MIN(ROUND(IF(C377=start_rate,payment,IF(C377=C376,E376,-PMT(C377/12,nper-A377+1,I376))),2),I376+ROUND(C377/12*I376,2))))</f>
        <v>#VALUE!</v>
      </c>
      <c r="F377" s="118" t="e">
        <f aca="false">IF(A377="","",IF(I376&lt;=E377,0,IF(IF(MOD(A377,int)=0,$K$4,0)+E377&gt;=I376+D377,I376+D377-E377,IF(MOD(A377,int)=0,$K$4,0)+IF(IF(MOD(A377,int)=0,$K$4,0)+IF(MONTH(B377)=$K$7,$K$6,0)+E377&lt;I376+D377,IF(MONTH(B377)=$K$7,$K$6,0),I376+D377-IF(MOD(A377,int)=0,$K$4,0)-E377))))</f>
        <v>#VALUE!</v>
      </c>
      <c r="G377" s="119"/>
      <c r="H377" s="118" t="e">
        <f aca="false">IF(A377="","",G377+IF(F377="",0,F377))</f>
        <v>#VALUE!</v>
      </c>
      <c r="I377" s="111" t="e">
        <f aca="false">IF(A377="","",I376-H377)</f>
        <v>#VALUE!</v>
      </c>
      <c r="J377" s="120" t="e">
        <f aca="false">IF(A377="","",IF(MOD(A377,12)=0,A377/12,""))</f>
        <v>#VALUE!</v>
      </c>
      <c r="L377" s="69"/>
    </row>
    <row r="378" customFormat="false" ht="12.75" hidden="false" customHeight="false" outlineLevel="0" collapsed="false">
      <c r="A378" s="115" t="e">
        <f aca="false">IF(I377="","",IF(OR(A377&gt;=nper,ROUND(I377,2)&lt;=0),"",A377+1))</f>
        <v>#VALUE!</v>
      </c>
      <c r="B378" s="116" t="e">
        <f aca="false">IF(A378="","",IF(DAY(DATE(YEAR(fpdate),MONTH(fpdate)+A378-1,DAY(fpdate)))&lt;&gt;DAY(fpdate),DATE(YEAR(fpdate),MONTH(fpdate)+A378,0),DATE(YEAR(fpdate),MONTH(fpdate)+A378-1,DAY(fpdate))))</f>
        <v>#VALUE!</v>
      </c>
      <c r="C378" s="117" t="e">
        <f aca="false">IF(A378="","",IF(variable,IF(A378&lt;$L$5*12,start_rate,IF($L$9&gt;=0,MIN($L$6,start_rate+$L$9*ROUNDUP((A378-$L$5*12)/$L$8,0)),MAX($L$7,start_rate+$L$9*ROUNDUP((A378-$L$5*12)/$L$8,0)))),start_rate))</f>
        <v>#VALUE!</v>
      </c>
      <c r="D378" s="118" t="e">
        <f aca="false">IF(A378="","",ROUND((((1+C378/CP)^(CP/12))-1)*I377,2))</f>
        <v>#VALUE!</v>
      </c>
      <c r="E378" s="118" t="e">
        <f aca="false">IF(A378="","",IF(A378=nper,I377+ROUND(C378/12*I377,2),MIN(ROUND(IF(C378=start_rate,payment,IF(C378=C377,E377,-PMT(C378/12,nper-A378+1,I377))),2),I377+ROUND(C378/12*I377,2))))</f>
        <v>#VALUE!</v>
      </c>
      <c r="F378" s="118" t="e">
        <f aca="false">IF(A378="","",IF(I377&lt;=E378,0,IF(IF(MOD(A378,int)=0,$K$4,0)+E378&gt;=I377+D378,I377+D378-E378,IF(MOD(A378,int)=0,$K$4,0)+IF(IF(MOD(A378,int)=0,$K$4,0)+IF(MONTH(B378)=$K$7,$K$6,0)+E378&lt;I377+D378,IF(MONTH(B378)=$K$7,$K$6,0),I377+D378-IF(MOD(A378,int)=0,$K$4,0)-E378))))</f>
        <v>#VALUE!</v>
      </c>
      <c r="G378" s="119"/>
      <c r="H378" s="118" t="e">
        <f aca="false">IF(A378="","",G378+IF(F378="",0,F378))</f>
        <v>#VALUE!</v>
      </c>
      <c r="I378" s="111" t="e">
        <f aca="false">IF(A378="","",I377-H378)</f>
        <v>#VALUE!</v>
      </c>
      <c r="J378" s="120" t="e">
        <f aca="false">IF(A378="","",IF(MOD(A378,12)=0,A378/12,""))</f>
        <v>#VALUE!</v>
      </c>
      <c r="L378" s="69"/>
    </row>
    <row r="379" customFormat="false" ht="12.75" hidden="false" customHeight="false" outlineLevel="0" collapsed="false">
      <c r="A379" s="115" t="e">
        <f aca="false">IF(I378="","",IF(OR(A378&gt;=nper,ROUND(I378,2)&lt;=0),"",A378+1))</f>
        <v>#VALUE!</v>
      </c>
      <c r="B379" s="116" t="e">
        <f aca="false">IF(A379="","",IF(DAY(DATE(YEAR(fpdate),MONTH(fpdate)+A379-1,DAY(fpdate)))&lt;&gt;DAY(fpdate),DATE(YEAR(fpdate),MONTH(fpdate)+A379,0),DATE(YEAR(fpdate),MONTH(fpdate)+A379-1,DAY(fpdate))))</f>
        <v>#VALUE!</v>
      </c>
      <c r="C379" s="117" t="e">
        <f aca="false">IF(A379="","",IF(variable,IF(A379&lt;$L$5*12,start_rate,IF($L$9&gt;=0,MIN($L$6,start_rate+$L$9*ROUNDUP((A379-$L$5*12)/$L$8,0)),MAX($L$7,start_rate+$L$9*ROUNDUP((A379-$L$5*12)/$L$8,0)))),start_rate))</f>
        <v>#VALUE!</v>
      </c>
      <c r="D379" s="118" t="e">
        <f aca="false">IF(A379="","",ROUND((((1+C379/CP)^(CP/12))-1)*I378,2))</f>
        <v>#VALUE!</v>
      </c>
      <c r="E379" s="118" t="e">
        <f aca="false">IF(A379="","",IF(A379=nper,I378+ROUND(C379/12*I378,2),MIN(ROUND(IF(C379=start_rate,payment,IF(C379=C378,E378,-PMT(C379/12,nper-A379+1,I378))),2),I378+ROUND(C379/12*I378,2))))</f>
        <v>#VALUE!</v>
      </c>
      <c r="F379" s="118" t="e">
        <f aca="false">IF(A379="","",IF(I378&lt;=E379,0,IF(IF(MOD(A379,int)=0,$K$4,0)+E379&gt;=I378+D379,I378+D379-E379,IF(MOD(A379,int)=0,$K$4,0)+IF(IF(MOD(A379,int)=0,$K$4,0)+IF(MONTH(B379)=$K$7,$K$6,0)+E379&lt;I378+D379,IF(MONTH(B379)=$K$7,$K$6,0),I378+D379-IF(MOD(A379,int)=0,$K$4,0)-E379))))</f>
        <v>#VALUE!</v>
      </c>
      <c r="G379" s="119"/>
      <c r="H379" s="118" t="e">
        <f aca="false">IF(A379="","",G379+IF(F379="",0,F379))</f>
        <v>#VALUE!</v>
      </c>
      <c r="I379" s="111" t="e">
        <f aca="false">IF(A379="","",I378-H379)</f>
        <v>#VALUE!</v>
      </c>
      <c r="J379" s="120" t="e">
        <f aca="false">IF(A379="","",IF(MOD(A379,12)=0,A379/12,""))</f>
        <v>#VALUE!</v>
      </c>
      <c r="L379" s="69"/>
    </row>
    <row r="380" customFormat="false" ht="12.75" hidden="false" customHeight="false" outlineLevel="0" collapsed="false">
      <c r="A380" s="115" t="e">
        <f aca="false">IF(I379="","",IF(OR(A379&gt;=nper,ROUND(I379,2)&lt;=0),"",A379+1))</f>
        <v>#VALUE!</v>
      </c>
      <c r="B380" s="116" t="e">
        <f aca="false">IF(A380="","",IF(DAY(DATE(YEAR(fpdate),MONTH(fpdate)+A380-1,DAY(fpdate)))&lt;&gt;DAY(fpdate),DATE(YEAR(fpdate),MONTH(fpdate)+A380,0),DATE(YEAR(fpdate),MONTH(fpdate)+A380-1,DAY(fpdate))))</f>
        <v>#VALUE!</v>
      </c>
      <c r="C380" s="117" t="e">
        <f aca="false">IF(A380="","",IF(variable,IF(A380&lt;$L$5*12,start_rate,IF($L$9&gt;=0,MIN($L$6,start_rate+$L$9*ROUNDUP((A380-$L$5*12)/$L$8,0)),MAX($L$7,start_rate+$L$9*ROUNDUP((A380-$L$5*12)/$L$8,0)))),start_rate))</f>
        <v>#VALUE!</v>
      </c>
      <c r="D380" s="118" t="e">
        <f aca="false">IF(A380="","",ROUND((((1+C380/CP)^(CP/12))-1)*I379,2))</f>
        <v>#VALUE!</v>
      </c>
      <c r="E380" s="118" t="e">
        <f aca="false">IF(A380="","",IF(A380=nper,I379+ROUND(C380/12*I379,2),MIN(ROUND(IF(C380=start_rate,payment,IF(C380=C379,E379,-PMT(C380/12,nper-A380+1,I379))),2),I379+ROUND(C380/12*I379,2))))</f>
        <v>#VALUE!</v>
      </c>
      <c r="F380" s="118" t="e">
        <f aca="false">IF(A380="","",IF(I379&lt;=E380,0,IF(IF(MOD(A380,int)=0,$K$4,0)+E380&gt;=I379+D380,I379+D380-E380,IF(MOD(A380,int)=0,$K$4,0)+IF(IF(MOD(A380,int)=0,$K$4,0)+IF(MONTH(B380)=$K$7,$K$6,0)+E380&lt;I379+D380,IF(MONTH(B380)=$K$7,$K$6,0),I379+D380-IF(MOD(A380,int)=0,$K$4,0)-E380))))</f>
        <v>#VALUE!</v>
      </c>
      <c r="G380" s="119"/>
      <c r="H380" s="118" t="e">
        <f aca="false">IF(A380="","",G380+IF(F380="",0,F380))</f>
        <v>#VALUE!</v>
      </c>
      <c r="I380" s="111" t="e">
        <f aca="false">IF(A380="","",I379-H380)</f>
        <v>#VALUE!</v>
      </c>
      <c r="J380" s="120" t="e">
        <f aca="false">IF(A380="","",IF(MOD(A380,12)=0,A380/12,""))</f>
        <v>#VALUE!</v>
      </c>
      <c r="L380" s="69"/>
    </row>
    <row r="381" customFormat="false" ht="12.75" hidden="false" customHeight="false" outlineLevel="0" collapsed="false">
      <c r="A381" s="115" t="e">
        <f aca="false">IF(I380="","",IF(OR(A380&gt;=nper,ROUND(I380,2)&lt;=0),"",A380+1))</f>
        <v>#VALUE!</v>
      </c>
      <c r="B381" s="116" t="e">
        <f aca="false">IF(A381="","",IF(DAY(DATE(YEAR(fpdate),MONTH(fpdate)+A381-1,DAY(fpdate)))&lt;&gt;DAY(fpdate),DATE(YEAR(fpdate),MONTH(fpdate)+A381,0),DATE(YEAR(fpdate),MONTH(fpdate)+A381-1,DAY(fpdate))))</f>
        <v>#VALUE!</v>
      </c>
      <c r="C381" s="117" t="e">
        <f aca="false">IF(A381="","",IF(variable,IF(A381&lt;$L$5*12,start_rate,IF($L$9&gt;=0,MIN($L$6,start_rate+$L$9*ROUNDUP((A381-$L$5*12)/$L$8,0)),MAX($L$7,start_rate+$L$9*ROUNDUP((A381-$L$5*12)/$L$8,0)))),start_rate))</f>
        <v>#VALUE!</v>
      </c>
      <c r="D381" s="118" t="e">
        <f aca="false">IF(A381="","",ROUND((((1+C381/CP)^(CP/12))-1)*I380,2))</f>
        <v>#VALUE!</v>
      </c>
      <c r="E381" s="118" t="e">
        <f aca="false">IF(A381="","",IF(A381=nper,I380+ROUND(C381/12*I380,2),MIN(ROUND(IF(C381=start_rate,payment,IF(C381=C380,E380,-PMT(C381/12,nper-A381+1,I380))),2),I380+ROUND(C381/12*I380,2))))</f>
        <v>#VALUE!</v>
      </c>
      <c r="F381" s="118" t="e">
        <f aca="false">IF(A381="","",IF(I380&lt;=E381,0,IF(IF(MOD(A381,int)=0,$K$4,0)+E381&gt;=I380+D381,I380+D381-E381,IF(MOD(A381,int)=0,$K$4,0)+IF(IF(MOD(A381,int)=0,$K$4,0)+IF(MONTH(B381)=$K$7,$K$6,0)+E381&lt;I380+D381,IF(MONTH(B381)=$K$7,$K$6,0),I380+D381-IF(MOD(A381,int)=0,$K$4,0)-E381))))</f>
        <v>#VALUE!</v>
      </c>
      <c r="G381" s="119"/>
      <c r="H381" s="118" t="e">
        <f aca="false">IF(A381="","",G381+IF(F381="",0,F381))</f>
        <v>#VALUE!</v>
      </c>
      <c r="I381" s="111" t="e">
        <f aca="false">IF(A381="","",I380-H381)</f>
        <v>#VALUE!</v>
      </c>
      <c r="J381" s="120" t="e">
        <f aca="false">IF(A381="","",IF(MOD(A381,12)=0,A381/12,""))</f>
        <v>#VALUE!</v>
      </c>
      <c r="L381" s="69"/>
    </row>
    <row r="382" customFormat="false" ht="12.75" hidden="false" customHeight="false" outlineLevel="0" collapsed="false">
      <c r="A382" s="115" t="e">
        <f aca="false">IF(I381="","",IF(OR(A381&gt;=nper,ROUND(I381,2)&lt;=0),"",A381+1))</f>
        <v>#VALUE!</v>
      </c>
      <c r="B382" s="116" t="e">
        <f aca="false">IF(A382="","",IF(DAY(DATE(YEAR(fpdate),MONTH(fpdate)+A382-1,DAY(fpdate)))&lt;&gt;DAY(fpdate),DATE(YEAR(fpdate),MONTH(fpdate)+A382,0),DATE(YEAR(fpdate),MONTH(fpdate)+A382-1,DAY(fpdate))))</f>
        <v>#VALUE!</v>
      </c>
      <c r="C382" s="117" t="e">
        <f aca="false">IF(A382="","",IF(variable,IF(A382&lt;$L$5*12,start_rate,IF($L$9&gt;=0,MIN($L$6,start_rate+$L$9*ROUNDUP((A382-$L$5*12)/$L$8,0)),MAX($L$7,start_rate+$L$9*ROUNDUP((A382-$L$5*12)/$L$8,0)))),start_rate))</f>
        <v>#VALUE!</v>
      </c>
      <c r="D382" s="118" t="e">
        <f aca="false">IF(A382="","",ROUND((((1+C382/CP)^(CP/12))-1)*I381,2))</f>
        <v>#VALUE!</v>
      </c>
      <c r="E382" s="118" t="e">
        <f aca="false">IF(A382="","",IF(A382=nper,I381+ROUND(C382/12*I381,2),MIN(ROUND(IF(C382=start_rate,payment,IF(C382=C381,E381,-PMT(C382/12,nper-A382+1,I381))),2),I381+ROUND(C382/12*I381,2))))</f>
        <v>#VALUE!</v>
      </c>
      <c r="F382" s="118" t="e">
        <f aca="false">IF(A382="","",IF(I381&lt;=E382,0,IF(IF(MOD(A382,int)=0,$K$4,0)+E382&gt;=I381+D382,I381+D382-E382,IF(MOD(A382,int)=0,$K$4,0)+IF(IF(MOD(A382,int)=0,$K$4,0)+IF(MONTH(B382)=$K$7,$K$6,0)+E382&lt;I381+D382,IF(MONTH(B382)=$K$7,$K$6,0),I381+D382-IF(MOD(A382,int)=0,$K$4,0)-E382))))</f>
        <v>#VALUE!</v>
      </c>
      <c r="G382" s="119"/>
      <c r="H382" s="118" t="e">
        <f aca="false">IF(A382="","",G382+IF(F382="",0,F382))</f>
        <v>#VALUE!</v>
      </c>
      <c r="I382" s="111" t="e">
        <f aca="false">IF(A382="","",I381-H382)</f>
        <v>#VALUE!</v>
      </c>
      <c r="J382" s="120" t="e">
        <f aca="false">IF(A382="","",IF(MOD(A382,12)=0,A382/12,""))</f>
        <v>#VALUE!</v>
      </c>
      <c r="L382" s="69"/>
    </row>
    <row r="383" customFormat="false" ht="12.75" hidden="false" customHeight="false" outlineLevel="0" collapsed="false">
      <c r="A383" s="115" t="e">
        <f aca="false">IF(I382="","",IF(OR(A382&gt;=nper,ROUND(I382,2)&lt;=0),"",A382+1))</f>
        <v>#VALUE!</v>
      </c>
      <c r="B383" s="116" t="e">
        <f aca="false">IF(A383="","",IF(DAY(DATE(YEAR(fpdate),MONTH(fpdate)+A383-1,DAY(fpdate)))&lt;&gt;DAY(fpdate),DATE(YEAR(fpdate),MONTH(fpdate)+A383,0),DATE(YEAR(fpdate),MONTH(fpdate)+A383-1,DAY(fpdate))))</f>
        <v>#VALUE!</v>
      </c>
      <c r="C383" s="117" t="e">
        <f aca="false">IF(A383="","",IF(variable,IF(A383&lt;$L$5*12,start_rate,IF($L$9&gt;=0,MIN($L$6,start_rate+$L$9*ROUNDUP((A383-$L$5*12)/$L$8,0)),MAX($L$7,start_rate+$L$9*ROUNDUP((A383-$L$5*12)/$L$8,0)))),start_rate))</f>
        <v>#VALUE!</v>
      </c>
      <c r="D383" s="118" t="e">
        <f aca="false">IF(A383="","",ROUND((((1+C383/CP)^(CP/12))-1)*I382,2))</f>
        <v>#VALUE!</v>
      </c>
      <c r="E383" s="118" t="e">
        <f aca="false">IF(A383="","",IF(A383=nper,I382+ROUND(C383/12*I382,2),MIN(ROUND(IF(C383=start_rate,payment,IF(C383=C382,E382,-PMT(C383/12,nper-A383+1,I382))),2),I382+ROUND(C383/12*I382,2))))</f>
        <v>#VALUE!</v>
      </c>
      <c r="F383" s="118" t="e">
        <f aca="false">IF(A383="","",IF(I382&lt;=E383,0,IF(IF(MOD(A383,int)=0,$K$4,0)+E383&gt;=I382+D383,I382+D383-E383,IF(MOD(A383,int)=0,$K$4,0)+IF(IF(MOD(A383,int)=0,$K$4,0)+IF(MONTH(B383)=$K$7,$K$6,0)+E383&lt;I382+D383,IF(MONTH(B383)=$K$7,$K$6,0),I382+D383-IF(MOD(A383,int)=0,$K$4,0)-E383))))</f>
        <v>#VALUE!</v>
      </c>
      <c r="G383" s="119"/>
      <c r="H383" s="118" t="e">
        <f aca="false">IF(A383="","",G383+IF(F383="",0,F383))</f>
        <v>#VALUE!</v>
      </c>
      <c r="I383" s="111" t="e">
        <f aca="false">IF(A383="","",I382-H383)</f>
        <v>#VALUE!</v>
      </c>
      <c r="J383" s="120" t="e">
        <f aca="false">IF(A383="","",IF(MOD(A383,12)=0,A383/12,""))</f>
        <v>#VALUE!</v>
      </c>
      <c r="L383" s="69"/>
    </row>
    <row r="384" customFormat="false" ht="12.75" hidden="false" customHeight="false" outlineLevel="0" collapsed="false">
      <c r="A384" s="115" t="e">
        <f aca="false">IF(I383="","",IF(OR(A383&gt;=nper,ROUND(I383,2)&lt;=0),"",A383+1))</f>
        <v>#VALUE!</v>
      </c>
      <c r="B384" s="116" t="e">
        <f aca="false">IF(A384="","",IF(DAY(DATE(YEAR(fpdate),MONTH(fpdate)+A384-1,DAY(fpdate)))&lt;&gt;DAY(fpdate),DATE(YEAR(fpdate),MONTH(fpdate)+A384,0),DATE(YEAR(fpdate),MONTH(fpdate)+A384-1,DAY(fpdate))))</f>
        <v>#VALUE!</v>
      </c>
      <c r="C384" s="117" t="e">
        <f aca="false">IF(A384="","",IF(variable,IF(A384&lt;$L$5*12,start_rate,IF($L$9&gt;=0,MIN($L$6,start_rate+$L$9*ROUNDUP((A384-$L$5*12)/$L$8,0)),MAX($L$7,start_rate+$L$9*ROUNDUP((A384-$L$5*12)/$L$8,0)))),start_rate))</f>
        <v>#VALUE!</v>
      </c>
      <c r="D384" s="118" t="e">
        <f aca="false">IF(A384="","",ROUND((((1+C384/CP)^(CP/12))-1)*I383,2))</f>
        <v>#VALUE!</v>
      </c>
      <c r="E384" s="118" t="e">
        <f aca="false">IF(A384="","",IF(A384=nper,I383+ROUND(C384/12*I383,2),MIN(ROUND(IF(C384=start_rate,payment,IF(C384=C383,E383,-PMT(C384/12,nper-A384+1,I383))),2),I383+ROUND(C384/12*I383,2))))</f>
        <v>#VALUE!</v>
      </c>
      <c r="F384" s="118" t="e">
        <f aca="false">IF(A384="","",IF(I383&lt;=E384,0,IF(IF(MOD(A384,int)=0,$K$4,0)+E384&gt;=I383+D384,I383+D384-E384,IF(MOD(A384,int)=0,$K$4,0)+IF(IF(MOD(A384,int)=0,$K$4,0)+IF(MONTH(B384)=$K$7,$K$6,0)+E384&lt;I383+D384,IF(MONTH(B384)=$K$7,$K$6,0),I383+D384-IF(MOD(A384,int)=0,$K$4,0)-E384))))</f>
        <v>#VALUE!</v>
      </c>
      <c r="G384" s="119"/>
      <c r="H384" s="118" t="e">
        <f aca="false">IF(A384="","",G384+IF(F384="",0,F384))</f>
        <v>#VALUE!</v>
      </c>
      <c r="I384" s="111" t="e">
        <f aca="false">IF(A384="","",I383-H384)</f>
        <v>#VALUE!</v>
      </c>
      <c r="J384" s="120" t="e">
        <f aca="false">IF(A384="","",IF(MOD(A384,12)=0,A384/12,""))</f>
        <v>#VALUE!</v>
      </c>
      <c r="L384" s="69"/>
    </row>
    <row r="385" customFormat="false" ht="12.75" hidden="false" customHeight="false" outlineLevel="0" collapsed="false">
      <c r="A385" s="115" t="e">
        <f aca="false">IF(I384="","",IF(OR(A384&gt;=nper,ROUND(I384,2)&lt;=0),"",A384+1))</f>
        <v>#VALUE!</v>
      </c>
      <c r="B385" s="116" t="e">
        <f aca="false">IF(A385="","",IF(DAY(DATE(YEAR(fpdate),MONTH(fpdate)+A385-1,DAY(fpdate)))&lt;&gt;DAY(fpdate),DATE(YEAR(fpdate),MONTH(fpdate)+A385,0),DATE(YEAR(fpdate),MONTH(fpdate)+A385-1,DAY(fpdate))))</f>
        <v>#VALUE!</v>
      </c>
      <c r="C385" s="117" t="e">
        <f aca="false">IF(A385="","",IF(variable,IF(A385&lt;$L$5*12,start_rate,IF($L$9&gt;=0,MIN($L$6,start_rate+$L$9*ROUNDUP((A385-$L$5*12)/$L$8,0)),MAX($L$7,start_rate+$L$9*ROUNDUP((A385-$L$5*12)/$L$8,0)))),start_rate))</f>
        <v>#VALUE!</v>
      </c>
      <c r="D385" s="118" t="e">
        <f aca="false">IF(A385="","",ROUND((((1+C385/CP)^(CP/12))-1)*I384,2))</f>
        <v>#VALUE!</v>
      </c>
      <c r="E385" s="118" t="e">
        <f aca="false">IF(A385="","",IF(A385=nper,I384+ROUND(C385/12*I384,2),MIN(ROUND(IF(C385=start_rate,payment,IF(C385=C384,E384,-PMT(C385/12,nper-A385+1,I384))),2),I384+ROUND(C385/12*I384,2))))</f>
        <v>#VALUE!</v>
      </c>
      <c r="F385" s="118" t="e">
        <f aca="false">IF(A385="","",IF(I384&lt;=E385,0,IF(IF(MOD(A385,int)=0,$K$4,0)+E385&gt;=I384+D385,I384+D385-E385,IF(MOD(A385,int)=0,$K$4,0)+IF(IF(MOD(A385,int)=0,$K$4,0)+IF(MONTH(B385)=$K$7,$K$6,0)+E385&lt;I384+D385,IF(MONTH(B385)=$K$7,$K$6,0),I384+D385-IF(MOD(A385,int)=0,$K$4,0)-E385))))</f>
        <v>#VALUE!</v>
      </c>
      <c r="G385" s="119"/>
      <c r="H385" s="118" t="e">
        <f aca="false">IF(A385="","",G385+IF(F385="",0,F385))</f>
        <v>#VALUE!</v>
      </c>
      <c r="I385" s="111" t="e">
        <f aca="false">IF(A385="","",I384-H385)</f>
        <v>#VALUE!</v>
      </c>
      <c r="J385" s="120" t="e">
        <f aca="false">IF(A385="","",IF(MOD(A385,12)=0,A385/12,""))</f>
        <v>#VALUE!</v>
      </c>
      <c r="L385" s="69"/>
    </row>
    <row r="386" customFormat="false" ht="12.75" hidden="false" customHeight="false" outlineLevel="0" collapsed="false">
      <c r="A386" s="115" t="e">
        <f aca="false">IF(I385="","",IF(OR(A385&gt;=nper,ROUND(I385,2)&lt;=0),"",A385+1))</f>
        <v>#VALUE!</v>
      </c>
      <c r="B386" s="116" t="e">
        <f aca="false">IF(A386="","",IF(DAY(DATE(YEAR(fpdate),MONTH(fpdate)+A386-1,DAY(fpdate)))&lt;&gt;DAY(fpdate),DATE(YEAR(fpdate),MONTH(fpdate)+A386,0),DATE(YEAR(fpdate),MONTH(fpdate)+A386-1,DAY(fpdate))))</f>
        <v>#VALUE!</v>
      </c>
      <c r="C386" s="117" t="e">
        <f aca="false">IF(A386="","",IF(variable,IF(A386&lt;$L$5*12,start_rate,IF($L$9&gt;=0,MIN($L$6,start_rate+$L$9*ROUNDUP((A386-$L$5*12)/$L$8,0)),MAX($L$7,start_rate+$L$9*ROUNDUP((A386-$L$5*12)/$L$8,0)))),start_rate))</f>
        <v>#VALUE!</v>
      </c>
      <c r="D386" s="118" t="e">
        <f aca="false">IF(A386="","",ROUND((((1+C386/CP)^(CP/12))-1)*I385,2))</f>
        <v>#VALUE!</v>
      </c>
      <c r="E386" s="118" t="e">
        <f aca="false">IF(A386="","",IF(A386=nper,I385+ROUND(C386/12*I385,2),MIN(ROUND(IF(C386=start_rate,payment,IF(C386=C385,E385,-PMT(C386/12,nper-A386+1,I385))),2),I385+ROUND(C386/12*I385,2))))</f>
        <v>#VALUE!</v>
      </c>
      <c r="F386" s="118" t="e">
        <f aca="false">IF(A386="","",IF(I385&lt;=E386,0,IF(IF(MOD(A386,int)=0,$K$4,0)+E386&gt;=I385+D386,I385+D386-E386,IF(MOD(A386,int)=0,$K$4,0)+IF(IF(MOD(A386,int)=0,$K$4,0)+IF(MONTH(B386)=$K$7,$K$6,0)+E386&lt;I385+D386,IF(MONTH(B386)=$K$7,$K$6,0),I385+D386-IF(MOD(A386,int)=0,$K$4,0)-E386))))</f>
        <v>#VALUE!</v>
      </c>
      <c r="G386" s="119"/>
      <c r="H386" s="118" t="e">
        <f aca="false">IF(A386="","",G386+IF(F386="",0,F386))</f>
        <v>#VALUE!</v>
      </c>
      <c r="I386" s="111" t="e">
        <f aca="false">IF(A386="","",I385-H386)</f>
        <v>#VALUE!</v>
      </c>
      <c r="J386" s="120" t="e">
        <f aca="false">IF(A386="","",IF(MOD(A386,12)=0,A386/12,""))</f>
        <v>#VALUE!</v>
      </c>
      <c r="L386" s="69"/>
    </row>
    <row r="387" customFormat="false" ht="12.75" hidden="false" customHeight="false" outlineLevel="0" collapsed="false">
      <c r="A387" s="115" t="e">
        <f aca="false">IF(I386="","",IF(OR(A386&gt;=nper,ROUND(I386,2)&lt;=0),"",A386+1))</f>
        <v>#VALUE!</v>
      </c>
      <c r="B387" s="116" t="e">
        <f aca="false">IF(A387="","",IF(DAY(DATE(YEAR(fpdate),MONTH(fpdate)+A387-1,DAY(fpdate)))&lt;&gt;DAY(fpdate),DATE(YEAR(fpdate),MONTH(fpdate)+A387,0),DATE(YEAR(fpdate),MONTH(fpdate)+A387-1,DAY(fpdate))))</f>
        <v>#VALUE!</v>
      </c>
      <c r="C387" s="117" t="e">
        <f aca="false">IF(A387="","",IF(variable,IF(A387&lt;$L$5*12,start_rate,IF($L$9&gt;=0,MIN($L$6,start_rate+$L$9*ROUNDUP((A387-$L$5*12)/$L$8,0)),MAX($L$7,start_rate+$L$9*ROUNDUP((A387-$L$5*12)/$L$8,0)))),start_rate))</f>
        <v>#VALUE!</v>
      </c>
      <c r="D387" s="118" t="e">
        <f aca="false">IF(A387="","",ROUND((((1+C387/CP)^(CP/12))-1)*I386,2))</f>
        <v>#VALUE!</v>
      </c>
      <c r="E387" s="118" t="e">
        <f aca="false">IF(A387="","",IF(A387=nper,I386+ROUND(C387/12*I386,2),MIN(ROUND(IF(C387=start_rate,payment,IF(C387=C386,E386,-PMT(C387/12,nper-A387+1,I386))),2),I386+ROUND(C387/12*I386,2))))</f>
        <v>#VALUE!</v>
      </c>
      <c r="F387" s="118" t="e">
        <f aca="false">IF(A387="","",IF(I386&lt;=E387,0,IF(IF(MOD(A387,int)=0,$K$4,0)+E387&gt;=I386+D387,I386+D387-E387,IF(MOD(A387,int)=0,$K$4,0)+IF(IF(MOD(A387,int)=0,$K$4,0)+IF(MONTH(B387)=$K$7,$K$6,0)+E387&lt;I386+D387,IF(MONTH(B387)=$K$7,$K$6,0),I386+D387-IF(MOD(A387,int)=0,$K$4,0)-E387))))</f>
        <v>#VALUE!</v>
      </c>
      <c r="G387" s="119"/>
      <c r="H387" s="118" t="e">
        <f aca="false">IF(A387="","",G387+IF(F387="",0,F387))</f>
        <v>#VALUE!</v>
      </c>
      <c r="I387" s="111" t="e">
        <f aca="false">IF(A387="","",I386-H387)</f>
        <v>#VALUE!</v>
      </c>
      <c r="J387" s="120" t="e">
        <f aca="false">IF(A387="","",IF(MOD(A387,12)=0,A387/12,""))</f>
        <v>#VALUE!</v>
      </c>
      <c r="L387" s="69"/>
    </row>
    <row r="388" customFormat="false" ht="12.75" hidden="false" customHeight="false" outlineLevel="0" collapsed="false">
      <c r="A388" s="115" t="e">
        <f aca="false">IF(I387="","",IF(OR(A387&gt;=nper,ROUND(I387,2)&lt;=0),"",A387+1))</f>
        <v>#VALUE!</v>
      </c>
      <c r="B388" s="116" t="e">
        <f aca="false">IF(A388="","",IF(DAY(DATE(YEAR(fpdate),MONTH(fpdate)+A388-1,DAY(fpdate)))&lt;&gt;DAY(fpdate),DATE(YEAR(fpdate),MONTH(fpdate)+A388,0),DATE(YEAR(fpdate),MONTH(fpdate)+A388-1,DAY(fpdate))))</f>
        <v>#VALUE!</v>
      </c>
      <c r="C388" s="117" t="e">
        <f aca="false">IF(A388="","",IF(variable,IF(A388&lt;$L$5*12,start_rate,IF($L$9&gt;=0,MIN($L$6,start_rate+$L$9*ROUNDUP((A388-$L$5*12)/$L$8,0)),MAX($L$7,start_rate+$L$9*ROUNDUP((A388-$L$5*12)/$L$8,0)))),start_rate))</f>
        <v>#VALUE!</v>
      </c>
      <c r="D388" s="118" t="e">
        <f aca="false">IF(A388="","",ROUND((((1+C388/CP)^(CP/12))-1)*I387,2))</f>
        <v>#VALUE!</v>
      </c>
      <c r="E388" s="118" t="e">
        <f aca="false">IF(A388="","",IF(A388=nper,I387+ROUND(C388/12*I387,2),MIN(ROUND(IF(C388=start_rate,payment,IF(C388=C387,E387,-PMT(C388/12,nper-A388+1,I387))),2),I387+ROUND(C388/12*I387,2))))</f>
        <v>#VALUE!</v>
      </c>
      <c r="F388" s="118" t="e">
        <f aca="false">IF(A388="","",IF(I387&lt;=E388,0,IF(IF(MOD(A388,int)=0,$K$4,0)+E388&gt;=I387+D388,I387+D388-E388,IF(MOD(A388,int)=0,$K$4,0)+IF(IF(MOD(A388,int)=0,$K$4,0)+IF(MONTH(B388)=$K$7,$K$6,0)+E388&lt;I387+D388,IF(MONTH(B388)=$K$7,$K$6,0),I387+D388-IF(MOD(A388,int)=0,$K$4,0)-E388))))</f>
        <v>#VALUE!</v>
      </c>
      <c r="G388" s="119"/>
      <c r="H388" s="118" t="e">
        <f aca="false">IF(A388="","",G388+IF(F388="",0,F388))</f>
        <v>#VALUE!</v>
      </c>
      <c r="I388" s="111" t="e">
        <f aca="false">IF(A388="","",I387-H388)</f>
        <v>#VALUE!</v>
      </c>
      <c r="J388" s="120" t="e">
        <f aca="false">IF(A388="","",IF(MOD(A388,12)=0,A388/12,""))</f>
        <v>#VALUE!</v>
      </c>
      <c r="L388" s="69"/>
    </row>
    <row r="389" customFormat="false" ht="12.75" hidden="false" customHeight="false" outlineLevel="0" collapsed="false">
      <c r="A389" s="115" t="e">
        <f aca="false">IF(I388="","",IF(OR(A388&gt;=nper,ROUND(I388,2)&lt;=0),"",A388+1))</f>
        <v>#VALUE!</v>
      </c>
      <c r="B389" s="116" t="e">
        <f aca="false">IF(A389="","",IF(DAY(DATE(YEAR(fpdate),MONTH(fpdate)+A389-1,DAY(fpdate)))&lt;&gt;DAY(fpdate),DATE(YEAR(fpdate),MONTH(fpdate)+A389,0),DATE(YEAR(fpdate),MONTH(fpdate)+A389-1,DAY(fpdate))))</f>
        <v>#VALUE!</v>
      </c>
      <c r="C389" s="117" t="e">
        <f aca="false">IF(A389="","",IF(variable,IF(A389&lt;$L$5*12,start_rate,IF($L$9&gt;=0,MIN($L$6,start_rate+$L$9*ROUNDUP((A389-$L$5*12)/$L$8,0)),MAX($L$7,start_rate+$L$9*ROUNDUP((A389-$L$5*12)/$L$8,0)))),start_rate))</f>
        <v>#VALUE!</v>
      </c>
      <c r="D389" s="118" t="e">
        <f aca="false">IF(A389="","",ROUND((((1+C389/CP)^(CP/12))-1)*I388,2))</f>
        <v>#VALUE!</v>
      </c>
      <c r="E389" s="118" t="e">
        <f aca="false">IF(A389="","",IF(A389=nper,I388+ROUND(C389/12*I388,2),MIN(ROUND(IF(C389=start_rate,payment,IF(C389=C388,E388,-PMT(C389/12,nper-A389+1,I388))),2),I388+ROUND(C389/12*I388,2))))</f>
        <v>#VALUE!</v>
      </c>
      <c r="F389" s="118" t="e">
        <f aca="false">IF(A389="","",IF(I388&lt;=E389,0,IF(IF(MOD(A389,int)=0,$K$4,0)+E389&gt;=I388+D389,I388+D389-E389,IF(MOD(A389,int)=0,$K$4,0)+IF(IF(MOD(A389,int)=0,$K$4,0)+IF(MONTH(B389)=$K$7,$K$6,0)+E389&lt;I388+D389,IF(MONTH(B389)=$K$7,$K$6,0),I388+D389-IF(MOD(A389,int)=0,$K$4,0)-E389))))</f>
        <v>#VALUE!</v>
      </c>
      <c r="G389" s="119"/>
      <c r="H389" s="118" t="e">
        <f aca="false">IF(A389="","",G389+IF(F389="",0,F389))</f>
        <v>#VALUE!</v>
      </c>
      <c r="I389" s="111" t="e">
        <f aca="false">IF(A389="","",I388-H389)</f>
        <v>#VALUE!</v>
      </c>
      <c r="J389" s="120" t="e">
        <f aca="false">IF(A389="","",IF(MOD(A389,12)=0,A389/12,""))</f>
        <v>#VALUE!</v>
      </c>
      <c r="L389" s="69"/>
    </row>
    <row r="390" customFormat="false" ht="12.75" hidden="false" customHeight="false" outlineLevel="0" collapsed="false">
      <c r="A390" s="115" t="e">
        <f aca="false">IF(I389="","",IF(OR(A389&gt;=nper,ROUND(I389,2)&lt;=0),"",A389+1))</f>
        <v>#VALUE!</v>
      </c>
      <c r="B390" s="116" t="e">
        <f aca="false">IF(A390="","",IF(DAY(DATE(YEAR(fpdate),MONTH(fpdate)+A390-1,DAY(fpdate)))&lt;&gt;DAY(fpdate),DATE(YEAR(fpdate),MONTH(fpdate)+A390,0),DATE(YEAR(fpdate),MONTH(fpdate)+A390-1,DAY(fpdate))))</f>
        <v>#VALUE!</v>
      </c>
      <c r="C390" s="117" t="e">
        <f aca="false">IF(A390="","",IF(variable,IF(A390&lt;$L$5*12,start_rate,IF($L$9&gt;=0,MIN($L$6,start_rate+$L$9*ROUNDUP((A390-$L$5*12)/$L$8,0)),MAX($L$7,start_rate+$L$9*ROUNDUP((A390-$L$5*12)/$L$8,0)))),start_rate))</f>
        <v>#VALUE!</v>
      </c>
      <c r="D390" s="118" t="e">
        <f aca="false">IF(A390="","",ROUND((((1+C390/CP)^(CP/12))-1)*I389,2))</f>
        <v>#VALUE!</v>
      </c>
      <c r="E390" s="118" t="e">
        <f aca="false">IF(A390="","",IF(A390=nper,I389+ROUND(C390/12*I389,2),MIN(ROUND(IF(C390=start_rate,payment,IF(C390=C389,E389,-PMT(C390/12,nper-A390+1,I389))),2),I389+ROUND(C390/12*I389,2))))</f>
        <v>#VALUE!</v>
      </c>
      <c r="F390" s="118" t="e">
        <f aca="false">IF(A390="","",IF(I389&lt;=E390,0,IF(IF(MOD(A390,int)=0,$K$4,0)+E390&gt;=I389+D390,I389+D390-E390,IF(MOD(A390,int)=0,$K$4,0)+IF(IF(MOD(A390,int)=0,$K$4,0)+IF(MONTH(B390)=$K$7,$K$6,0)+E390&lt;I389+D390,IF(MONTH(B390)=$K$7,$K$6,0),I389+D390-IF(MOD(A390,int)=0,$K$4,0)-E390))))</f>
        <v>#VALUE!</v>
      </c>
      <c r="G390" s="119"/>
      <c r="H390" s="118" t="e">
        <f aca="false">IF(A390="","",G390+IF(F390="",0,F390))</f>
        <v>#VALUE!</v>
      </c>
      <c r="I390" s="111" t="e">
        <f aca="false">IF(A390="","",I389-H390)</f>
        <v>#VALUE!</v>
      </c>
      <c r="J390" s="120" t="e">
        <f aca="false">IF(A390="","",IF(MOD(A390,12)=0,A390/12,""))</f>
        <v>#VALUE!</v>
      </c>
      <c r="L390" s="69"/>
    </row>
    <row r="391" customFormat="false" ht="12.75" hidden="false" customHeight="false" outlineLevel="0" collapsed="false">
      <c r="A391" s="115" t="e">
        <f aca="false">IF(I390="","",IF(OR(A390&gt;=nper,ROUND(I390,2)&lt;=0),"",A390+1))</f>
        <v>#VALUE!</v>
      </c>
      <c r="B391" s="116" t="e">
        <f aca="false">IF(A391="","",IF(DAY(DATE(YEAR(fpdate),MONTH(fpdate)+A391-1,DAY(fpdate)))&lt;&gt;DAY(fpdate),DATE(YEAR(fpdate),MONTH(fpdate)+A391,0),DATE(YEAR(fpdate),MONTH(fpdate)+A391-1,DAY(fpdate))))</f>
        <v>#VALUE!</v>
      </c>
      <c r="C391" s="117" t="e">
        <f aca="false">IF(A391="","",IF(variable,IF(A391&lt;$L$5*12,start_rate,IF($L$9&gt;=0,MIN($L$6,start_rate+$L$9*ROUNDUP((A391-$L$5*12)/$L$8,0)),MAX($L$7,start_rate+$L$9*ROUNDUP((A391-$L$5*12)/$L$8,0)))),start_rate))</f>
        <v>#VALUE!</v>
      </c>
      <c r="D391" s="118" t="e">
        <f aca="false">IF(A391="","",ROUND((((1+C391/CP)^(CP/12))-1)*I390,2))</f>
        <v>#VALUE!</v>
      </c>
      <c r="E391" s="118" t="e">
        <f aca="false">IF(A391="","",IF(A391=nper,I390+ROUND(C391/12*I390,2),MIN(ROUND(IF(C391=start_rate,payment,IF(C391=C390,E390,-PMT(C391/12,nper-A391+1,I390))),2),I390+ROUND(C391/12*I390,2))))</f>
        <v>#VALUE!</v>
      </c>
      <c r="F391" s="118" t="e">
        <f aca="false">IF(A391="","",IF(I390&lt;=E391,0,IF(IF(MOD(A391,int)=0,$K$4,0)+E391&gt;=I390+D391,I390+D391-E391,IF(MOD(A391,int)=0,$K$4,0)+IF(IF(MOD(A391,int)=0,$K$4,0)+IF(MONTH(B391)=$K$7,$K$6,0)+E391&lt;I390+D391,IF(MONTH(B391)=$K$7,$K$6,0),I390+D391-IF(MOD(A391,int)=0,$K$4,0)-E391))))</f>
        <v>#VALUE!</v>
      </c>
      <c r="G391" s="119"/>
      <c r="H391" s="118" t="e">
        <f aca="false">IF(A391="","",G391+IF(F391="",0,F391))</f>
        <v>#VALUE!</v>
      </c>
      <c r="I391" s="111" t="e">
        <f aca="false">IF(A391="","",I390-H391)</f>
        <v>#VALUE!</v>
      </c>
      <c r="J391" s="120" t="e">
        <f aca="false">IF(A391="","",IF(MOD(A391,12)=0,A391/12,""))</f>
        <v>#VALUE!</v>
      </c>
      <c r="L391" s="69"/>
    </row>
    <row r="392" customFormat="false" ht="12.75" hidden="false" customHeight="false" outlineLevel="0" collapsed="false">
      <c r="A392" s="115" t="e">
        <f aca="false">IF(I391="","",IF(OR(A391&gt;=nper,ROUND(I391,2)&lt;=0),"",A391+1))</f>
        <v>#VALUE!</v>
      </c>
      <c r="B392" s="116" t="e">
        <f aca="false">IF(A392="","",IF(DAY(DATE(YEAR(fpdate),MONTH(fpdate)+A392-1,DAY(fpdate)))&lt;&gt;DAY(fpdate),DATE(YEAR(fpdate),MONTH(fpdate)+A392,0),DATE(YEAR(fpdate),MONTH(fpdate)+A392-1,DAY(fpdate))))</f>
        <v>#VALUE!</v>
      </c>
      <c r="C392" s="117" t="e">
        <f aca="false">IF(A392="","",IF(variable,IF(A392&lt;$L$5*12,start_rate,IF($L$9&gt;=0,MIN($L$6,start_rate+$L$9*ROUNDUP((A392-$L$5*12)/$L$8,0)),MAX($L$7,start_rate+$L$9*ROUNDUP((A392-$L$5*12)/$L$8,0)))),start_rate))</f>
        <v>#VALUE!</v>
      </c>
      <c r="D392" s="118" t="e">
        <f aca="false">IF(A392="","",ROUND((((1+C392/CP)^(CP/12))-1)*I391,2))</f>
        <v>#VALUE!</v>
      </c>
      <c r="E392" s="118" t="e">
        <f aca="false">IF(A392="","",IF(A392=nper,I391+ROUND(C392/12*I391,2),MIN(ROUND(IF(C392=start_rate,payment,IF(C392=C391,E391,-PMT(C392/12,nper-A392+1,I391))),2),I391+ROUND(C392/12*I391,2))))</f>
        <v>#VALUE!</v>
      </c>
      <c r="F392" s="118" t="e">
        <f aca="false">IF(A392="","",IF(I391&lt;=E392,0,IF(IF(MOD(A392,int)=0,$K$4,0)+E392&gt;=I391+D392,I391+D392-E392,IF(MOD(A392,int)=0,$K$4,0)+IF(IF(MOD(A392,int)=0,$K$4,0)+IF(MONTH(B392)=$K$7,$K$6,0)+E392&lt;I391+D392,IF(MONTH(B392)=$K$7,$K$6,0),I391+D392-IF(MOD(A392,int)=0,$K$4,0)-E392))))</f>
        <v>#VALUE!</v>
      </c>
      <c r="G392" s="119"/>
      <c r="H392" s="118" t="e">
        <f aca="false">IF(A392="","",G392+IF(F392="",0,F392))</f>
        <v>#VALUE!</v>
      </c>
      <c r="I392" s="111" t="e">
        <f aca="false">IF(A392="","",I391-H392)</f>
        <v>#VALUE!</v>
      </c>
      <c r="J392" s="120" t="e">
        <f aca="false">IF(A392="","",IF(MOD(A392,12)=0,A392/12,""))</f>
        <v>#VALUE!</v>
      </c>
      <c r="L392" s="69"/>
    </row>
    <row r="393" customFormat="false" ht="12.75" hidden="false" customHeight="false" outlineLevel="0" collapsed="false">
      <c r="A393" s="115" t="e">
        <f aca="false">IF(I392="","",IF(OR(A392&gt;=nper,ROUND(I392,2)&lt;=0),"",A392+1))</f>
        <v>#VALUE!</v>
      </c>
      <c r="B393" s="116" t="e">
        <f aca="false">IF(A393="","",IF(DAY(DATE(YEAR(fpdate),MONTH(fpdate)+A393-1,DAY(fpdate)))&lt;&gt;DAY(fpdate),DATE(YEAR(fpdate),MONTH(fpdate)+A393,0),DATE(YEAR(fpdate),MONTH(fpdate)+A393-1,DAY(fpdate))))</f>
        <v>#VALUE!</v>
      </c>
      <c r="C393" s="117" t="e">
        <f aca="false">IF(A393="","",IF(variable,IF(A393&lt;$L$5*12,start_rate,IF($L$9&gt;=0,MIN($L$6,start_rate+$L$9*ROUNDUP((A393-$L$5*12)/$L$8,0)),MAX($L$7,start_rate+$L$9*ROUNDUP((A393-$L$5*12)/$L$8,0)))),start_rate))</f>
        <v>#VALUE!</v>
      </c>
      <c r="D393" s="118" t="e">
        <f aca="false">IF(A393="","",ROUND((((1+C393/CP)^(CP/12))-1)*I392,2))</f>
        <v>#VALUE!</v>
      </c>
      <c r="E393" s="118" t="e">
        <f aca="false">IF(A393="","",IF(A393=nper,I392+ROUND(C393/12*I392,2),MIN(ROUND(IF(C393=start_rate,payment,IF(C393=C392,E392,-PMT(C393/12,nper-A393+1,I392))),2),I392+ROUND(C393/12*I392,2))))</f>
        <v>#VALUE!</v>
      </c>
      <c r="F393" s="118" t="e">
        <f aca="false">IF(A393="","",IF(I392&lt;=E393,0,IF(IF(MOD(A393,int)=0,$K$4,0)+E393&gt;=I392+D393,I392+D393-E393,IF(MOD(A393,int)=0,$K$4,0)+IF(IF(MOD(A393,int)=0,$K$4,0)+IF(MONTH(B393)=$K$7,$K$6,0)+E393&lt;I392+D393,IF(MONTH(B393)=$K$7,$K$6,0),I392+D393-IF(MOD(A393,int)=0,$K$4,0)-E393))))</f>
        <v>#VALUE!</v>
      </c>
      <c r="G393" s="119"/>
      <c r="H393" s="118" t="e">
        <f aca="false">IF(A393="","",G393+IF(F393="",0,F393))</f>
        <v>#VALUE!</v>
      </c>
      <c r="I393" s="111" t="e">
        <f aca="false">IF(A393="","",I392-H393)</f>
        <v>#VALUE!</v>
      </c>
      <c r="J393" s="120" t="e">
        <f aca="false">IF(A393="","",IF(MOD(A393,12)=0,A393/12,""))</f>
        <v>#VALUE!</v>
      </c>
      <c r="L393" s="69"/>
    </row>
    <row r="394" customFormat="false" ht="12.75" hidden="false" customHeight="false" outlineLevel="0" collapsed="false">
      <c r="A394" s="115" t="e">
        <f aca="false">IF(I393="","",IF(OR(A393&gt;=nper,ROUND(I393,2)&lt;=0),"",A393+1))</f>
        <v>#VALUE!</v>
      </c>
      <c r="B394" s="116" t="e">
        <f aca="false">IF(A394="","",IF(DAY(DATE(YEAR(fpdate),MONTH(fpdate)+A394-1,DAY(fpdate)))&lt;&gt;DAY(fpdate),DATE(YEAR(fpdate),MONTH(fpdate)+A394,0),DATE(YEAR(fpdate),MONTH(fpdate)+A394-1,DAY(fpdate))))</f>
        <v>#VALUE!</v>
      </c>
      <c r="C394" s="117" t="e">
        <f aca="false">IF(A394="","",IF(variable,IF(A394&lt;$L$5*12,start_rate,IF($L$9&gt;=0,MIN($L$6,start_rate+$L$9*ROUNDUP((A394-$L$5*12)/$L$8,0)),MAX($L$7,start_rate+$L$9*ROUNDUP((A394-$L$5*12)/$L$8,0)))),start_rate))</f>
        <v>#VALUE!</v>
      </c>
      <c r="D394" s="118" t="e">
        <f aca="false">IF(A394="","",ROUND((((1+C394/CP)^(CP/12))-1)*I393,2))</f>
        <v>#VALUE!</v>
      </c>
      <c r="E394" s="118" t="e">
        <f aca="false">IF(A394="","",IF(A394=nper,I393+ROUND(C394/12*I393,2),MIN(ROUND(IF(C394=start_rate,payment,IF(C394=C393,E393,-PMT(C394/12,nper-A394+1,I393))),2),I393+ROUND(C394/12*I393,2))))</f>
        <v>#VALUE!</v>
      </c>
      <c r="F394" s="118" t="e">
        <f aca="false">IF(A394="","",IF(I393&lt;=E394,0,IF(IF(MOD(A394,int)=0,$K$4,0)+E394&gt;=I393+D394,I393+D394-E394,IF(MOD(A394,int)=0,$K$4,0)+IF(IF(MOD(A394,int)=0,$K$4,0)+IF(MONTH(B394)=$K$7,$K$6,0)+E394&lt;I393+D394,IF(MONTH(B394)=$K$7,$K$6,0),I393+D394-IF(MOD(A394,int)=0,$K$4,0)-E394))))</f>
        <v>#VALUE!</v>
      </c>
      <c r="G394" s="119"/>
      <c r="H394" s="118" t="e">
        <f aca="false">IF(A394="","",G394+IF(F394="",0,F394))</f>
        <v>#VALUE!</v>
      </c>
      <c r="I394" s="111" t="e">
        <f aca="false">IF(A394="","",I393-H394)</f>
        <v>#VALUE!</v>
      </c>
      <c r="J394" s="120" t="e">
        <f aca="false">IF(A394="","",IF(MOD(A394,12)=0,A394/12,""))</f>
        <v>#VALUE!</v>
      </c>
      <c r="L394" s="69"/>
    </row>
    <row r="395" customFormat="false" ht="12.75" hidden="false" customHeight="false" outlineLevel="0" collapsed="false">
      <c r="A395" s="115" t="e">
        <f aca="false">IF(I394="","",IF(OR(A394&gt;=nper,ROUND(I394,2)&lt;=0),"",A394+1))</f>
        <v>#VALUE!</v>
      </c>
      <c r="B395" s="116" t="e">
        <f aca="false">IF(A395="","",IF(DAY(DATE(YEAR(fpdate),MONTH(fpdate)+A395-1,DAY(fpdate)))&lt;&gt;DAY(fpdate),DATE(YEAR(fpdate),MONTH(fpdate)+A395,0),DATE(YEAR(fpdate),MONTH(fpdate)+A395-1,DAY(fpdate))))</f>
        <v>#VALUE!</v>
      </c>
      <c r="C395" s="117" t="e">
        <f aca="false">IF(A395="","",IF(variable,IF(A395&lt;$L$5*12,start_rate,IF($L$9&gt;=0,MIN($L$6,start_rate+$L$9*ROUNDUP((A395-$L$5*12)/$L$8,0)),MAX($L$7,start_rate+$L$9*ROUNDUP((A395-$L$5*12)/$L$8,0)))),start_rate))</f>
        <v>#VALUE!</v>
      </c>
      <c r="D395" s="118" t="e">
        <f aca="false">IF(A395="","",ROUND((((1+C395/CP)^(CP/12))-1)*I394,2))</f>
        <v>#VALUE!</v>
      </c>
      <c r="E395" s="118" t="e">
        <f aca="false">IF(A395="","",IF(A395=nper,I394+ROUND(C395/12*I394,2),MIN(ROUND(IF(C395=start_rate,payment,IF(C395=C394,E394,-PMT(C395/12,nper-A395+1,I394))),2),I394+ROUND(C395/12*I394,2))))</f>
        <v>#VALUE!</v>
      </c>
      <c r="F395" s="118" t="e">
        <f aca="false">IF(A395="","",IF(I394&lt;=E395,0,IF(IF(MOD(A395,int)=0,$K$4,0)+E395&gt;=I394+D395,I394+D395-E395,IF(MOD(A395,int)=0,$K$4,0)+IF(IF(MOD(A395,int)=0,$K$4,0)+IF(MONTH(B395)=$K$7,$K$6,0)+E395&lt;I394+D395,IF(MONTH(B395)=$K$7,$K$6,0),I394+D395-IF(MOD(A395,int)=0,$K$4,0)-E395))))</f>
        <v>#VALUE!</v>
      </c>
      <c r="G395" s="119"/>
      <c r="H395" s="118" t="e">
        <f aca="false">IF(A395="","",G395+IF(F395="",0,F395))</f>
        <v>#VALUE!</v>
      </c>
      <c r="I395" s="111" t="e">
        <f aca="false">IF(A395="","",I394-H395)</f>
        <v>#VALUE!</v>
      </c>
      <c r="J395" s="120" t="e">
        <f aca="false">IF(A395="","",IF(MOD(A395,12)=0,A395/12,""))</f>
        <v>#VALUE!</v>
      </c>
      <c r="L395" s="69"/>
    </row>
    <row r="396" customFormat="false" ht="12.75" hidden="false" customHeight="false" outlineLevel="0" collapsed="false">
      <c r="A396" s="115" t="e">
        <f aca="false">IF(I395="","",IF(OR(A395&gt;=nper,ROUND(I395,2)&lt;=0),"",A395+1))</f>
        <v>#VALUE!</v>
      </c>
      <c r="B396" s="116" t="e">
        <f aca="false">IF(A396="","",IF(DAY(DATE(YEAR(fpdate),MONTH(fpdate)+A396-1,DAY(fpdate)))&lt;&gt;DAY(fpdate),DATE(YEAR(fpdate),MONTH(fpdate)+A396,0),DATE(YEAR(fpdate),MONTH(fpdate)+A396-1,DAY(fpdate))))</f>
        <v>#VALUE!</v>
      </c>
      <c r="C396" s="117" t="e">
        <f aca="false">IF(A396="","",IF(variable,IF(A396&lt;$L$5*12,start_rate,IF($L$9&gt;=0,MIN($L$6,start_rate+$L$9*ROUNDUP((A396-$L$5*12)/$L$8,0)),MAX($L$7,start_rate+$L$9*ROUNDUP((A396-$L$5*12)/$L$8,0)))),start_rate))</f>
        <v>#VALUE!</v>
      </c>
      <c r="D396" s="118" t="e">
        <f aca="false">IF(A396="","",ROUND((((1+C396/CP)^(CP/12))-1)*I395,2))</f>
        <v>#VALUE!</v>
      </c>
      <c r="E396" s="118" t="e">
        <f aca="false">IF(A396="","",IF(A396=nper,I395+ROUND(C396/12*I395,2),MIN(ROUND(IF(C396=start_rate,payment,IF(C396=C395,E395,-PMT(C396/12,nper-A396+1,I395))),2),I395+ROUND(C396/12*I395,2))))</f>
        <v>#VALUE!</v>
      </c>
      <c r="F396" s="118" t="e">
        <f aca="false">IF(A396="","",IF(I395&lt;=E396,0,IF(IF(MOD(A396,int)=0,$K$4,0)+E396&gt;=I395+D396,I395+D396-E396,IF(MOD(A396,int)=0,$K$4,0)+IF(IF(MOD(A396,int)=0,$K$4,0)+IF(MONTH(B396)=$K$7,$K$6,0)+E396&lt;I395+D396,IF(MONTH(B396)=$K$7,$K$6,0),I395+D396-IF(MOD(A396,int)=0,$K$4,0)-E396))))</f>
        <v>#VALUE!</v>
      </c>
      <c r="G396" s="119"/>
      <c r="H396" s="118" t="e">
        <f aca="false">IF(A396="","",G396+IF(F396="",0,F396))</f>
        <v>#VALUE!</v>
      </c>
      <c r="I396" s="111" t="e">
        <f aca="false">IF(A396="","",I395-H396)</f>
        <v>#VALUE!</v>
      </c>
      <c r="J396" s="120" t="e">
        <f aca="false">IF(A396="","",IF(MOD(A396,12)=0,A396/12,""))</f>
        <v>#VALUE!</v>
      </c>
      <c r="L396" s="69"/>
    </row>
    <row r="397" customFormat="false" ht="12.75" hidden="false" customHeight="false" outlineLevel="0" collapsed="false">
      <c r="A397" s="115" t="e">
        <f aca="false">IF(I396="","",IF(OR(A396&gt;=nper,ROUND(I396,2)&lt;=0),"",A396+1))</f>
        <v>#VALUE!</v>
      </c>
      <c r="B397" s="116" t="e">
        <f aca="false">IF(A397="","",IF(DAY(DATE(YEAR(fpdate),MONTH(fpdate)+A397-1,DAY(fpdate)))&lt;&gt;DAY(fpdate),DATE(YEAR(fpdate),MONTH(fpdate)+A397,0),DATE(YEAR(fpdate),MONTH(fpdate)+A397-1,DAY(fpdate))))</f>
        <v>#VALUE!</v>
      </c>
      <c r="C397" s="117" t="e">
        <f aca="false">IF(A397="","",IF(variable,IF(A397&lt;$L$5*12,start_rate,IF($L$9&gt;=0,MIN($L$6,start_rate+$L$9*ROUNDUP((A397-$L$5*12)/$L$8,0)),MAX($L$7,start_rate+$L$9*ROUNDUP((A397-$L$5*12)/$L$8,0)))),start_rate))</f>
        <v>#VALUE!</v>
      </c>
      <c r="D397" s="118" t="e">
        <f aca="false">IF(A397="","",ROUND((((1+C397/CP)^(CP/12))-1)*I396,2))</f>
        <v>#VALUE!</v>
      </c>
      <c r="E397" s="118" t="e">
        <f aca="false">IF(A397="","",IF(A397=nper,I396+ROUND(C397/12*I396,2),MIN(ROUND(IF(C397=start_rate,payment,IF(C397=C396,E396,-PMT(C397/12,nper-A397+1,I396))),2),I396+ROUND(C397/12*I396,2))))</f>
        <v>#VALUE!</v>
      </c>
      <c r="F397" s="118" t="e">
        <f aca="false">IF(A397="","",IF(I396&lt;=E397,0,IF(IF(MOD(A397,int)=0,$K$4,0)+E397&gt;=I396+D397,I396+D397-E397,IF(MOD(A397,int)=0,$K$4,0)+IF(IF(MOD(A397,int)=0,$K$4,0)+IF(MONTH(B397)=$K$7,$K$6,0)+E397&lt;I396+D397,IF(MONTH(B397)=$K$7,$K$6,0),I396+D397-IF(MOD(A397,int)=0,$K$4,0)-E397))))</f>
        <v>#VALUE!</v>
      </c>
      <c r="G397" s="119"/>
      <c r="H397" s="118" t="e">
        <f aca="false">IF(A397="","",G397+IF(F397="",0,F397))</f>
        <v>#VALUE!</v>
      </c>
      <c r="I397" s="111" t="e">
        <f aca="false">IF(A397="","",I396-H397)</f>
        <v>#VALUE!</v>
      </c>
      <c r="J397" s="120" t="e">
        <f aca="false">IF(A397="","",IF(MOD(A397,12)=0,A397/12,""))</f>
        <v>#VALUE!</v>
      </c>
      <c r="L397" s="69"/>
    </row>
    <row r="398" customFormat="false" ht="12.75" hidden="false" customHeight="false" outlineLevel="0" collapsed="false">
      <c r="A398" s="115" t="e">
        <f aca="false">IF(I397="","",IF(OR(A397&gt;=nper,ROUND(I397,2)&lt;=0),"",A397+1))</f>
        <v>#VALUE!</v>
      </c>
      <c r="B398" s="116" t="e">
        <f aca="false">IF(A398="","",IF(DAY(DATE(YEAR(fpdate),MONTH(fpdate)+A398-1,DAY(fpdate)))&lt;&gt;DAY(fpdate),DATE(YEAR(fpdate),MONTH(fpdate)+A398,0),DATE(YEAR(fpdate),MONTH(fpdate)+A398-1,DAY(fpdate))))</f>
        <v>#VALUE!</v>
      </c>
      <c r="C398" s="117" t="e">
        <f aca="false">IF(A398="","",IF(variable,IF(A398&lt;$L$5*12,start_rate,IF($L$9&gt;=0,MIN($L$6,start_rate+$L$9*ROUNDUP((A398-$L$5*12)/$L$8,0)),MAX($L$7,start_rate+$L$9*ROUNDUP((A398-$L$5*12)/$L$8,0)))),start_rate))</f>
        <v>#VALUE!</v>
      </c>
      <c r="D398" s="118" t="e">
        <f aca="false">IF(A398="","",ROUND((((1+C398/CP)^(CP/12))-1)*I397,2))</f>
        <v>#VALUE!</v>
      </c>
      <c r="E398" s="118" t="e">
        <f aca="false">IF(A398="","",IF(A398=nper,I397+ROUND(C398/12*I397,2),MIN(ROUND(IF(C398=start_rate,payment,IF(C398=C397,E397,-PMT(C398/12,nper-A398+1,I397))),2),I397+ROUND(C398/12*I397,2))))</f>
        <v>#VALUE!</v>
      </c>
      <c r="F398" s="118" t="e">
        <f aca="false">IF(A398="","",IF(I397&lt;=E398,0,IF(IF(MOD(A398,int)=0,$K$4,0)+E398&gt;=I397+D398,I397+D398-E398,IF(MOD(A398,int)=0,$K$4,0)+IF(IF(MOD(A398,int)=0,$K$4,0)+IF(MONTH(B398)=$K$7,$K$6,0)+E398&lt;I397+D398,IF(MONTH(B398)=$K$7,$K$6,0),I397+D398-IF(MOD(A398,int)=0,$K$4,0)-E398))))</f>
        <v>#VALUE!</v>
      </c>
      <c r="G398" s="119"/>
      <c r="H398" s="118" t="e">
        <f aca="false">IF(A398="","",G398+IF(F398="",0,F398))</f>
        <v>#VALUE!</v>
      </c>
      <c r="I398" s="111" t="e">
        <f aca="false">IF(A398="","",I397-H398)</f>
        <v>#VALUE!</v>
      </c>
      <c r="J398" s="120" t="e">
        <f aca="false">IF(A398="","",IF(MOD(A398,12)=0,A398/12,""))</f>
        <v>#VALUE!</v>
      </c>
      <c r="L398" s="69"/>
    </row>
    <row r="399" customFormat="false" ht="12.75" hidden="false" customHeight="false" outlineLevel="0" collapsed="false">
      <c r="A399" s="115" t="e">
        <f aca="false">IF(I398="","",IF(OR(A398&gt;=nper,ROUND(I398,2)&lt;=0),"",A398+1))</f>
        <v>#VALUE!</v>
      </c>
      <c r="B399" s="116" t="e">
        <f aca="false">IF(A399="","",IF(DAY(DATE(YEAR(fpdate),MONTH(fpdate)+A399-1,DAY(fpdate)))&lt;&gt;DAY(fpdate),DATE(YEAR(fpdate),MONTH(fpdate)+A399,0),DATE(YEAR(fpdate),MONTH(fpdate)+A399-1,DAY(fpdate))))</f>
        <v>#VALUE!</v>
      </c>
      <c r="C399" s="117" t="e">
        <f aca="false">IF(A399="","",IF(variable,IF(A399&lt;$L$5*12,start_rate,IF($L$9&gt;=0,MIN($L$6,start_rate+$L$9*ROUNDUP((A399-$L$5*12)/$L$8,0)),MAX($L$7,start_rate+$L$9*ROUNDUP((A399-$L$5*12)/$L$8,0)))),start_rate))</f>
        <v>#VALUE!</v>
      </c>
      <c r="D399" s="118" t="e">
        <f aca="false">IF(A399="","",ROUND((((1+C399/CP)^(CP/12))-1)*I398,2))</f>
        <v>#VALUE!</v>
      </c>
      <c r="E399" s="118" t="e">
        <f aca="false">IF(A399="","",IF(A399=nper,I398+ROUND(C399/12*I398,2),MIN(ROUND(IF(C399=start_rate,payment,IF(C399=C398,E398,-PMT(C399/12,nper-A399+1,I398))),2),I398+ROUND(C399/12*I398,2))))</f>
        <v>#VALUE!</v>
      </c>
      <c r="F399" s="118" t="e">
        <f aca="false">IF(A399="","",IF(I398&lt;=E399,0,IF(IF(MOD(A399,int)=0,$K$4,0)+E399&gt;=I398+D399,I398+D399-E399,IF(MOD(A399,int)=0,$K$4,0)+IF(IF(MOD(A399,int)=0,$K$4,0)+IF(MONTH(B399)=$K$7,$K$6,0)+E399&lt;I398+D399,IF(MONTH(B399)=$K$7,$K$6,0),I398+D399-IF(MOD(A399,int)=0,$K$4,0)-E399))))</f>
        <v>#VALUE!</v>
      </c>
      <c r="G399" s="119"/>
      <c r="H399" s="118" t="e">
        <f aca="false">IF(A399="","",G399+IF(F399="",0,F399))</f>
        <v>#VALUE!</v>
      </c>
      <c r="I399" s="111" t="e">
        <f aca="false">IF(A399="","",I398-H399)</f>
        <v>#VALUE!</v>
      </c>
      <c r="J399" s="120" t="e">
        <f aca="false">IF(A399="","",IF(MOD(A399,12)=0,A399/12,""))</f>
        <v>#VALUE!</v>
      </c>
      <c r="L399" s="69"/>
    </row>
    <row r="400" customFormat="false" ht="12.75" hidden="false" customHeight="false" outlineLevel="0" collapsed="false">
      <c r="A400" s="115" t="e">
        <f aca="false">IF(I399="","",IF(OR(A399&gt;=nper,ROUND(I399,2)&lt;=0),"",A399+1))</f>
        <v>#VALUE!</v>
      </c>
      <c r="B400" s="116" t="e">
        <f aca="false">IF(A400="","",IF(DAY(DATE(YEAR(fpdate),MONTH(fpdate)+A400-1,DAY(fpdate)))&lt;&gt;DAY(fpdate),DATE(YEAR(fpdate),MONTH(fpdate)+A400,0),DATE(YEAR(fpdate),MONTH(fpdate)+A400-1,DAY(fpdate))))</f>
        <v>#VALUE!</v>
      </c>
      <c r="C400" s="117" t="e">
        <f aca="false">IF(A400="","",IF(variable,IF(A400&lt;$L$5*12,start_rate,IF($L$9&gt;=0,MIN($L$6,start_rate+$L$9*ROUNDUP((A400-$L$5*12)/$L$8,0)),MAX($L$7,start_rate+$L$9*ROUNDUP((A400-$L$5*12)/$L$8,0)))),start_rate))</f>
        <v>#VALUE!</v>
      </c>
      <c r="D400" s="118" t="e">
        <f aca="false">IF(A400="","",ROUND((((1+C400/CP)^(CP/12))-1)*I399,2))</f>
        <v>#VALUE!</v>
      </c>
      <c r="E400" s="118" t="e">
        <f aca="false">IF(A400="","",IF(A400=nper,I399+ROUND(C400/12*I399,2),MIN(ROUND(IF(C400=start_rate,payment,IF(C400=C399,E399,-PMT(C400/12,nper-A400+1,I399))),2),I399+ROUND(C400/12*I399,2))))</f>
        <v>#VALUE!</v>
      </c>
      <c r="F400" s="118" t="e">
        <f aca="false">IF(A400="","",IF(I399&lt;=E400,0,IF(IF(MOD(A400,int)=0,$K$4,0)+E400&gt;=I399+D400,I399+D400-E400,IF(MOD(A400,int)=0,$K$4,0)+IF(IF(MOD(A400,int)=0,$K$4,0)+IF(MONTH(B400)=$K$7,$K$6,0)+E400&lt;I399+D400,IF(MONTH(B400)=$K$7,$K$6,0),I399+D400-IF(MOD(A400,int)=0,$K$4,0)-E400))))</f>
        <v>#VALUE!</v>
      </c>
      <c r="G400" s="119"/>
      <c r="H400" s="118" t="e">
        <f aca="false">IF(A400="","",G400+IF(F400="",0,F400))</f>
        <v>#VALUE!</v>
      </c>
      <c r="I400" s="111" t="e">
        <f aca="false">IF(A400="","",I399-H400)</f>
        <v>#VALUE!</v>
      </c>
      <c r="J400" s="120" t="e">
        <f aca="false">IF(A400="","",IF(MOD(A400,12)=0,A400/12,""))</f>
        <v>#VALUE!</v>
      </c>
      <c r="L400" s="69"/>
    </row>
    <row r="401" customFormat="false" ht="12.75" hidden="false" customHeight="false" outlineLevel="0" collapsed="false">
      <c r="A401" s="115" t="e">
        <f aca="false">IF(I400="","",IF(OR(A400&gt;=nper,ROUND(I400,2)&lt;=0),"",A400+1))</f>
        <v>#VALUE!</v>
      </c>
      <c r="B401" s="116" t="e">
        <f aca="false">IF(A401="","",IF(DAY(DATE(YEAR(fpdate),MONTH(fpdate)+A401-1,DAY(fpdate)))&lt;&gt;DAY(fpdate),DATE(YEAR(fpdate),MONTH(fpdate)+A401,0),DATE(YEAR(fpdate),MONTH(fpdate)+A401-1,DAY(fpdate))))</f>
        <v>#VALUE!</v>
      </c>
      <c r="C401" s="117" t="e">
        <f aca="false">IF(A401="","",IF(variable,IF(A401&lt;$L$5*12,start_rate,IF($L$9&gt;=0,MIN($L$6,start_rate+$L$9*ROUNDUP((A401-$L$5*12)/$L$8,0)),MAX($L$7,start_rate+$L$9*ROUNDUP((A401-$L$5*12)/$L$8,0)))),start_rate))</f>
        <v>#VALUE!</v>
      </c>
      <c r="D401" s="118" t="e">
        <f aca="false">IF(A401="","",ROUND((((1+C401/CP)^(CP/12))-1)*I400,2))</f>
        <v>#VALUE!</v>
      </c>
      <c r="E401" s="118" t="e">
        <f aca="false">IF(A401="","",IF(A401=nper,I400+ROUND(C401/12*I400,2),MIN(ROUND(IF(C401=start_rate,payment,IF(C401=C400,E400,-PMT(C401/12,nper-A401+1,I400))),2),I400+ROUND(C401/12*I400,2))))</f>
        <v>#VALUE!</v>
      </c>
      <c r="F401" s="118" t="e">
        <f aca="false">IF(A401="","",IF(I400&lt;=E401,0,IF(IF(MOD(A401,int)=0,$K$4,0)+E401&gt;=I400+D401,I400+D401-E401,IF(MOD(A401,int)=0,$K$4,0)+IF(IF(MOD(A401,int)=0,$K$4,0)+IF(MONTH(B401)=$K$7,$K$6,0)+E401&lt;I400+D401,IF(MONTH(B401)=$K$7,$K$6,0),I400+D401-IF(MOD(A401,int)=0,$K$4,0)-E401))))</f>
        <v>#VALUE!</v>
      </c>
      <c r="G401" s="119"/>
      <c r="H401" s="118" t="e">
        <f aca="false">IF(A401="","",G401+IF(F401="",0,F401))</f>
        <v>#VALUE!</v>
      </c>
      <c r="I401" s="111" t="e">
        <f aca="false">IF(A401="","",I400-H401)</f>
        <v>#VALUE!</v>
      </c>
      <c r="J401" s="120" t="e">
        <f aca="false">IF(A401="","",IF(MOD(A401,12)=0,A401/12,""))</f>
        <v>#VALUE!</v>
      </c>
      <c r="L401" s="69"/>
    </row>
    <row r="402" customFormat="false" ht="12.75" hidden="false" customHeight="false" outlineLevel="0" collapsed="false">
      <c r="A402" s="115" t="e">
        <f aca="false">IF(I401="","",IF(OR(A401&gt;=nper,ROUND(I401,2)&lt;=0),"",A401+1))</f>
        <v>#VALUE!</v>
      </c>
      <c r="B402" s="116" t="e">
        <f aca="false">IF(A402="","",IF(DAY(DATE(YEAR(fpdate),MONTH(fpdate)+A402-1,DAY(fpdate)))&lt;&gt;DAY(fpdate),DATE(YEAR(fpdate),MONTH(fpdate)+A402,0),DATE(YEAR(fpdate),MONTH(fpdate)+A402-1,DAY(fpdate))))</f>
        <v>#VALUE!</v>
      </c>
      <c r="C402" s="117" t="e">
        <f aca="false">IF(A402="","",IF(variable,IF(A402&lt;$L$5*12,start_rate,IF($L$9&gt;=0,MIN($L$6,start_rate+$L$9*ROUNDUP((A402-$L$5*12)/$L$8,0)),MAX($L$7,start_rate+$L$9*ROUNDUP((A402-$L$5*12)/$L$8,0)))),start_rate))</f>
        <v>#VALUE!</v>
      </c>
      <c r="D402" s="118" t="e">
        <f aca="false">IF(A402="","",ROUND((((1+C402/CP)^(CP/12))-1)*I401,2))</f>
        <v>#VALUE!</v>
      </c>
      <c r="E402" s="118" t="e">
        <f aca="false">IF(A402="","",IF(A402=nper,I401+ROUND(C402/12*I401,2),MIN(ROUND(IF(C402=start_rate,payment,IF(C402=C401,E401,-PMT(C402/12,nper-A402+1,I401))),2),I401+ROUND(C402/12*I401,2))))</f>
        <v>#VALUE!</v>
      </c>
      <c r="F402" s="118" t="e">
        <f aca="false">IF(A402="","",IF(I401&lt;=E402,0,IF(IF(MOD(A402,int)=0,$K$4,0)+E402&gt;=I401+D402,I401+D402-E402,IF(MOD(A402,int)=0,$K$4,0)+IF(IF(MOD(A402,int)=0,$K$4,0)+IF(MONTH(B402)=$K$7,$K$6,0)+E402&lt;I401+D402,IF(MONTH(B402)=$K$7,$K$6,0),I401+D402-IF(MOD(A402,int)=0,$K$4,0)-E402))))</f>
        <v>#VALUE!</v>
      </c>
      <c r="G402" s="119"/>
      <c r="H402" s="118" t="e">
        <f aca="false">IF(A402="","",G402+IF(F402="",0,F402))</f>
        <v>#VALUE!</v>
      </c>
      <c r="I402" s="111" t="e">
        <f aca="false">IF(A402="","",I401-H402)</f>
        <v>#VALUE!</v>
      </c>
      <c r="J402" s="120" t="e">
        <f aca="false">IF(A402="","",IF(MOD(A402,12)=0,A402/12,""))</f>
        <v>#VALUE!</v>
      </c>
      <c r="L402" s="69"/>
    </row>
    <row r="403" customFormat="false" ht="12.75" hidden="false" customHeight="false" outlineLevel="0" collapsed="false">
      <c r="A403" s="115" t="e">
        <f aca="false">IF(I402="","",IF(OR(A402&gt;=nper,ROUND(I402,2)&lt;=0),"",A402+1))</f>
        <v>#VALUE!</v>
      </c>
      <c r="B403" s="116" t="e">
        <f aca="false">IF(A403="","",IF(DAY(DATE(YEAR(fpdate),MONTH(fpdate)+A403-1,DAY(fpdate)))&lt;&gt;DAY(fpdate),DATE(YEAR(fpdate),MONTH(fpdate)+A403,0),DATE(YEAR(fpdate),MONTH(fpdate)+A403-1,DAY(fpdate))))</f>
        <v>#VALUE!</v>
      </c>
      <c r="C403" s="117" t="e">
        <f aca="false">IF(A403="","",IF(variable,IF(A403&lt;$L$5*12,start_rate,IF($L$9&gt;=0,MIN($L$6,start_rate+$L$9*ROUNDUP((A403-$L$5*12)/$L$8,0)),MAX($L$7,start_rate+$L$9*ROUNDUP((A403-$L$5*12)/$L$8,0)))),start_rate))</f>
        <v>#VALUE!</v>
      </c>
      <c r="D403" s="118" t="e">
        <f aca="false">IF(A403="","",ROUND((((1+C403/CP)^(CP/12))-1)*I402,2))</f>
        <v>#VALUE!</v>
      </c>
      <c r="E403" s="118" t="e">
        <f aca="false">IF(A403="","",IF(A403=nper,I402+ROUND(C403/12*I402,2),MIN(ROUND(IF(C403=start_rate,payment,IF(C403=C402,E402,-PMT(C403/12,nper-A403+1,I402))),2),I402+ROUND(C403/12*I402,2))))</f>
        <v>#VALUE!</v>
      </c>
      <c r="F403" s="118" t="e">
        <f aca="false">IF(A403="","",IF(I402&lt;=E403,0,IF(IF(MOD(A403,int)=0,$K$4,0)+E403&gt;=I402+D403,I402+D403-E403,IF(MOD(A403,int)=0,$K$4,0)+IF(IF(MOD(A403,int)=0,$K$4,0)+IF(MONTH(B403)=$K$7,$K$6,0)+E403&lt;I402+D403,IF(MONTH(B403)=$K$7,$K$6,0),I402+D403-IF(MOD(A403,int)=0,$K$4,0)-E403))))</f>
        <v>#VALUE!</v>
      </c>
      <c r="G403" s="119"/>
      <c r="H403" s="118" t="e">
        <f aca="false">IF(A403="","",G403+IF(F403="",0,F403))</f>
        <v>#VALUE!</v>
      </c>
      <c r="I403" s="111" t="e">
        <f aca="false">IF(A403="","",I402-H403)</f>
        <v>#VALUE!</v>
      </c>
      <c r="J403" s="120" t="e">
        <f aca="false">IF(A403="","",IF(MOD(A403,12)=0,A403/12,""))</f>
        <v>#VALUE!</v>
      </c>
      <c r="L403" s="69"/>
    </row>
    <row r="404" customFormat="false" ht="12.75" hidden="false" customHeight="false" outlineLevel="0" collapsed="false">
      <c r="A404" s="115" t="e">
        <f aca="false">IF(I403="","",IF(OR(A403&gt;=nper,ROUND(I403,2)&lt;=0),"",A403+1))</f>
        <v>#VALUE!</v>
      </c>
      <c r="B404" s="116" t="e">
        <f aca="false">IF(A404="","",IF(DAY(DATE(YEAR(fpdate),MONTH(fpdate)+A404-1,DAY(fpdate)))&lt;&gt;DAY(fpdate),DATE(YEAR(fpdate),MONTH(fpdate)+A404,0),DATE(YEAR(fpdate),MONTH(fpdate)+A404-1,DAY(fpdate))))</f>
        <v>#VALUE!</v>
      </c>
      <c r="C404" s="117" t="e">
        <f aca="false">IF(A404="","",IF(variable,IF(A404&lt;$L$5*12,start_rate,IF($L$9&gt;=0,MIN($L$6,start_rate+$L$9*ROUNDUP((A404-$L$5*12)/$L$8,0)),MAX($L$7,start_rate+$L$9*ROUNDUP((A404-$L$5*12)/$L$8,0)))),start_rate))</f>
        <v>#VALUE!</v>
      </c>
      <c r="D404" s="118" t="e">
        <f aca="false">IF(A404="","",ROUND((((1+C404/CP)^(CP/12))-1)*I403,2))</f>
        <v>#VALUE!</v>
      </c>
      <c r="E404" s="118" t="e">
        <f aca="false">IF(A404="","",IF(A404=nper,I403+ROUND(C404/12*I403,2),MIN(ROUND(IF(C404=start_rate,payment,IF(C404=C403,E403,-PMT(C404/12,nper-A404+1,I403))),2),I403+ROUND(C404/12*I403,2))))</f>
        <v>#VALUE!</v>
      </c>
      <c r="F404" s="118" t="e">
        <f aca="false">IF(A404="","",IF(I403&lt;=E404,0,IF(IF(MOD(A404,int)=0,$K$4,0)+E404&gt;=I403+D404,I403+D404-E404,IF(MOD(A404,int)=0,$K$4,0)+IF(IF(MOD(A404,int)=0,$K$4,0)+IF(MONTH(B404)=$K$7,$K$6,0)+E404&lt;I403+D404,IF(MONTH(B404)=$K$7,$K$6,0),I403+D404-IF(MOD(A404,int)=0,$K$4,0)-E404))))</f>
        <v>#VALUE!</v>
      </c>
      <c r="G404" s="119"/>
      <c r="H404" s="118" t="e">
        <f aca="false">IF(A404="","",G404+IF(F404="",0,F404))</f>
        <v>#VALUE!</v>
      </c>
      <c r="I404" s="111" t="e">
        <f aca="false">IF(A404="","",I403-H404)</f>
        <v>#VALUE!</v>
      </c>
      <c r="J404" s="120" t="e">
        <f aca="false">IF(A404="","",IF(MOD(A404,12)=0,A404/12,""))</f>
        <v>#VALUE!</v>
      </c>
      <c r="L404" s="69"/>
    </row>
    <row r="405" customFormat="false" ht="12.75" hidden="false" customHeight="false" outlineLevel="0" collapsed="false">
      <c r="A405" s="115" t="e">
        <f aca="false">IF(I404="","",IF(OR(A404&gt;=nper,ROUND(I404,2)&lt;=0),"",A404+1))</f>
        <v>#VALUE!</v>
      </c>
      <c r="B405" s="116" t="e">
        <f aca="false">IF(A405="","",IF(DAY(DATE(YEAR(fpdate),MONTH(fpdate)+A405-1,DAY(fpdate)))&lt;&gt;DAY(fpdate),DATE(YEAR(fpdate),MONTH(fpdate)+A405,0),DATE(YEAR(fpdate),MONTH(fpdate)+A405-1,DAY(fpdate))))</f>
        <v>#VALUE!</v>
      </c>
      <c r="C405" s="117" t="e">
        <f aca="false">IF(A405="","",IF(variable,IF(A405&lt;$L$5*12,start_rate,IF($L$9&gt;=0,MIN($L$6,start_rate+$L$9*ROUNDUP((A405-$L$5*12)/$L$8,0)),MAX($L$7,start_rate+$L$9*ROUNDUP((A405-$L$5*12)/$L$8,0)))),start_rate))</f>
        <v>#VALUE!</v>
      </c>
      <c r="D405" s="118" t="e">
        <f aca="false">IF(A405="","",ROUND((((1+C405/CP)^(CP/12))-1)*I404,2))</f>
        <v>#VALUE!</v>
      </c>
      <c r="E405" s="118" t="e">
        <f aca="false">IF(A405="","",IF(A405=nper,I404+ROUND(C405/12*I404,2),MIN(ROUND(IF(C405=start_rate,payment,IF(C405=C404,E404,-PMT(C405/12,nper-A405+1,I404))),2),I404+ROUND(C405/12*I404,2))))</f>
        <v>#VALUE!</v>
      </c>
      <c r="F405" s="118" t="e">
        <f aca="false">IF(A405="","",IF(I404&lt;=E405,0,IF(IF(MOD(A405,int)=0,$K$4,0)+E405&gt;=I404+D405,I404+D405-E405,IF(MOD(A405,int)=0,$K$4,0)+IF(IF(MOD(A405,int)=0,$K$4,0)+IF(MONTH(B405)=$K$7,$K$6,0)+E405&lt;I404+D405,IF(MONTH(B405)=$K$7,$K$6,0),I404+D405-IF(MOD(A405,int)=0,$K$4,0)-E405))))</f>
        <v>#VALUE!</v>
      </c>
      <c r="G405" s="119"/>
      <c r="H405" s="118" t="e">
        <f aca="false">IF(A405="","",G405+IF(F405="",0,F405))</f>
        <v>#VALUE!</v>
      </c>
      <c r="I405" s="111" t="e">
        <f aca="false">IF(A405="","",I404-H405)</f>
        <v>#VALUE!</v>
      </c>
      <c r="J405" s="120" t="e">
        <f aca="false">IF(A405="","",IF(MOD(A405,12)=0,A405/12,""))</f>
        <v>#VALUE!</v>
      </c>
      <c r="L405" s="69"/>
    </row>
    <row r="406" customFormat="false" ht="12.75" hidden="false" customHeight="false" outlineLevel="0" collapsed="false">
      <c r="A406" s="115" t="e">
        <f aca="false">IF(I405="","",IF(OR(A405&gt;=nper,ROUND(I405,2)&lt;=0),"",A405+1))</f>
        <v>#VALUE!</v>
      </c>
      <c r="B406" s="116" t="e">
        <f aca="false">IF(A406="","",IF(DAY(DATE(YEAR(fpdate),MONTH(fpdate)+A406-1,DAY(fpdate)))&lt;&gt;DAY(fpdate),DATE(YEAR(fpdate),MONTH(fpdate)+A406,0),DATE(YEAR(fpdate),MONTH(fpdate)+A406-1,DAY(fpdate))))</f>
        <v>#VALUE!</v>
      </c>
      <c r="C406" s="117" t="e">
        <f aca="false">IF(A406="","",IF(variable,IF(A406&lt;$L$5*12,start_rate,IF($L$9&gt;=0,MIN($L$6,start_rate+$L$9*ROUNDUP((A406-$L$5*12)/$L$8,0)),MAX($L$7,start_rate+$L$9*ROUNDUP((A406-$L$5*12)/$L$8,0)))),start_rate))</f>
        <v>#VALUE!</v>
      </c>
      <c r="D406" s="118" t="e">
        <f aca="false">IF(A406="","",ROUND((((1+C406/CP)^(CP/12))-1)*I405,2))</f>
        <v>#VALUE!</v>
      </c>
      <c r="E406" s="118" t="e">
        <f aca="false">IF(A406="","",IF(A406=nper,I405+ROUND(C406/12*I405,2),MIN(ROUND(IF(C406=start_rate,payment,IF(C406=C405,E405,-PMT(C406/12,nper-A406+1,I405))),2),I405+ROUND(C406/12*I405,2))))</f>
        <v>#VALUE!</v>
      </c>
      <c r="F406" s="118" t="e">
        <f aca="false">IF(A406="","",IF(I405&lt;=E406,0,IF(IF(MOD(A406,int)=0,$K$4,0)+E406&gt;=I405+D406,I405+D406-E406,IF(MOD(A406,int)=0,$K$4,0)+IF(IF(MOD(A406,int)=0,$K$4,0)+IF(MONTH(B406)=$K$7,$K$6,0)+E406&lt;I405+D406,IF(MONTH(B406)=$K$7,$K$6,0),I405+D406-IF(MOD(A406,int)=0,$K$4,0)-E406))))</f>
        <v>#VALUE!</v>
      </c>
      <c r="G406" s="119"/>
      <c r="H406" s="118" t="e">
        <f aca="false">IF(A406="","",G406+IF(F406="",0,F406))</f>
        <v>#VALUE!</v>
      </c>
      <c r="I406" s="111" t="e">
        <f aca="false">IF(A406="","",I405-H406)</f>
        <v>#VALUE!</v>
      </c>
      <c r="J406" s="120" t="e">
        <f aca="false">IF(A406="","",IF(MOD(A406,12)=0,A406/12,""))</f>
        <v>#VALUE!</v>
      </c>
      <c r="L406" s="69"/>
    </row>
    <row r="407" customFormat="false" ht="12.75" hidden="false" customHeight="false" outlineLevel="0" collapsed="false">
      <c r="A407" s="115" t="e">
        <f aca="false">IF(I406="","",IF(OR(A406&gt;=nper,ROUND(I406,2)&lt;=0),"",A406+1))</f>
        <v>#VALUE!</v>
      </c>
      <c r="B407" s="116" t="e">
        <f aca="false">IF(A407="","",IF(DAY(DATE(YEAR(fpdate),MONTH(fpdate)+A407-1,DAY(fpdate)))&lt;&gt;DAY(fpdate),DATE(YEAR(fpdate),MONTH(fpdate)+A407,0),DATE(YEAR(fpdate),MONTH(fpdate)+A407-1,DAY(fpdate))))</f>
        <v>#VALUE!</v>
      </c>
      <c r="C407" s="117" t="e">
        <f aca="false">IF(A407="","",IF(variable,IF(A407&lt;$L$5*12,start_rate,IF($L$9&gt;=0,MIN($L$6,start_rate+$L$9*ROUNDUP((A407-$L$5*12)/$L$8,0)),MAX($L$7,start_rate+$L$9*ROUNDUP((A407-$L$5*12)/$L$8,0)))),start_rate))</f>
        <v>#VALUE!</v>
      </c>
      <c r="D407" s="118" t="e">
        <f aca="false">IF(A407="","",ROUND((((1+C407/CP)^(CP/12))-1)*I406,2))</f>
        <v>#VALUE!</v>
      </c>
      <c r="E407" s="118" t="e">
        <f aca="false">IF(A407="","",IF(A407=nper,I406+ROUND(C407/12*I406,2),MIN(ROUND(IF(C407=start_rate,payment,IF(C407=C406,E406,-PMT(C407/12,nper-A407+1,I406))),2),I406+ROUND(C407/12*I406,2))))</f>
        <v>#VALUE!</v>
      </c>
      <c r="F407" s="118" t="e">
        <f aca="false">IF(A407="","",IF(I406&lt;=E407,0,IF(IF(MOD(A407,int)=0,$K$4,0)+E407&gt;=I406+D407,I406+D407-E407,IF(MOD(A407,int)=0,$K$4,0)+IF(IF(MOD(A407,int)=0,$K$4,0)+IF(MONTH(B407)=$K$7,$K$6,0)+E407&lt;I406+D407,IF(MONTH(B407)=$K$7,$K$6,0),I406+D407-IF(MOD(A407,int)=0,$K$4,0)-E407))))</f>
        <v>#VALUE!</v>
      </c>
      <c r="G407" s="119"/>
      <c r="H407" s="118" t="e">
        <f aca="false">IF(A407="","",G407+IF(F407="",0,F407))</f>
        <v>#VALUE!</v>
      </c>
      <c r="I407" s="111" t="e">
        <f aca="false">IF(A407="","",I406-H407)</f>
        <v>#VALUE!</v>
      </c>
      <c r="J407" s="120" t="e">
        <f aca="false">IF(A407="","",IF(MOD(A407,12)=0,A407/12,""))</f>
        <v>#VALUE!</v>
      </c>
      <c r="L407" s="69"/>
    </row>
    <row r="408" customFormat="false" ht="12.75" hidden="false" customHeight="false" outlineLevel="0" collapsed="false">
      <c r="A408" s="115" t="e">
        <f aca="false">IF(I407="","",IF(OR(A407&gt;=nper,ROUND(I407,2)&lt;=0),"",A407+1))</f>
        <v>#VALUE!</v>
      </c>
      <c r="B408" s="116" t="e">
        <f aca="false">IF(A408="","",IF(DAY(DATE(YEAR(fpdate),MONTH(fpdate)+A408-1,DAY(fpdate)))&lt;&gt;DAY(fpdate),DATE(YEAR(fpdate),MONTH(fpdate)+A408,0),DATE(YEAR(fpdate),MONTH(fpdate)+A408-1,DAY(fpdate))))</f>
        <v>#VALUE!</v>
      </c>
      <c r="C408" s="117" t="e">
        <f aca="false">IF(A408="","",IF(variable,IF(A408&lt;$L$5*12,start_rate,IF($L$9&gt;=0,MIN($L$6,start_rate+$L$9*ROUNDUP((A408-$L$5*12)/$L$8,0)),MAX($L$7,start_rate+$L$9*ROUNDUP((A408-$L$5*12)/$L$8,0)))),start_rate))</f>
        <v>#VALUE!</v>
      </c>
      <c r="D408" s="118" t="e">
        <f aca="false">IF(A408="","",ROUND((((1+C408/CP)^(CP/12))-1)*I407,2))</f>
        <v>#VALUE!</v>
      </c>
      <c r="E408" s="118" t="e">
        <f aca="false">IF(A408="","",IF(A408=nper,I407+ROUND(C408/12*I407,2),MIN(ROUND(IF(C408=start_rate,payment,IF(C408=C407,E407,-PMT(C408/12,nper-A408+1,I407))),2),I407+ROUND(C408/12*I407,2))))</f>
        <v>#VALUE!</v>
      </c>
      <c r="F408" s="118" t="e">
        <f aca="false">IF(A408="","",IF(I407&lt;=E408,0,IF(IF(MOD(A408,int)=0,$K$4,0)+E408&gt;=I407+D408,I407+D408-E408,IF(MOD(A408,int)=0,$K$4,0)+IF(IF(MOD(A408,int)=0,$K$4,0)+IF(MONTH(B408)=$K$7,$K$6,0)+E408&lt;I407+D408,IF(MONTH(B408)=$K$7,$K$6,0),I407+D408-IF(MOD(A408,int)=0,$K$4,0)-E408))))</f>
        <v>#VALUE!</v>
      </c>
      <c r="G408" s="119"/>
      <c r="H408" s="118" t="e">
        <f aca="false">IF(A408="","",G408+IF(F408="",0,F408))</f>
        <v>#VALUE!</v>
      </c>
      <c r="I408" s="111" t="e">
        <f aca="false">IF(A408="","",I407-H408)</f>
        <v>#VALUE!</v>
      </c>
      <c r="J408" s="120" t="e">
        <f aca="false">IF(A408="","",IF(MOD(A408,12)=0,A408/12,""))</f>
        <v>#VALUE!</v>
      </c>
      <c r="L408" s="69"/>
    </row>
    <row r="409" customFormat="false" ht="12.75" hidden="false" customHeight="false" outlineLevel="0" collapsed="false">
      <c r="A409" s="115" t="e">
        <f aca="false">IF(I408="","",IF(OR(A408&gt;=nper,ROUND(I408,2)&lt;=0),"",A408+1))</f>
        <v>#VALUE!</v>
      </c>
      <c r="B409" s="116" t="e">
        <f aca="false">IF(A409="","",IF(DAY(DATE(YEAR(fpdate),MONTH(fpdate)+A409-1,DAY(fpdate)))&lt;&gt;DAY(fpdate),DATE(YEAR(fpdate),MONTH(fpdate)+A409,0),DATE(YEAR(fpdate),MONTH(fpdate)+A409-1,DAY(fpdate))))</f>
        <v>#VALUE!</v>
      </c>
      <c r="C409" s="117" t="e">
        <f aca="false">IF(A409="","",IF(variable,IF(A409&lt;$L$5*12,start_rate,IF($L$9&gt;=0,MIN($L$6,start_rate+$L$9*ROUNDUP((A409-$L$5*12)/$L$8,0)),MAX($L$7,start_rate+$L$9*ROUNDUP((A409-$L$5*12)/$L$8,0)))),start_rate))</f>
        <v>#VALUE!</v>
      </c>
      <c r="D409" s="118" t="e">
        <f aca="false">IF(A409="","",ROUND((((1+C409/CP)^(CP/12))-1)*I408,2))</f>
        <v>#VALUE!</v>
      </c>
      <c r="E409" s="118" t="e">
        <f aca="false">IF(A409="","",IF(A409=nper,I408+ROUND(C409/12*I408,2),MIN(ROUND(IF(C409=start_rate,payment,IF(C409=C408,E408,-PMT(C409/12,nper-A409+1,I408))),2),I408+ROUND(C409/12*I408,2))))</f>
        <v>#VALUE!</v>
      </c>
      <c r="F409" s="118" t="e">
        <f aca="false">IF(A409="","",IF(I408&lt;=E409,0,IF(IF(MOD(A409,int)=0,$K$4,0)+E409&gt;=I408+D409,I408+D409-E409,IF(MOD(A409,int)=0,$K$4,0)+IF(IF(MOD(A409,int)=0,$K$4,0)+IF(MONTH(B409)=$K$7,$K$6,0)+E409&lt;I408+D409,IF(MONTH(B409)=$K$7,$K$6,0),I408+D409-IF(MOD(A409,int)=0,$K$4,0)-E409))))</f>
        <v>#VALUE!</v>
      </c>
      <c r="G409" s="119"/>
      <c r="H409" s="118" t="e">
        <f aca="false">IF(A409="","",G409+IF(F409="",0,F409))</f>
        <v>#VALUE!</v>
      </c>
      <c r="I409" s="111" t="e">
        <f aca="false">IF(A409="","",I408-H409)</f>
        <v>#VALUE!</v>
      </c>
      <c r="J409" s="120" t="e">
        <f aca="false">IF(A409="","",IF(MOD(A409,12)=0,A409/12,""))</f>
        <v>#VALUE!</v>
      </c>
      <c r="L409" s="69"/>
    </row>
    <row r="410" customFormat="false" ht="12.75" hidden="false" customHeight="false" outlineLevel="0" collapsed="false">
      <c r="A410" s="115" t="e">
        <f aca="false">IF(I409="","",IF(OR(A409&gt;=nper,ROUND(I409,2)&lt;=0),"",A409+1))</f>
        <v>#VALUE!</v>
      </c>
      <c r="B410" s="116" t="e">
        <f aca="false">IF(A410="","",IF(DAY(DATE(YEAR(fpdate),MONTH(fpdate)+A410-1,DAY(fpdate)))&lt;&gt;DAY(fpdate),DATE(YEAR(fpdate),MONTH(fpdate)+A410,0),DATE(YEAR(fpdate),MONTH(fpdate)+A410-1,DAY(fpdate))))</f>
        <v>#VALUE!</v>
      </c>
      <c r="C410" s="117" t="e">
        <f aca="false">IF(A410="","",IF(variable,IF(A410&lt;$L$5*12,start_rate,IF($L$9&gt;=0,MIN($L$6,start_rate+$L$9*ROUNDUP((A410-$L$5*12)/$L$8,0)),MAX($L$7,start_rate+$L$9*ROUNDUP((A410-$L$5*12)/$L$8,0)))),start_rate))</f>
        <v>#VALUE!</v>
      </c>
      <c r="D410" s="118" t="e">
        <f aca="false">IF(A410="","",ROUND((((1+C410/CP)^(CP/12))-1)*I409,2))</f>
        <v>#VALUE!</v>
      </c>
      <c r="E410" s="118" t="e">
        <f aca="false">IF(A410="","",IF(A410=nper,I409+ROUND(C410/12*I409,2),MIN(ROUND(IF(C410=start_rate,payment,IF(C410=C409,E409,-PMT(C410/12,nper-A410+1,I409))),2),I409+ROUND(C410/12*I409,2))))</f>
        <v>#VALUE!</v>
      </c>
      <c r="F410" s="118" t="e">
        <f aca="false">IF(A410="","",IF(I409&lt;=E410,0,IF(IF(MOD(A410,int)=0,$K$4,0)+E410&gt;=I409+D410,I409+D410-E410,IF(MOD(A410,int)=0,$K$4,0)+IF(IF(MOD(A410,int)=0,$K$4,0)+IF(MONTH(B410)=$K$7,$K$6,0)+E410&lt;I409+D410,IF(MONTH(B410)=$K$7,$K$6,0),I409+D410-IF(MOD(A410,int)=0,$K$4,0)-E410))))</f>
        <v>#VALUE!</v>
      </c>
      <c r="G410" s="119"/>
      <c r="H410" s="118" t="e">
        <f aca="false">IF(A410="","",G410+IF(F410="",0,F410))</f>
        <v>#VALUE!</v>
      </c>
      <c r="I410" s="111" t="e">
        <f aca="false">IF(A410="","",I409-H410)</f>
        <v>#VALUE!</v>
      </c>
      <c r="J410" s="120" t="e">
        <f aca="false">IF(A410="","",IF(MOD(A410,12)=0,A410/12,""))</f>
        <v>#VALUE!</v>
      </c>
      <c r="L410" s="69"/>
    </row>
    <row r="411" customFormat="false" ht="12.75" hidden="false" customHeight="false" outlineLevel="0" collapsed="false">
      <c r="A411" s="115" t="e">
        <f aca="false">IF(I410="","",IF(OR(A410&gt;=nper,ROUND(I410,2)&lt;=0),"",A410+1))</f>
        <v>#VALUE!</v>
      </c>
      <c r="B411" s="116" t="e">
        <f aca="false">IF(A411="","",IF(DAY(DATE(YEAR(fpdate),MONTH(fpdate)+A411-1,DAY(fpdate)))&lt;&gt;DAY(fpdate),DATE(YEAR(fpdate),MONTH(fpdate)+A411,0),DATE(YEAR(fpdate),MONTH(fpdate)+A411-1,DAY(fpdate))))</f>
        <v>#VALUE!</v>
      </c>
      <c r="C411" s="117" t="e">
        <f aca="false">IF(A411="","",IF(variable,IF(A411&lt;$L$5*12,start_rate,IF($L$9&gt;=0,MIN($L$6,start_rate+$L$9*ROUNDUP((A411-$L$5*12)/$L$8,0)),MAX($L$7,start_rate+$L$9*ROUNDUP((A411-$L$5*12)/$L$8,0)))),start_rate))</f>
        <v>#VALUE!</v>
      </c>
      <c r="D411" s="118" t="e">
        <f aca="false">IF(A411="","",ROUND((((1+C411/CP)^(CP/12))-1)*I410,2))</f>
        <v>#VALUE!</v>
      </c>
      <c r="E411" s="118" t="e">
        <f aca="false">IF(A411="","",IF(A411=nper,I410+ROUND(C411/12*I410,2),MIN(ROUND(IF(C411=start_rate,payment,IF(C411=C410,E410,-PMT(C411/12,nper-A411+1,I410))),2),I410+ROUND(C411/12*I410,2))))</f>
        <v>#VALUE!</v>
      </c>
      <c r="F411" s="118" t="e">
        <f aca="false">IF(A411="","",IF(I410&lt;=E411,0,IF(IF(MOD(A411,int)=0,$K$4,0)+E411&gt;=I410+D411,I410+D411-E411,IF(MOD(A411,int)=0,$K$4,0)+IF(IF(MOD(A411,int)=0,$K$4,0)+IF(MONTH(B411)=$K$7,$K$6,0)+E411&lt;I410+D411,IF(MONTH(B411)=$K$7,$K$6,0),I410+D411-IF(MOD(A411,int)=0,$K$4,0)-E411))))</f>
        <v>#VALUE!</v>
      </c>
      <c r="G411" s="119"/>
      <c r="H411" s="118" t="e">
        <f aca="false">IF(A411="","",G411+IF(F411="",0,F411))</f>
        <v>#VALUE!</v>
      </c>
      <c r="I411" s="111" t="e">
        <f aca="false">IF(A411="","",I410-H411)</f>
        <v>#VALUE!</v>
      </c>
      <c r="J411" s="120" t="e">
        <f aca="false">IF(A411="","",IF(MOD(A411,12)=0,A411/12,""))</f>
        <v>#VALUE!</v>
      </c>
      <c r="L411" s="69"/>
    </row>
    <row r="412" customFormat="false" ht="12.75" hidden="false" customHeight="false" outlineLevel="0" collapsed="false">
      <c r="A412" s="115" t="e">
        <f aca="false">IF(I411="","",IF(OR(A411&gt;=nper,ROUND(I411,2)&lt;=0),"",A411+1))</f>
        <v>#VALUE!</v>
      </c>
      <c r="B412" s="116" t="e">
        <f aca="false">IF(A412="","",IF(DAY(DATE(YEAR(fpdate),MONTH(fpdate)+A412-1,DAY(fpdate)))&lt;&gt;DAY(fpdate),DATE(YEAR(fpdate),MONTH(fpdate)+A412,0),DATE(YEAR(fpdate),MONTH(fpdate)+A412-1,DAY(fpdate))))</f>
        <v>#VALUE!</v>
      </c>
      <c r="C412" s="117" t="e">
        <f aca="false">IF(A412="","",IF(variable,IF(A412&lt;$L$5*12,start_rate,IF($L$9&gt;=0,MIN($L$6,start_rate+$L$9*ROUNDUP((A412-$L$5*12)/$L$8,0)),MAX($L$7,start_rate+$L$9*ROUNDUP((A412-$L$5*12)/$L$8,0)))),start_rate))</f>
        <v>#VALUE!</v>
      </c>
      <c r="D412" s="118" t="e">
        <f aca="false">IF(A412="","",ROUND((((1+C412/CP)^(CP/12))-1)*I411,2))</f>
        <v>#VALUE!</v>
      </c>
      <c r="E412" s="118" t="e">
        <f aca="false">IF(A412="","",IF(A412=nper,I411+ROUND(C412/12*I411,2),MIN(ROUND(IF(C412=start_rate,payment,IF(C412=C411,E411,-PMT(C412/12,nper-A412+1,I411))),2),I411+ROUND(C412/12*I411,2))))</f>
        <v>#VALUE!</v>
      </c>
      <c r="F412" s="118" t="e">
        <f aca="false">IF(A412="","",IF(I411&lt;=E412,0,IF(IF(MOD(A412,int)=0,$K$4,0)+E412&gt;=I411+D412,I411+D412-E412,IF(MOD(A412,int)=0,$K$4,0)+IF(IF(MOD(A412,int)=0,$K$4,0)+IF(MONTH(B412)=$K$7,$K$6,0)+E412&lt;I411+D412,IF(MONTH(B412)=$K$7,$K$6,0),I411+D412-IF(MOD(A412,int)=0,$K$4,0)-E412))))</f>
        <v>#VALUE!</v>
      </c>
      <c r="G412" s="119"/>
      <c r="H412" s="118" t="e">
        <f aca="false">IF(A412="","",G412+IF(F412="",0,F412))</f>
        <v>#VALUE!</v>
      </c>
      <c r="I412" s="111" t="e">
        <f aca="false">IF(A412="","",I411-H412)</f>
        <v>#VALUE!</v>
      </c>
      <c r="J412" s="120" t="e">
        <f aca="false">IF(A412="","",IF(MOD(A412,12)=0,A412/12,""))</f>
        <v>#VALUE!</v>
      </c>
      <c r="L412" s="69"/>
    </row>
    <row r="413" customFormat="false" ht="12.75" hidden="false" customHeight="false" outlineLevel="0" collapsed="false">
      <c r="A413" s="115" t="e">
        <f aca="false">IF(I412="","",IF(OR(A412&gt;=nper,ROUND(I412,2)&lt;=0),"",A412+1))</f>
        <v>#VALUE!</v>
      </c>
      <c r="B413" s="116" t="e">
        <f aca="false">IF(A413="","",IF(DAY(DATE(YEAR(fpdate),MONTH(fpdate)+A413-1,DAY(fpdate)))&lt;&gt;DAY(fpdate),DATE(YEAR(fpdate),MONTH(fpdate)+A413,0),DATE(YEAR(fpdate),MONTH(fpdate)+A413-1,DAY(fpdate))))</f>
        <v>#VALUE!</v>
      </c>
      <c r="C413" s="117" t="e">
        <f aca="false">IF(A413="","",IF(variable,IF(A413&lt;$L$5*12,start_rate,IF($L$9&gt;=0,MIN($L$6,start_rate+$L$9*ROUNDUP((A413-$L$5*12)/$L$8,0)),MAX($L$7,start_rate+$L$9*ROUNDUP((A413-$L$5*12)/$L$8,0)))),start_rate))</f>
        <v>#VALUE!</v>
      </c>
      <c r="D413" s="118" t="e">
        <f aca="false">IF(A413="","",ROUND((((1+C413/CP)^(CP/12))-1)*I412,2))</f>
        <v>#VALUE!</v>
      </c>
      <c r="E413" s="118" t="e">
        <f aca="false">IF(A413="","",IF(A413=nper,I412+ROUND(C413/12*I412,2),MIN(ROUND(IF(C413=start_rate,payment,IF(C413=C412,E412,-PMT(C413/12,nper-A413+1,I412))),2),I412+ROUND(C413/12*I412,2))))</f>
        <v>#VALUE!</v>
      </c>
      <c r="F413" s="118" t="e">
        <f aca="false">IF(A413="","",IF(I412&lt;=E413,0,IF(IF(MOD(A413,int)=0,$K$4,0)+E413&gt;=I412+D413,I412+D413-E413,IF(MOD(A413,int)=0,$K$4,0)+IF(IF(MOD(A413,int)=0,$K$4,0)+IF(MONTH(B413)=$K$7,$K$6,0)+E413&lt;I412+D413,IF(MONTH(B413)=$K$7,$K$6,0),I412+D413-IF(MOD(A413,int)=0,$K$4,0)-E413))))</f>
        <v>#VALUE!</v>
      </c>
      <c r="G413" s="119"/>
      <c r="H413" s="118" t="e">
        <f aca="false">IF(A413="","",G413+IF(F413="",0,F413))</f>
        <v>#VALUE!</v>
      </c>
      <c r="I413" s="111" t="e">
        <f aca="false">IF(A413="","",I412-H413)</f>
        <v>#VALUE!</v>
      </c>
      <c r="J413" s="120" t="e">
        <f aca="false">IF(A413="","",IF(MOD(A413,12)=0,A413/12,""))</f>
        <v>#VALUE!</v>
      </c>
      <c r="L413" s="69"/>
    </row>
    <row r="414" customFormat="false" ht="12.75" hidden="false" customHeight="false" outlineLevel="0" collapsed="false">
      <c r="A414" s="115" t="e">
        <f aca="false">IF(I413="","",IF(OR(A413&gt;=nper,ROUND(I413,2)&lt;=0),"",A413+1))</f>
        <v>#VALUE!</v>
      </c>
      <c r="B414" s="116" t="e">
        <f aca="false">IF(A414="","",IF(DAY(DATE(YEAR(fpdate),MONTH(fpdate)+A414-1,DAY(fpdate)))&lt;&gt;DAY(fpdate),DATE(YEAR(fpdate),MONTH(fpdate)+A414,0),DATE(YEAR(fpdate),MONTH(fpdate)+A414-1,DAY(fpdate))))</f>
        <v>#VALUE!</v>
      </c>
      <c r="C414" s="117" t="e">
        <f aca="false">IF(A414="","",IF(variable,IF(A414&lt;$L$5*12,start_rate,IF($L$9&gt;=0,MIN($L$6,start_rate+$L$9*ROUNDUP((A414-$L$5*12)/$L$8,0)),MAX($L$7,start_rate+$L$9*ROUNDUP((A414-$L$5*12)/$L$8,0)))),start_rate))</f>
        <v>#VALUE!</v>
      </c>
      <c r="D414" s="118" t="e">
        <f aca="false">IF(A414="","",ROUND((((1+C414/CP)^(CP/12))-1)*I413,2))</f>
        <v>#VALUE!</v>
      </c>
      <c r="E414" s="118" t="e">
        <f aca="false">IF(A414="","",IF(A414=nper,I413+ROUND(C414/12*I413,2),MIN(ROUND(IF(C414=start_rate,payment,IF(C414=C413,E413,-PMT(C414/12,nper-A414+1,I413))),2),I413+ROUND(C414/12*I413,2))))</f>
        <v>#VALUE!</v>
      </c>
      <c r="F414" s="118" t="e">
        <f aca="false">IF(A414="","",IF(I413&lt;=E414,0,IF(IF(MOD(A414,int)=0,$K$4,0)+E414&gt;=I413+D414,I413+D414-E414,IF(MOD(A414,int)=0,$K$4,0)+IF(IF(MOD(A414,int)=0,$K$4,0)+IF(MONTH(B414)=$K$7,$K$6,0)+E414&lt;I413+D414,IF(MONTH(B414)=$K$7,$K$6,0),I413+D414-IF(MOD(A414,int)=0,$K$4,0)-E414))))</f>
        <v>#VALUE!</v>
      </c>
      <c r="G414" s="119"/>
      <c r="H414" s="118" t="e">
        <f aca="false">IF(A414="","",G414+IF(F414="",0,F414))</f>
        <v>#VALUE!</v>
      </c>
      <c r="I414" s="111" t="e">
        <f aca="false">IF(A414="","",I413-H414)</f>
        <v>#VALUE!</v>
      </c>
      <c r="J414" s="120" t="e">
        <f aca="false">IF(A414="","",IF(MOD(A414,12)=0,A414/12,""))</f>
        <v>#VALUE!</v>
      </c>
      <c r="L414" s="69"/>
    </row>
    <row r="415" customFormat="false" ht="12.75" hidden="false" customHeight="false" outlineLevel="0" collapsed="false">
      <c r="A415" s="115" t="e">
        <f aca="false">IF(I414="","",IF(OR(A414&gt;=nper,ROUND(I414,2)&lt;=0),"",A414+1))</f>
        <v>#VALUE!</v>
      </c>
      <c r="B415" s="116" t="e">
        <f aca="false">IF(A415="","",IF(DAY(DATE(YEAR(fpdate),MONTH(fpdate)+A415-1,DAY(fpdate)))&lt;&gt;DAY(fpdate),DATE(YEAR(fpdate),MONTH(fpdate)+A415,0),DATE(YEAR(fpdate),MONTH(fpdate)+A415-1,DAY(fpdate))))</f>
        <v>#VALUE!</v>
      </c>
      <c r="C415" s="117" t="e">
        <f aca="false">IF(A415="","",IF(variable,IF(A415&lt;$L$5*12,start_rate,IF($L$9&gt;=0,MIN($L$6,start_rate+$L$9*ROUNDUP((A415-$L$5*12)/$L$8,0)),MAX($L$7,start_rate+$L$9*ROUNDUP((A415-$L$5*12)/$L$8,0)))),start_rate))</f>
        <v>#VALUE!</v>
      </c>
      <c r="D415" s="118" t="e">
        <f aca="false">IF(A415="","",ROUND((((1+C415/CP)^(CP/12))-1)*I414,2))</f>
        <v>#VALUE!</v>
      </c>
      <c r="E415" s="118" t="e">
        <f aca="false">IF(A415="","",IF(A415=nper,I414+ROUND(C415/12*I414,2),MIN(ROUND(IF(C415=start_rate,payment,IF(C415=C414,E414,-PMT(C415/12,nper-A415+1,I414))),2),I414+ROUND(C415/12*I414,2))))</f>
        <v>#VALUE!</v>
      </c>
      <c r="F415" s="118" t="e">
        <f aca="false">IF(A415="","",IF(I414&lt;=E415,0,IF(IF(MOD(A415,int)=0,$K$4,0)+E415&gt;=I414+D415,I414+D415-E415,IF(MOD(A415,int)=0,$K$4,0)+IF(IF(MOD(A415,int)=0,$K$4,0)+IF(MONTH(B415)=$K$7,$K$6,0)+E415&lt;I414+D415,IF(MONTH(B415)=$K$7,$K$6,0),I414+D415-IF(MOD(A415,int)=0,$K$4,0)-E415))))</f>
        <v>#VALUE!</v>
      </c>
      <c r="G415" s="119"/>
      <c r="H415" s="118" t="e">
        <f aca="false">IF(A415="","",G415+IF(F415="",0,F415))</f>
        <v>#VALUE!</v>
      </c>
      <c r="I415" s="111" t="e">
        <f aca="false">IF(A415="","",I414-H415)</f>
        <v>#VALUE!</v>
      </c>
      <c r="J415" s="120" t="e">
        <f aca="false">IF(A415="","",IF(MOD(A415,12)=0,A415/12,""))</f>
        <v>#VALUE!</v>
      </c>
      <c r="L415" s="69"/>
    </row>
    <row r="416" customFormat="false" ht="12.75" hidden="false" customHeight="false" outlineLevel="0" collapsed="false">
      <c r="A416" s="115" t="e">
        <f aca="false">IF(I415="","",IF(OR(A415&gt;=nper,ROUND(I415,2)&lt;=0),"",A415+1))</f>
        <v>#VALUE!</v>
      </c>
      <c r="B416" s="116" t="e">
        <f aca="false">IF(A416="","",IF(DAY(DATE(YEAR(fpdate),MONTH(fpdate)+A416-1,DAY(fpdate)))&lt;&gt;DAY(fpdate),DATE(YEAR(fpdate),MONTH(fpdate)+A416,0),DATE(YEAR(fpdate),MONTH(fpdate)+A416-1,DAY(fpdate))))</f>
        <v>#VALUE!</v>
      </c>
      <c r="C416" s="117" t="e">
        <f aca="false">IF(A416="","",IF(variable,IF(A416&lt;$L$5*12,start_rate,IF($L$9&gt;=0,MIN($L$6,start_rate+$L$9*ROUNDUP((A416-$L$5*12)/$L$8,0)),MAX($L$7,start_rate+$L$9*ROUNDUP((A416-$L$5*12)/$L$8,0)))),start_rate))</f>
        <v>#VALUE!</v>
      </c>
      <c r="D416" s="118" t="e">
        <f aca="false">IF(A416="","",ROUND((((1+C416/CP)^(CP/12))-1)*I415,2))</f>
        <v>#VALUE!</v>
      </c>
      <c r="E416" s="118" t="e">
        <f aca="false">IF(A416="","",IF(A416=nper,I415+ROUND(C416/12*I415,2),MIN(ROUND(IF(C416=start_rate,payment,IF(C416=C415,E415,-PMT(C416/12,nper-A416+1,I415))),2),I415+ROUND(C416/12*I415,2))))</f>
        <v>#VALUE!</v>
      </c>
      <c r="F416" s="118" t="e">
        <f aca="false">IF(A416="","",IF(I415&lt;=E416,0,IF(IF(MOD(A416,int)=0,$K$4,0)+E416&gt;=I415+D416,I415+D416-E416,IF(MOD(A416,int)=0,$K$4,0)+IF(IF(MOD(A416,int)=0,$K$4,0)+IF(MONTH(B416)=$K$7,$K$6,0)+E416&lt;I415+D416,IF(MONTH(B416)=$K$7,$K$6,0),I415+D416-IF(MOD(A416,int)=0,$K$4,0)-E416))))</f>
        <v>#VALUE!</v>
      </c>
      <c r="G416" s="119"/>
      <c r="H416" s="118" t="e">
        <f aca="false">IF(A416="","",G416+IF(F416="",0,F416))</f>
        <v>#VALUE!</v>
      </c>
      <c r="I416" s="111" t="e">
        <f aca="false">IF(A416="","",I415-H416)</f>
        <v>#VALUE!</v>
      </c>
      <c r="J416" s="120" t="e">
        <f aca="false">IF(A416="","",IF(MOD(A416,12)=0,A416/12,""))</f>
        <v>#VALUE!</v>
      </c>
      <c r="L416" s="69"/>
    </row>
    <row r="417" customFormat="false" ht="12.75" hidden="false" customHeight="false" outlineLevel="0" collapsed="false">
      <c r="A417" s="115" t="e">
        <f aca="false">IF(I416="","",IF(OR(A416&gt;=nper,ROUND(I416,2)&lt;=0),"",A416+1))</f>
        <v>#VALUE!</v>
      </c>
      <c r="B417" s="116" t="e">
        <f aca="false">IF(A417="","",IF(DAY(DATE(YEAR(fpdate),MONTH(fpdate)+A417-1,DAY(fpdate)))&lt;&gt;DAY(fpdate),DATE(YEAR(fpdate),MONTH(fpdate)+A417,0),DATE(YEAR(fpdate),MONTH(fpdate)+A417-1,DAY(fpdate))))</f>
        <v>#VALUE!</v>
      </c>
      <c r="C417" s="117" t="e">
        <f aca="false">IF(A417="","",IF(variable,IF(A417&lt;$L$5*12,start_rate,IF($L$9&gt;=0,MIN($L$6,start_rate+$L$9*ROUNDUP((A417-$L$5*12)/$L$8,0)),MAX($L$7,start_rate+$L$9*ROUNDUP((A417-$L$5*12)/$L$8,0)))),start_rate))</f>
        <v>#VALUE!</v>
      </c>
      <c r="D417" s="118" t="e">
        <f aca="false">IF(A417="","",ROUND((((1+C417/CP)^(CP/12))-1)*I416,2))</f>
        <v>#VALUE!</v>
      </c>
      <c r="E417" s="118" t="e">
        <f aca="false">IF(A417="","",IF(A417=nper,I416+ROUND(C417/12*I416,2),MIN(ROUND(IF(C417=start_rate,payment,IF(C417=C416,E416,-PMT(C417/12,nper-A417+1,I416))),2),I416+ROUND(C417/12*I416,2))))</f>
        <v>#VALUE!</v>
      </c>
      <c r="F417" s="118" t="e">
        <f aca="false">IF(A417="","",IF(I416&lt;=E417,0,IF(IF(MOD(A417,int)=0,$K$4,0)+E417&gt;=I416+D417,I416+D417-E417,IF(MOD(A417,int)=0,$K$4,0)+IF(IF(MOD(A417,int)=0,$K$4,0)+IF(MONTH(B417)=$K$7,$K$6,0)+E417&lt;I416+D417,IF(MONTH(B417)=$K$7,$K$6,0),I416+D417-IF(MOD(A417,int)=0,$K$4,0)-E417))))</f>
        <v>#VALUE!</v>
      </c>
      <c r="G417" s="119"/>
      <c r="H417" s="118" t="e">
        <f aca="false">IF(A417="","",G417+IF(F417="",0,F417))</f>
        <v>#VALUE!</v>
      </c>
      <c r="I417" s="111" t="e">
        <f aca="false">IF(A417="","",I416-H417)</f>
        <v>#VALUE!</v>
      </c>
      <c r="J417" s="120" t="e">
        <f aca="false">IF(A417="","",IF(MOD(A417,12)=0,A417/12,""))</f>
        <v>#VALUE!</v>
      </c>
      <c r="K417" s="118" t="e">
        <f aca="false">IF(A417="","",#REF!*D417)</f>
        <v>#VALUE!</v>
      </c>
      <c r="L417" s="118" t="e">
        <f aca="false">IF(A417="","",SUM($K$16:K417))</f>
        <v>#VALUE!</v>
      </c>
    </row>
    <row r="418" customFormat="false" ht="12.75" hidden="false" customHeight="false" outlineLevel="0" collapsed="false">
      <c r="A418" s="115" t="e">
        <f aca="false">IF(I417="","",IF(OR(A417&gt;=nper,ROUND(I417,2)&lt;=0),"",A417+1))</f>
        <v>#VALUE!</v>
      </c>
      <c r="B418" s="116" t="e">
        <f aca="false">IF(A418="","",IF(DAY(DATE(YEAR(fpdate),MONTH(fpdate)+A418-1,DAY(fpdate)))&lt;&gt;DAY(fpdate),DATE(YEAR(fpdate),MONTH(fpdate)+A418,0),DATE(YEAR(fpdate),MONTH(fpdate)+A418-1,DAY(fpdate))))</f>
        <v>#VALUE!</v>
      </c>
      <c r="C418" s="117" t="e">
        <f aca="false">IF(A418="","",IF(variable,IF(A418&lt;$L$5*12,start_rate,IF($L$9&gt;=0,MIN($L$6,start_rate+$L$9*ROUNDUP((A418-$L$5*12)/$L$8,0)),MAX($L$7,start_rate+$L$9*ROUNDUP((A418-$L$5*12)/$L$8,0)))),start_rate))</f>
        <v>#VALUE!</v>
      </c>
      <c r="D418" s="118" t="e">
        <f aca="false">IF(A418="","",ROUND((((1+C418/CP)^(CP/12))-1)*I417,2))</f>
        <v>#VALUE!</v>
      </c>
      <c r="E418" s="118" t="e">
        <f aca="false">IF(A418="","",IF(A418=nper,I417+ROUND(C418/12*I417,2),MIN(ROUND(IF(C418=start_rate,payment,IF(C418=C417,E417,-PMT(C418/12,nper-A418+1,I417))),2),I417+ROUND(C418/12*I417,2))))</f>
        <v>#VALUE!</v>
      </c>
      <c r="F418" s="118" t="e">
        <f aca="false">IF(A418="","",IF(I417&lt;=E418,0,IF(IF(MOD(A418,int)=0,$K$4,0)+E418&gt;=I417+D418,I417+D418-E418,IF(MOD(A418,int)=0,$K$4,0)+IF(IF(MOD(A418,int)=0,$K$4,0)+IF(MONTH(B418)=$K$7,$K$6,0)+E418&lt;I417+D418,IF(MONTH(B418)=$K$7,$K$6,0),I417+D418-IF(MOD(A418,int)=0,$K$4,0)-E418))))</f>
        <v>#VALUE!</v>
      </c>
      <c r="G418" s="119"/>
      <c r="H418" s="118" t="e">
        <f aca="false">IF(A418="","",G418+IF(F418="",0,F418))</f>
        <v>#VALUE!</v>
      </c>
      <c r="I418" s="111" t="e">
        <f aca="false">IF(A418="","",I417-H418)</f>
        <v>#VALUE!</v>
      </c>
      <c r="J418" s="120" t="e">
        <f aca="false">IF(A418="","",IF(MOD(A418,12)=0,A418/12,""))</f>
        <v>#VALUE!</v>
      </c>
      <c r="K418" s="118" t="e">
        <f aca="false">IF(A418="","",#REF!*D418)</f>
        <v>#VALUE!</v>
      </c>
      <c r="L418" s="118" t="e">
        <f aca="false">IF(A418="","",SUM($K$16:K418))</f>
        <v>#VALUE!</v>
      </c>
    </row>
    <row r="419" customFormat="false" ht="12.75" hidden="false" customHeight="false" outlineLevel="0" collapsed="false">
      <c r="A419" s="115" t="e">
        <f aca="false">IF(I418="","",IF(OR(A418&gt;=nper,ROUND(I418,2)&lt;=0),"",A418+1))</f>
        <v>#VALUE!</v>
      </c>
      <c r="B419" s="116" t="e">
        <f aca="false">IF(A419="","",IF(DAY(DATE(YEAR(fpdate),MONTH(fpdate)+A419-1,DAY(fpdate)))&lt;&gt;DAY(fpdate),DATE(YEAR(fpdate),MONTH(fpdate)+A419,0),DATE(YEAR(fpdate),MONTH(fpdate)+A419-1,DAY(fpdate))))</f>
        <v>#VALUE!</v>
      </c>
      <c r="C419" s="117" t="e">
        <f aca="false">IF(A419="","",IF(variable,IF(A419&lt;$L$5*12,start_rate,IF($L$9&gt;=0,MIN($L$6,start_rate+$L$9*ROUNDUP((A419-$L$5*12)/$L$8,0)),MAX($L$7,start_rate+$L$9*ROUNDUP((A419-$L$5*12)/$L$8,0)))),start_rate))</f>
        <v>#VALUE!</v>
      </c>
      <c r="D419" s="118" t="e">
        <f aca="false">IF(A419="","",ROUND((((1+C419/CP)^(CP/12))-1)*I418,2))</f>
        <v>#VALUE!</v>
      </c>
      <c r="E419" s="118" t="e">
        <f aca="false">IF(A419="","",IF(A419=nper,I418+ROUND(C419/12*I418,2),MIN(ROUND(IF(C419=start_rate,payment,IF(C419=C418,E418,-PMT(C419/12,nper-A419+1,I418))),2),I418+ROUND(C419/12*I418,2))))</f>
        <v>#VALUE!</v>
      </c>
      <c r="F419" s="118" t="e">
        <f aca="false">IF(A419="","",IF(I418&lt;=E419,0,IF(IF(MOD(A419,int)=0,$K$4,0)+E419&gt;=I418+D419,I418+D419-E419,IF(MOD(A419,int)=0,$K$4,0)+IF(IF(MOD(A419,int)=0,$K$4,0)+IF(MONTH(B419)=$K$7,$K$6,0)+E419&lt;I418+D419,IF(MONTH(B419)=$K$7,$K$6,0),I418+D419-IF(MOD(A419,int)=0,$K$4,0)-E419))))</f>
        <v>#VALUE!</v>
      </c>
      <c r="G419" s="119"/>
      <c r="H419" s="118" t="e">
        <f aca="false">IF(A419="","",G419+IF(F419="",0,F419))</f>
        <v>#VALUE!</v>
      </c>
      <c r="I419" s="111" t="e">
        <f aca="false">IF(A419="","",I418-H419)</f>
        <v>#VALUE!</v>
      </c>
      <c r="J419" s="120" t="e">
        <f aca="false">IF(A419="","",IF(MOD(A419,12)=0,A419/12,""))</f>
        <v>#VALUE!</v>
      </c>
      <c r="K419" s="118" t="e">
        <f aca="false">IF(A419="","",#REF!*D419)</f>
        <v>#VALUE!</v>
      </c>
      <c r="L419" s="118" t="e">
        <f aca="false">IF(A419="","",SUM($K$16:K419))</f>
        <v>#VALUE!</v>
      </c>
    </row>
    <row r="420" customFormat="false" ht="12.75" hidden="false" customHeight="false" outlineLevel="0" collapsed="false">
      <c r="A420" s="115" t="e">
        <f aca="false">IF(I419="","",IF(OR(A419&gt;=nper,ROUND(I419,2)&lt;=0),"",A419+1))</f>
        <v>#VALUE!</v>
      </c>
      <c r="B420" s="116" t="e">
        <f aca="false">IF(A420="","",IF(DAY(DATE(YEAR(fpdate),MONTH(fpdate)+A420-1,DAY(fpdate)))&lt;&gt;DAY(fpdate),DATE(YEAR(fpdate),MONTH(fpdate)+A420,0),DATE(YEAR(fpdate),MONTH(fpdate)+A420-1,DAY(fpdate))))</f>
        <v>#VALUE!</v>
      </c>
      <c r="C420" s="117" t="e">
        <f aca="false">IF(A420="","",IF(variable,IF(A420&lt;$L$5*12,start_rate,IF($L$9&gt;=0,MIN($L$6,start_rate+$L$9*ROUNDUP((A420-$L$5*12)/$L$8,0)),MAX($L$7,start_rate+$L$9*ROUNDUP((A420-$L$5*12)/$L$8,0)))),start_rate))</f>
        <v>#VALUE!</v>
      </c>
      <c r="D420" s="118" t="e">
        <f aca="false">IF(A420="","",ROUND((((1+C420/CP)^(CP/12))-1)*I419,2))</f>
        <v>#VALUE!</v>
      </c>
      <c r="E420" s="118" t="e">
        <f aca="false">IF(A420="","",IF(A420=nper,I419+ROUND(C420/12*I419,2),MIN(ROUND(IF(C420=start_rate,payment,IF(C420=C419,E419,-PMT(C420/12,nper-A420+1,I419))),2),I419+ROUND(C420/12*I419,2))))</f>
        <v>#VALUE!</v>
      </c>
      <c r="F420" s="118" t="e">
        <f aca="false">IF(A420="","",IF(I419&lt;=E420,0,IF(IF(MOD(A420,int)=0,$K$4,0)+E420&gt;=I419+D420,I419+D420-E420,IF(MOD(A420,int)=0,$K$4,0)+IF(IF(MOD(A420,int)=0,$K$4,0)+IF(MONTH(B420)=$K$7,$K$6,0)+E420&lt;I419+D420,IF(MONTH(B420)=$K$7,$K$6,0),I419+D420-IF(MOD(A420,int)=0,$K$4,0)-E420))))</f>
        <v>#VALUE!</v>
      </c>
      <c r="G420" s="119"/>
      <c r="H420" s="118" t="e">
        <f aca="false">IF(A420="","",G420+IF(F420="",0,F420))</f>
        <v>#VALUE!</v>
      </c>
      <c r="I420" s="111" t="e">
        <f aca="false">IF(A420="","",I419-H420)</f>
        <v>#VALUE!</v>
      </c>
      <c r="J420" s="120" t="e">
        <f aca="false">IF(A420="","",IF(MOD(A420,12)=0,A420/12,""))</f>
        <v>#VALUE!</v>
      </c>
      <c r="K420" s="118" t="e">
        <f aca="false">IF(A420="","",#REF!*D420)</f>
        <v>#VALUE!</v>
      </c>
      <c r="L420" s="118" t="e">
        <f aca="false">IF(A420="","",SUM($K$16:K420))</f>
        <v>#VALUE!</v>
      </c>
    </row>
    <row r="421" customFormat="false" ht="12.75" hidden="false" customHeight="false" outlineLevel="0" collapsed="false">
      <c r="A421" s="115" t="e">
        <f aca="false">IF(I420="","",IF(OR(A420&gt;=nper,ROUND(I420,2)&lt;=0),"",A420+1))</f>
        <v>#VALUE!</v>
      </c>
      <c r="B421" s="116" t="e">
        <f aca="false">IF(A421="","",IF(DAY(DATE(YEAR(fpdate),MONTH(fpdate)+A421-1,DAY(fpdate)))&lt;&gt;DAY(fpdate),DATE(YEAR(fpdate),MONTH(fpdate)+A421,0),DATE(YEAR(fpdate),MONTH(fpdate)+A421-1,DAY(fpdate))))</f>
        <v>#VALUE!</v>
      </c>
      <c r="C421" s="117" t="e">
        <f aca="false">IF(A421="","",IF(variable,IF(A421&lt;$L$5*12,start_rate,IF($L$9&gt;=0,MIN($L$6,start_rate+$L$9*ROUNDUP((A421-$L$5*12)/$L$8,0)),MAX($L$7,start_rate+$L$9*ROUNDUP((A421-$L$5*12)/$L$8,0)))),start_rate))</f>
        <v>#VALUE!</v>
      </c>
      <c r="D421" s="118" t="e">
        <f aca="false">IF(A421="","",ROUND((((1+C421/CP)^(CP/12))-1)*I420,2))</f>
        <v>#VALUE!</v>
      </c>
      <c r="E421" s="118" t="e">
        <f aca="false">IF(A421="","",IF(A421=nper,I420+ROUND(C421/12*I420,2),MIN(ROUND(IF(C421=start_rate,payment,IF(C421=C420,E420,-PMT(C421/12,nper-A421+1,I420))),2),I420+ROUND(C421/12*I420,2))))</f>
        <v>#VALUE!</v>
      </c>
      <c r="F421" s="118" t="e">
        <f aca="false">IF(A421="","",IF(I420&lt;=E421,0,IF(IF(MOD(A421,int)=0,$K$4,0)+E421&gt;=I420+D421,I420+D421-E421,IF(MOD(A421,int)=0,$K$4,0)+IF(IF(MOD(A421,int)=0,$K$4,0)+IF(MONTH(B421)=$K$7,$K$6,0)+E421&lt;I420+D421,IF(MONTH(B421)=$K$7,$K$6,0),I420+D421-IF(MOD(A421,int)=0,$K$4,0)-E421))))</f>
        <v>#VALUE!</v>
      </c>
      <c r="G421" s="119"/>
      <c r="H421" s="118" t="e">
        <f aca="false">IF(A421="","",G421+IF(F421="",0,F421))</f>
        <v>#VALUE!</v>
      </c>
      <c r="I421" s="111" t="e">
        <f aca="false">IF(A421="","",I420-H421)</f>
        <v>#VALUE!</v>
      </c>
      <c r="J421" s="120" t="e">
        <f aca="false">IF(A421="","",IF(MOD(A421,12)=0,A421/12,""))</f>
        <v>#VALUE!</v>
      </c>
      <c r="K421" s="118" t="e">
        <f aca="false">IF(A421="","",#REF!*D421)</f>
        <v>#VALUE!</v>
      </c>
      <c r="L421" s="118" t="e">
        <f aca="false">IF(A421="","",SUM($K$16:K421))</f>
        <v>#VALUE!</v>
      </c>
    </row>
    <row r="422" customFormat="false" ht="12.75" hidden="false" customHeight="false" outlineLevel="0" collapsed="false">
      <c r="A422" s="115" t="e">
        <f aca="false">IF(I421="","",IF(OR(A421&gt;=nper,ROUND(I421,2)&lt;=0),"",A421+1))</f>
        <v>#VALUE!</v>
      </c>
      <c r="B422" s="116" t="e">
        <f aca="false">IF(A422="","",IF(DAY(DATE(YEAR(fpdate),MONTH(fpdate)+A422-1,DAY(fpdate)))&lt;&gt;DAY(fpdate),DATE(YEAR(fpdate),MONTH(fpdate)+A422,0),DATE(YEAR(fpdate),MONTH(fpdate)+A422-1,DAY(fpdate))))</f>
        <v>#VALUE!</v>
      </c>
      <c r="C422" s="117" t="e">
        <f aca="false">IF(A422="","",IF(variable,IF(A422&lt;$L$5*12,start_rate,IF($L$9&gt;=0,MIN($L$6,start_rate+$L$9*ROUNDUP((A422-$L$5*12)/$L$8,0)),MAX($L$7,start_rate+$L$9*ROUNDUP((A422-$L$5*12)/$L$8,0)))),start_rate))</f>
        <v>#VALUE!</v>
      </c>
      <c r="D422" s="118" t="e">
        <f aca="false">IF(A422="","",ROUND((((1+C422/CP)^(CP/12))-1)*I421,2))</f>
        <v>#VALUE!</v>
      </c>
      <c r="E422" s="118" t="e">
        <f aca="false">IF(A422="","",IF(A422=nper,I421+ROUND(C422/12*I421,2),MIN(ROUND(IF(C422=start_rate,payment,IF(C422=C421,E421,-PMT(C422/12,nper-A422+1,I421))),2),I421+ROUND(C422/12*I421,2))))</f>
        <v>#VALUE!</v>
      </c>
      <c r="F422" s="118" t="e">
        <f aca="false">IF(A422="","",IF(I421&lt;=E422,0,IF(IF(MOD(A422,int)=0,$K$4,0)+E422&gt;=I421+D422,I421+D422-E422,IF(MOD(A422,int)=0,$K$4,0)+IF(IF(MOD(A422,int)=0,$K$4,0)+IF(MONTH(B422)=$K$7,$K$6,0)+E422&lt;I421+D422,IF(MONTH(B422)=$K$7,$K$6,0),I421+D422-IF(MOD(A422,int)=0,$K$4,0)-E422))))</f>
        <v>#VALUE!</v>
      </c>
      <c r="G422" s="119"/>
      <c r="H422" s="118" t="e">
        <f aca="false">IF(A422="","",G422+IF(F422="",0,F422))</f>
        <v>#VALUE!</v>
      </c>
      <c r="I422" s="111" t="e">
        <f aca="false">IF(A422="","",I421-H422)</f>
        <v>#VALUE!</v>
      </c>
      <c r="J422" s="120" t="e">
        <f aca="false">IF(A422="","",IF(MOD(A422,12)=0,A422/12,""))</f>
        <v>#VALUE!</v>
      </c>
      <c r="K422" s="118" t="e">
        <f aca="false">IF(A422="","",#REF!*D422)</f>
        <v>#VALUE!</v>
      </c>
      <c r="L422" s="118" t="e">
        <f aca="false">IF(A422="","",SUM($K$16:K422))</f>
        <v>#VALUE!</v>
      </c>
    </row>
    <row r="423" customFormat="false" ht="12.75" hidden="false" customHeight="false" outlineLevel="0" collapsed="false">
      <c r="A423" s="115" t="e">
        <f aca="false">IF(I422="","",IF(OR(A422&gt;=nper,ROUND(I422,2)&lt;=0),"",A422+1))</f>
        <v>#VALUE!</v>
      </c>
      <c r="B423" s="116" t="e">
        <f aca="false">IF(A423="","",IF(DAY(DATE(YEAR(fpdate),MONTH(fpdate)+A423-1,DAY(fpdate)))&lt;&gt;DAY(fpdate),DATE(YEAR(fpdate),MONTH(fpdate)+A423,0),DATE(YEAR(fpdate),MONTH(fpdate)+A423-1,DAY(fpdate))))</f>
        <v>#VALUE!</v>
      </c>
      <c r="C423" s="117" t="e">
        <f aca="false">IF(A423="","",IF(variable,IF(A423&lt;$L$5*12,start_rate,IF($L$9&gt;=0,MIN($L$6,start_rate+$L$9*ROUNDUP((A423-$L$5*12)/$L$8,0)),MAX($L$7,start_rate+$L$9*ROUNDUP((A423-$L$5*12)/$L$8,0)))),start_rate))</f>
        <v>#VALUE!</v>
      </c>
      <c r="D423" s="118" t="e">
        <f aca="false">IF(A423="","",ROUND((((1+C423/CP)^(CP/12))-1)*I422,2))</f>
        <v>#VALUE!</v>
      </c>
      <c r="E423" s="118" t="e">
        <f aca="false">IF(A423="","",IF(A423=nper,I422+ROUND(C423/12*I422,2),MIN(ROUND(IF(C423=start_rate,payment,IF(C423=C422,E422,-PMT(C423/12,nper-A423+1,I422))),2),I422+ROUND(C423/12*I422,2))))</f>
        <v>#VALUE!</v>
      </c>
      <c r="F423" s="118" t="e">
        <f aca="false">IF(A423="","",IF(I422&lt;=E423,0,IF(IF(MOD(A423,int)=0,$K$4,0)+E423&gt;=I422+D423,I422+D423-E423,IF(MOD(A423,int)=0,$K$4,0)+IF(IF(MOD(A423,int)=0,$K$4,0)+IF(MONTH(B423)=$K$7,$K$6,0)+E423&lt;I422+D423,IF(MONTH(B423)=$K$7,$K$6,0),I422+D423-IF(MOD(A423,int)=0,$K$4,0)-E423))))</f>
        <v>#VALUE!</v>
      </c>
      <c r="G423" s="119"/>
      <c r="H423" s="118" t="e">
        <f aca="false">IF(A423="","",G423+IF(F423="",0,F423))</f>
        <v>#VALUE!</v>
      </c>
      <c r="I423" s="111" t="e">
        <f aca="false">IF(A423="","",I422-H423)</f>
        <v>#VALUE!</v>
      </c>
      <c r="J423" s="120" t="e">
        <f aca="false">IF(A423="","",IF(MOD(A423,12)=0,A423/12,""))</f>
        <v>#VALUE!</v>
      </c>
      <c r="K423" s="118" t="e">
        <f aca="false">IF(A423="","",#REF!*D423)</f>
        <v>#VALUE!</v>
      </c>
      <c r="L423" s="118" t="e">
        <f aca="false">IF(A423="","",SUM($K$16:K423))</f>
        <v>#VALUE!</v>
      </c>
    </row>
    <row r="424" customFormat="false" ht="12.75" hidden="false" customHeight="false" outlineLevel="0" collapsed="false">
      <c r="A424" s="115" t="e">
        <f aca="false">IF(I423="","",IF(OR(A423&gt;=nper,ROUND(I423,2)&lt;=0),"",A423+1))</f>
        <v>#VALUE!</v>
      </c>
      <c r="B424" s="116" t="e">
        <f aca="false">IF(A424="","",IF(DAY(DATE(YEAR(fpdate),MONTH(fpdate)+A424-1,DAY(fpdate)))&lt;&gt;DAY(fpdate),DATE(YEAR(fpdate),MONTH(fpdate)+A424,0),DATE(YEAR(fpdate),MONTH(fpdate)+A424-1,DAY(fpdate))))</f>
        <v>#VALUE!</v>
      </c>
      <c r="C424" s="117" t="e">
        <f aca="false">IF(A424="","",IF(variable,IF(A424&lt;$L$5*12,start_rate,IF($L$9&gt;=0,MIN($L$6,start_rate+$L$9*ROUNDUP((A424-$L$5*12)/$L$8,0)),MAX($L$7,start_rate+$L$9*ROUNDUP((A424-$L$5*12)/$L$8,0)))),start_rate))</f>
        <v>#VALUE!</v>
      </c>
      <c r="D424" s="118" t="e">
        <f aca="false">IF(A424="","",ROUND((((1+C424/CP)^(CP/12))-1)*I423,2))</f>
        <v>#VALUE!</v>
      </c>
      <c r="E424" s="118" t="e">
        <f aca="false">IF(A424="","",IF(A424=nper,I423+ROUND(C424/12*I423,2),MIN(ROUND(IF(C424=start_rate,payment,IF(C424=C423,E423,-PMT(C424/12,nper-A424+1,I423))),2),I423+ROUND(C424/12*I423,2))))</f>
        <v>#VALUE!</v>
      </c>
      <c r="F424" s="118" t="e">
        <f aca="false">IF(A424="","",IF(I423&lt;=E424,0,IF(IF(MOD(A424,int)=0,$K$4,0)+E424&gt;=I423+D424,I423+D424-E424,IF(MOD(A424,int)=0,$K$4,0)+IF(IF(MOD(A424,int)=0,$K$4,0)+IF(MONTH(B424)=$K$7,$K$6,0)+E424&lt;I423+D424,IF(MONTH(B424)=$K$7,$K$6,0),I423+D424-IF(MOD(A424,int)=0,$K$4,0)-E424))))</f>
        <v>#VALUE!</v>
      </c>
      <c r="G424" s="119"/>
      <c r="H424" s="118" t="e">
        <f aca="false">IF(A424="","",G424+IF(F424="",0,F424))</f>
        <v>#VALUE!</v>
      </c>
      <c r="I424" s="111" t="e">
        <f aca="false">IF(A424="","",I423-H424)</f>
        <v>#VALUE!</v>
      </c>
      <c r="J424" s="120" t="e">
        <f aca="false">IF(A424="","",IF(MOD(A424,12)=0,A424/12,""))</f>
        <v>#VALUE!</v>
      </c>
      <c r="K424" s="118" t="e">
        <f aca="false">IF(A424="","",#REF!*D424)</f>
        <v>#VALUE!</v>
      </c>
      <c r="L424" s="118" t="e">
        <f aca="false">IF(A424="","",SUM($K$16:K424))</f>
        <v>#VALUE!</v>
      </c>
    </row>
    <row r="425" customFormat="false" ht="12.75" hidden="false" customHeight="false" outlineLevel="0" collapsed="false">
      <c r="A425" s="115" t="e">
        <f aca="false">IF(I424="","",IF(OR(A424&gt;=nper,ROUND(I424,2)&lt;=0),"",A424+1))</f>
        <v>#VALUE!</v>
      </c>
      <c r="B425" s="116" t="e">
        <f aca="false">IF(A425="","",IF(DAY(DATE(YEAR(fpdate),MONTH(fpdate)+A425-1,DAY(fpdate)))&lt;&gt;DAY(fpdate),DATE(YEAR(fpdate),MONTH(fpdate)+A425,0),DATE(YEAR(fpdate),MONTH(fpdate)+A425-1,DAY(fpdate))))</f>
        <v>#VALUE!</v>
      </c>
      <c r="C425" s="117" t="e">
        <f aca="false">IF(A425="","",IF(variable,IF(A425&lt;$L$5*12,start_rate,IF($L$9&gt;=0,MIN($L$6,start_rate+$L$9*ROUNDUP((A425-$L$5*12)/$L$8,0)),MAX($L$7,start_rate+$L$9*ROUNDUP((A425-$L$5*12)/$L$8,0)))),start_rate))</f>
        <v>#VALUE!</v>
      </c>
      <c r="D425" s="118" t="e">
        <f aca="false">IF(A425="","",ROUND((((1+C425/CP)^(CP/12))-1)*I424,2))</f>
        <v>#VALUE!</v>
      </c>
      <c r="E425" s="118" t="e">
        <f aca="false">IF(A425="","",IF(A425=nper,I424+ROUND(C425/12*I424,2),MIN(ROUND(IF(C425=start_rate,payment,IF(C425=C424,E424,-PMT(C425/12,nper-A425+1,I424))),2),I424+ROUND(C425/12*I424,2))))</f>
        <v>#VALUE!</v>
      </c>
      <c r="F425" s="118" t="e">
        <f aca="false">IF(A425="","",IF(I424&lt;=E425,0,IF(IF(MOD(A425,int)=0,$K$4,0)+E425&gt;=I424+D425,I424+D425-E425,IF(MOD(A425,int)=0,$K$4,0)+IF(IF(MOD(A425,int)=0,$K$4,0)+IF(MONTH(B425)=$K$7,$K$6,0)+E425&lt;I424+D425,IF(MONTH(B425)=$K$7,$K$6,0),I424+D425-IF(MOD(A425,int)=0,$K$4,0)-E425))))</f>
        <v>#VALUE!</v>
      </c>
      <c r="G425" s="119"/>
      <c r="H425" s="118" t="e">
        <f aca="false">IF(A425="","",G425+IF(F425="",0,F425))</f>
        <v>#VALUE!</v>
      </c>
      <c r="I425" s="111" t="e">
        <f aca="false">IF(A425="","",I424-H425)</f>
        <v>#VALUE!</v>
      </c>
      <c r="J425" s="120" t="e">
        <f aca="false">IF(A425="","",IF(MOD(A425,12)=0,A425/12,""))</f>
        <v>#VALUE!</v>
      </c>
      <c r="K425" s="118" t="e">
        <f aca="false">IF(A425="","",#REF!*D425)</f>
        <v>#VALUE!</v>
      </c>
      <c r="L425" s="118" t="e">
        <f aca="false">IF(A425="","",SUM($K$16:K425))</f>
        <v>#VALUE!</v>
      </c>
    </row>
    <row r="426" customFormat="false" ht="12.75" hidden="false" customHeight="false" outlineLevel="0" collapsed="false">
      <c r="A426" s="115" t="e">
        <f aca="false">IF(I425="","",IF(OR(A425&gt;=nper,ROUND(I425,2)&lt;=0),"",A425+1))</f>
        <v>#VALUE!</v>
      </c>
      <c r="B426" s="116" t="e">
        <f aca="false">IF(A426="","",IF(DAY(DATE(YEAR(fpdate),MONTH(fpdate)+A426-1,DAY(fpdate)))&lt;&gt;DAY(fpdate),DATE(YEAR(fpdate),MONTH(fpdate)+A426,0),DATE(YEAR(fpdate),MONTH(fpdate)+A426-1,DAY(fpdate))))</f>
        <v>#VALUE!</v>
      </c>
      <c r="C426" s="117" t="e">
        <f aca="false">IF(A426="","",IF(variable,IF(A426&lt;$L$5*12,start_rate,IF($L$9&gt;=0,MIN($L$6,start_rate+$L$9*ROUNDUP((A426-$L$5*12)/$L$8,0)),MAX($L$7,start_rate+$L$9*ROUNDUP((A426-$L$5*12)/$L$8,0)))),start_rate))</f>
        <v>#VALUE!</v>
      </c>
      <c r="D426" s="118" t="e">
        <f aca="false">IF(A426="","",ROUND((((1+C426/CP)^(CP/12))-1)*I425,2))</f>
        <v>#VALUE!</v>
      </c>
      <c r="E426" s="118" t="e">
        <f aca="false">IF(A426="","",IF(A426=nper,I425+ROUND(C426/12*I425,2),MIN(ROUND(IF(C426=start_rate,payment,IF(C426=C425,E425,-PMT(C426/12,nper-A426+1,I425))),2),I425+ROUND(C426/12*I425,2))))</f>
        <v>#VALUE!</v>
      </c>
      <c r="F426" s="118" t="e">
        <f aca="false">IF(A426="","",IF(I425&lt;=E426,0,IF(IF(MOD(A426,int)=0,$K$4,0)+E426&gt;=I425+D426,I425+D426-E426,IF(MOD(A426,int)=0,$K$4,0)+IF(IF(MOD(A426,int)=0,$K$4,0)+IF(MONTH(B426)=$K$7,$K$6,0)+E426&lt;I425+D426,IF(MONTH(B426)=$K$7,$K$6,0),I425+D426-IF(MOD(A426,int)=0,$K$4,0)-E426))))</f>
        <v>#VALUE!</v>
      </c>
      <c r="G426" s="119"/>
      <c r="H426" s="118" t="e">
        <f aca="false">IF(A426="","",G426+IF(F426="",0,F426))</f>
        <v>#VALUE!</v>
      </c>
      <c r="I426" s="111" t="e">
        <f aca="false">IF(A426="","",I425-H426)</f>
        <v>#VALUE!</v>
      </c>
      <c r="J426" s="120" t="e">
        <f aca="false">IF(A426="","",IF(MOD(A426,12)=0,A426/12,""))</f>
        <v>#VALUE!</v>
      </c>
      <c r="K426" s="118" t="e">
        <f aca="false">IF(A426="","",#REF!*D426)</f>
        <v>#VALUE!</v>
      </c>
      <c r="L426" s="118" t="e">
        <f aca="false">IF(A426="","",SUM($K$16:K426))</f>
        <v>#VALUE!</v>
      </c>
    </row>
    <row r="427" customFormat="false" ht="12.75" hidden="false" customHeight="false" outlineLevel="0" collapsed="false">
      <c r="A427" s="115" t="e">
        <f aca="false">IF(I426="","",IF(OR(A426&gt;=nper,ROUND(I426,2)&lt;=0),"",A426+1))</f>
        <v>#VALUE!</v>
      </c>
      <c r="B427" s="116" t="e">
        <f aca="false">IF(A427="","",IF(DAY(DATE(YEAR(fpdate),MONTH(fpdate)+A427-1,DAY(fpdate)))&lt;&gt;DAY(fpdate),DATE(YEAR(fpdate),MONTH(fpdate)+A427,0),DATE(YEAR(fpdate),MONTH(fpdate)+A427-1,DAY(fpdate))))</f>
        <v>#VALUE!</v>
      </c>
      <c r="C427" s="117" t="e">
        <f aca="false">IF(A427="","",IF(variable,IF(A427&lt;$L$5*12,start_rate,IF($L$9&gt;=0,MIN($L$6,start_rate+$L$9*ROUNDUP((A427-$L$5*12)/$L$8,0)),MAX($L$7,start_rate+$L$9*ROUNDUP((A427-$L$5*12)/$L$8,0)))),start_rate))</f>
        <v>#VALUE!</v>
      </c>
      <c r="D427" s="118" t="e">
        <f aca="false">IF(A427="","",ROUND((((1+C427/CP)^(CP/12))-1)*I426,2))</f>
        <v>#VALUE!</v>
      </c>
      <c r="E427" s="118" t="e">
        <f aca="false">IF(A427="","",IF(A427=nper,I426+ROUND(C427/12*I426,2),MIN(ROUND(IF(C427=start_rate,payment,IF(C427=C426,E426,-PMT(C427/12,nper-A427+1,I426))),2),I426+ROUND(C427/12*I426,2))))</f>
        <v>#VALUE!</v>
      </c>
      <c r="F427" s="118" t="e">
        <f aca="false">IF(A427="","",IF(I426&lt;=E427,0,IF(IF(MOD(A427,int)=0,$K$4,0)+E427&gt;=I426+D427,I426+D427-E427,IF(MOD(A427,int)=0,$K$4,0)+IF(IF(MOD(A427,int)=0,$K$4,0)+IF(MONTH(B427)=$K$7,$K$6,0)+E427&lt;I426+D427,IF(MONTH(B427)=$K$7,$K$6,0),I426+D427-IF(MOD(A427,int)=0,$K$4,0)-E427))))</f>
        <v>#VALUE!</v>
      </c>
      <c r="G427" s="119"/>
      <c r="H427" s="118" t="e">
        <f aca="false">IF(A427="","",G427+IF(F427="",0,F427))</f>
        <v>#VALUE!</v>
      </c>
      <c r="I427" s="111" t="e">
        <f aca="false">IF(A427="","",I426-H427)</f>
        <v>#VALUE!</v>
      </c>
      <c r="J427" s="120" t="e">
        <f aca="false">IF(A427="","",IF(MOD(A427,12)=0,A427/12,""))</f>
        <v>#VALUE!</v>
      </c>
      <c r="K427" s="118" t="e">
        <f aca="false">IF(A427="","",#REF!*D427)</f>
        <v>#VALUE!</v>
      </c>
      <c r="L427" s="118" t="e">
        <f aca="false">IF(A427="","",SUM($K$16:K427))</f>
        <v>#VALUE!</v>
      </c>
    </row>
    <row r="428" customFormat="false" ht="12.75" hidden="false" customHeight="false" outlineLevel="0" collapsed="false">
      <c r="A428" s="115" t="e">
        <f aca="false">IF(I427="","",IF(OR(A427&gt;=nper,ROUND(I427,2)&lt;=0),"",A427+1))</f>
        <v>#VALUE!</v>
      </c>
      <c r="B428" s="116" t="e">
        <f aca="false">IF(A428="","",IF(DAY(DATE(YEAR(fpdate),MONTH(fpdate)+A428-1,DAY(fpdate)))&lt;&gt;DAY(fpdate),DATE(YEAR(fpdate),MONTH(fpdate)+A428,0),DATE(YEAR(fpdate),MONTH(fpdate)+A428-1,DAY(fpdate))))</f>
        <v>#VALUE!</v>
      </c>
      <c r="C428" s="117" t="e">
        <f aca="false">IF(A428="","",IF(variable,IF(A428&lt;$L$5*12,start_rate,IF($L$9&gt;=0,MIN($L$6,start_rate+$L$9*ROUNDUP((A428-$L$5*12)/$L$8,0)),MAX($L$7,start_rate+$L$9*ROUNDUP((A428-$L$5*12)/$L$8,0)))),start_rate))</f>
        <v>#VALUE!</v>
      </c>
      <c r="D428" s="118" t="e">
        <f aca="false">IF(A428="","",ROUND((((1+C428/CP)^(CP/12))-1)*I427,2))</f>
        <v>#VALUE!</v>
      </c>
      <c r="E428" s="118" t="e">
        <f aca="false">IF(A428="","",IF(A428=nper,I427+ROUND(C428/12*I427,2),MIN(ROUND(IF(C428=start_rate,payment,IF(C428=C427,E427,-PMT(C428/12,nper-A428+1,I427))),2),I427+ROUND(C428/12*I427,2))))</f>
        <v>#VALUE!</v>
      </c>
      <c r="F428" s="118" t="e">
        <f aca="false">IF(A428="","",IF(I427&lt;=E428,0,IF(IF(MOD(A428,int)=0,$K$4,0)+E428&gt;=I427+D428,I427+D428-E428,IF(MOD(A428,int)=0,$K$4,0)+IF(IF(MOD(A428,int)=0,$K$4,0)+IF(MONTH(B428)=$K$7,$K$6,0)+E428&lt;I427+D428,IF(MONTH(B428)=$K$7,$K$6,0),I427+D428-IF(MOD(A428,int)=0,$K$4,0)-E428))))</f>
        <v>#VALUE!</v>
      </c>
      <c r="G428" s="119"/>
      <c r="H428" s="118" t="e">
        <f aca="false">IF(A428="","",G428+IF(F428="",0,F428))</f>
        <v>#VALUE!</v>
      </c>
      <c r="I428" s="111" t="e">
        <f aca="false">IF(A428="","",I427-H428)</f>
        <v>#VALUE!</v>
      </c>
      <c r="J428" s="120" t="e">
        <f aca="false">IF(A428="","",IF(MOD(A428,12)=0,A428/12,""))</f>
        <v>#VALUE!</v>
      </c>
      <c r="K428" s="118" t="e">
        <f aca="false">IF(A428="","",#REF!*D428)</f>
        <v>#VALUE!</v>
      </c>
      <c r="L428" s="118" t="e">
        <f aca="false">IF(A428="","",SUM($K$16:K428))</f>
        <v>#VALUE!</v>
      </c>
    </row>
    <row r="429" customFormat="false" ht="12.75" hidden="false" customHeight="false" outlineLevel="0" collapsed="false">
      <c r="A429" s="115" t="e">
        <f aca="false">IF(I428="","",IF(OR(A428&gt;=nper,ROUND(I428,2)&lt;=0),"",A428+1))</f>
        <v>#VALUE!</v>
      </c>
      <c r="B429" s="116" t="e">
        <f aca="false">IF(A429="","",IF(DAY(DATE(YEAR(fpdate),MONTH(fpdate)+A429-1,DAY(fpdate)))&lt;&gt;DAY(fpdate),DATE(YEAR(fpdate),MONTH(fpdate)+A429,0),DATE(YEAR(fpdate),MONTH(fpdate)+A429-1,DAY(fpdate))))</f>
        <v>#VALUE!</v>
      </c>
      <c r="C429" s="117" t="e">
        <f aca="false">IF(A429="","",IF(variable,IF(A429&lt;$L$5*12,start_rate,IF($L$9&gt;=0,MIN($L$6,start_rate+$L$9*ROUNDUP((A429-$L$5*12)/$L$8,0)),MAX($L$7,start_rate+$L$9*ROUNDUP((A429-$L$5*12)/$L$8,0)))),start_rate))</f>
        <v>#VALUE!</v>
      </c>
      <c r="D429" s="118" t="e">
        <f aca="false">IF(A429="","",ROUND((((1+C429/CP)^(CP/12))-1)*I428,2))</f>
        <v>#VALUE!</v>
      </c>
      <c r="E429" s="118" t="e">
        <f aca="false">IF(A429="","",IF(A429=nper,I428+ROUND(C429/12*I428,2),MIN(ROUND(IF(C429=start_rate,payment,IF(C429=C428,E428,-PMT(C429/12,nper-A429+1,I428))),2),I428+ROUND(C429/12*I428,2))))</f>
        <v>#VALUE!</v>
      </c>
      <c r="F429" s="118" t="e">
        <f aca="false">IF(A429="","",IF(I428&lt;=E429,0,IF(IF(MOD(A429,int)=0,$K$4,0)+E429&gt;=I428+D429,I428+D429-E429,IF(MOD(A429,int)=0,$K$4,0)+IF(IF(MOD(A429,int)=0,$K$4,0)+IF(MONTH(B429)=$K$7,$K$6,0)+E429&lt;I428+D429,IF(MONTH(B429)=$K$7,$K$6,0),I428+D429-IF(MOD(A429,int)=0,$K$4,0)-E429))))</f>
        <v>#VALUE!</v>
      </c>
      <c r="G429" s="119"/>
      <c r="H429" s="118" t="e">
        <f aca="false">IF(A429="","",G429+IF(F429="",0,F429))</f>
        <v>#VALUE!</v>
      </c>
      <c r="I429" s="111" t="e">
        <f aca="false">IF(A429="","",I428-H429)</f>
        <v>#VALUE!</v>
      </c>
      <c r="J429" s="120" t="e">
        <f aca="false">IF(A429="","",IF(MOD(A429,12)=0,A429/12,""))</f>
        <v>#VALUE!</v>
      </c>
      <c r="K429" s="118" t="e">
        <f aca="false">IF(A429="","",#REF!*D429)</f>
        <v>#VALUE!</v>
      </c>
      <c r="L429" s="118" t="e">
        <f aca="false">IF(A429="","",SUM($K$16:K429))</f>
        <v>#VALUE!</v>
      </c>
    </row>
    <row r="430" customFormat="false" ht="12.75" hidden="false" customHeight="false" outlineLevel="0" collapsed="false">
      <c r="A430" s="115" t="e">
        <f aca="false">IF(I429="","",IF(OR(A429&gt;=nper,ROUND(I429,2)&lt;=0),"",A429+1))</f>
        <v>#VALUE!</v>
      </c>
      <c r="B430" s="116" t="e">
        <f aca="false">IF(A430="","",IF(DAY(DATE(YEAR(fpdate),MONTH(fpdate)+A430-1,DAY(fpdate)))&lt;&gt;DAY(fpdate),DATE(YEAR(fpdate),MONTH(fpdate)+A430,0),DATE(YEAR(fpdate),MONTH(fpdate)+A430-1,DAY(fpdate))))</f>
        <v>#VALUE!</v>
      </c>
      <c r="C430" s="117" t="e">
        <f aca="false">IF(A430="","",IF(variable,IF(A430&lt;$L$5*12,start_rate,IF($L$9&gt;=0,MIN($L$6,start_rate+$L$9*ROUNDUP((A430-$L$5*12)/$L$8,0)),MAX($L$7,start_rate+$L$9*ROUNDUP((A430-$L$5*12)/$L$8,0)))),start_rate))</f>
        <v>#VALUE!</v>
      </c>
      <c r="D430" s="118" t="e">
        <f aca="false">IF(A430="","",ROUND((((1+C430/CP)^(CP/12))-1)*I429,2))</f>
        <v>#VALUE!</v>
      </c>
      <c r="E430" s="118" t="e">
        <f aca="false">IF(A430="","",IF(A430=nper,I429+ROUND(C430/12*I429,2),MIN(ROUND(IF(C430=start_rate,payment,IF(C430=C429,E429,-PMT(C430/12,nper-A430+1,I429))),2),I429+ROUND(C430/12*I429,2))))</f>
        <v>#VALUE!</v>
      </c>
      <c r="F430" s="118" t="e">
        <f aca="false">IF(A430="","",IF(I429&lt;=E430,0,IF(IF(MOD(A430,int)=0,$K$4,0)+E430&gt;=I429+D430,I429+D430-E430,IF(MOD(A430,int)=0,$K$4,0)+IF(IF(MOD(A430,int)=0,$K$4,0)+IF(MONTH(B430)=$K$7,$K$6,0)+E430&lt;I429+D430,IF(MONTH(B430)=$K$7,$K$6,0),I429+D430-IF(MOD(A430,int)=0,$K$4,0)-E430))))</f>
        <v>#VALUE!</v>
      </c>
      <c r="G430" s="119"/>
      <c r="H430" s="118" t="e">
        <f aca="false">IF(A430="","",G430+IF(F430="",0,F430))</f>
        <v>#VALUE!</v>
      </c>
      <c r="I430" s="111" t="e">
        <f aca="false">IF(A430="","",I429-H430)</f>
        <v>#VALUE!</v>
      </c>
      <c r="J430" s="120" t="e">
        <f aca="false">IF(A430="","",IF(MOD(A430,12)=0,A430/12,""))</f>
        <v>#VALUE!</v>
      </c>
      <c r="K430" s="118" t="e">
        <f aca="false">IF(A430="","",#REF!*D430)</f>
        <v>#VALUE!</v>
      </c>
      <c r="L430" s="118" t="e">
        <f aca="false">IF(A430="","",SUM($K$16:K430))</f>
        <v>#VALUE!</v>
      </c>
    </row>
    <row r="431" customFormat="false" ht="12.75" hidden="false" customHeight="false" outlineLevel="0" collapsed="false">
      <c r="A431" s="115" t="e">
        <f aca="false">IF(I430="","",IF(OR(A430&gt;=nper,ROUND(I430,2)&lt;=0),"",A430+1))</f>
        <v>#VALUE!</v>
      </c>
      <c r="B431" s="116" t="e">
        <f aca="false">IF(A431="","",IF(DAY(DATE(YEAR(fpdate),MONTH(fpdate)+A431-1,DAY(fpdate)))&lt;&gt;DAY(fpdate),DATE(YEAR(fpdate),MONTH(fpdate)+A431,0),DATE(YEAR(fpdate),MONTH(fpdate)+A431-1,DAY(fpdate))))</f>
        <v>#VALUE!</v>
      </c>
      <c r="C431" s="117" t="e">
        <f aca="false">IF(A431="","",IF(variable,IF(A431&lt;$L$5*12,start_rate,IF($L$9&gt;=0,MIN($L$6,start_rate+$L$9*ROUNDUP((A431-$L$5*12)/$L$8,0)),MAX($L$7,start_rate+$L$9*ROUNDUP((A431-$L$5*12)/$L$8,0)))),start_rate))</f>
        <v>#VALUE!</v>
      </c>
      <c r="D431" s="118" t="e">
        <f aca="false">IF(A431="","",ROUND((((1+C431/CP)^(CP/12))-1)*I430,2))</f>
        <v>#VALUE!</v>
      </c>
      <c r="E431" s="118" t="e">
        <f aca="false">IF(A431="","",IF(A431=nper,I430+ROUND(C431/12*I430,2),MIN(ROUND(IF(C431=start_rate,payment,IF(C431=C430,E430,-PMT(C431/12,nper-A431+1,I430))),2),I430+ROUND(C431/12*I430,2))))</f>
        <v>#VALUE!</v>
      </c>
      <c r="F431" s="118" t="e">
        <f aca="false">IF(A431="","",IF(I430&lt;=E431,0,IF(IF(MOD(A431,int)=0,$K$4,0)+E431&gt;=I430+D431,I430+D431-E431,IF(MOD(A431,int)=0,$K$4,0)+IF(IF(MOD(A431,int)=0,$K$4,0)+IF(MONTH(B431)=$K$7,$K$6,0)+E431&lt;I430+D431,IF(MONTH(B431)=$K$7,$K$6,0),I430+D431-IF(MOD(A431,int)=0,$K$4,0)-E431))))</f>
        <v>#VALUE!</v>
      </c>
      <c r="G431" s="119"/>
      <c r="H431" s="118" t="e">
        <f aca="false">IF(A431="","",G431+IF(F431="",0,F431))</f>
        <v>#VALUE!</v>
      </c>
      <c r="I431" s="111" t="e">
        <f aca="false">IF(A431="","",I430-H431)</f>
        <v>#VALUE!</v>
      </c>
      <c r="J431" s="120" t="e">
        <f aca="false">IF(A431="","",IF(MOD(A431,12)=0,A431/12,""))</f>
        <v>#VALUE!</v>
      </c>
      <c r="K431" s="118" t="e">
        <f aca="false">IF(A431="","",#REF!*D431)</f>
        <v>#VALUE!</v>
      </c>
      <c r="L431" s="118" t="e">
        <f aca="false">IF(A431="","",SUM($K$16:K431))</f>
        <v>#VALUE!</v>
      </c>
    </row>
    <row r="432" customFormat="false" ht="12.75" hidden="false" customHeight="false" outlineLevel="0" collapsed="false">
      <c r="A432" s="115" t="e">
        <f aca="false">IF(I431="","",IF(OR(A431&gt;=nper,ROUND(I431,2)&lt;=0),"",A431+1))</f>
        <v>#VALUE!</v>
      </c>
      <c r="B432" s="116" t="e">
        <f aca="false">IF(A432="","",IF(DAY(DATE(YEAR(fpdate),MONTH(fpdate)+A432-1,DAY(fpdate)))&lt;&gt;DAY(fpdate),DATE(YEAR(fpdate),MONTH(fpdate)+A432,0),DATE(YEAR(fpdate),MONTH(fpdate)+A432-1,DAY(fpdate))))</f>
        <v>#VALUE!</v>
      </c>
      <c r="C432" s="117" t="e">
        <f aca="false">IF(A432="","",IF(variable,IF(A432&lt;$L$5*12,start_rate,IF($L$9&gt;=0,MIN($L$6,start_rate+$L$9*ROUNDUP((A432-$L$5*12)/$L$8,0)),MAX($L$7,start_rate+$L$9*ROUNDUP((A432-$L$5*12)/$L$8,0)))),start_rate))</f>
        <v>#VALUE!</v>
      </c>
      <c r="D432" s="118" t="e">
        <f aca="false">IF(A432="","",ROUND((((1+C432/CP)^(CP/12))-1)*I431,2))</f>
        <v>#VALUE!</v>
      </c>
      <c r="E432" s="118" t="e">
        <f aca="false">IF(A432="","",IF(A432=nper,I431+ROUND(C432/12*I431,2),MIN(ROUND(IF(C432=start_rate,payment,IF(C432=C431,E431,-PMT(C432/12,nper-A432+1,I431))),2),I431+ROUND(C432/12*I431,2))))</f>
        <v>#VALUE!</v>
      </c>
      <c r="F432" s="118" t="e">
        <f aca="false">IF(A432="","",IF(I431&lt;=E432,0,IF(IF(MOD(A432,int)=0,$K$4,0)+E432&gt;=I431+D432,I431+D432-E432,IF(MOD(A432,int)=0,$K$4,0)+IF(IF(MOD(A432,int)=0,$K$4,0)+IF(MONTH(B432)=$K$7,$K$6,0)+E432&lt;I431+D432,IF(MONTH(B432)=$K$7,$K$6,0),I431+D432-IF(MOD(A432,int)=0,$K$4,0)-E432))))</f>
        <v>#VALUE!</v>
      </c>
      <c r="G432" s="119"/>
      <c r="H432" s="118" t="e">
        <f aca="false">IF(A432="","",G432+IF(F432="",0,F432))</f>
        <v>#VALUE!</v>
      </c>
      <c r="I432" s="111" t="e">
        <f aca="false">IF(A432="","",I431-H432)</f>
        <v>#VALUE!</v>
      </c>
      <c r="J432" s="120" t="e">
        <f aca="false">IF(A432="","",IF(MOD(A432,12)=0,A432/12,""))</f>
        <v>#VALUE!</v>
      </c>
      <c r="K432" s="118" t="e">
        <f aca="false">IF(A432="","",#REF!*D432)</f>
        <v>#VALUE!</v>
      </c>
      <c r="L432" s="118" t="e">
        <f aca="false">IF(A432="","",SUM($K$16:K432))</f>
        <v>#VALUE!</v>
      </c>
    </row>
    <row r="433" customFormat="false" ht="12.75" hidden="false" customHeight="false" outlineLevel="0" collapsed="false">
      <c r="A433" s="115" t="e">
        <f aca="false">IF(I432="","",IF(OR(A432&gt;=nper,ROUND(I432,2)&lt;=0),"",A432+1))</f>
        <v>#VALUE!</v>
      </c>
      <c r="B433" s="116" t="e">
        <f aca="false">IF(A433="","",IF(DAY(DATE(YEAR(fpdate),MONTH(fpdate)+A433-1,DAY(fpdate)))&lt;&gt;DAY(fpdate),DATE(YEAR(fpdate),MONTH(fpdate)+A433,0),DATE(YEAR(fpdate),MONTH(fpdate)+A433-1,DAY(fpdate))))</f>
        <v>#VALUE!</v>
      </c>
      <c r="C433" s="117" t="e">
        <f aca="false">IF(A433="","",IF(variable,IF(A433&lt;$L$5*12,start_rate,IF($L$9&gt;=0,MIN($L$6,start_rate+$L$9*ROUNDUP((A433-$L$5*12)/$L$8,0)),MAX($L$7,start_rate+$L$9*ROUNDUP((A433-$L$5*12)/$L$8,0)))),start_rate))</f>
        <v>#VALUE!</v>
      </c>
      <c r="D433" s="118" t="e">
        <f aca="false">IF(A433="","",ROUND((((1+C433/CP)^(CP/12))-1)*I432,2))</f>
        <v>#VALUE!</v>
      </c>
      <c r="E433" s="118" t="e">
        <f aca="false">IF(A433="","",IF(A433=nper,I432+ROUND(C433/12*I432,2),MIN(ROUND(IF(C433=start_rate,payment,IF(C433=C432,E432,-PMT(C433/12,nper-A433+1,I432))),2),I432+ROUND(C433/12*I432,2))))</f>
        <v>#VALUE!</v>
      </c>
      <c r="F433" s="118" t="e">
        <f aca="false">IF(A433="","",IF(I432&lt;=E433,0,IF(IF(MOD(A433,int)=0,$K$4,0)+E433&gt;=I432+D433,I432+D433-E433,IF(MOD(A433,int)=0,$K$4,0)+IF(IF(MOD(A433,int)=0,$K$4,0)+IF(MONTH(B433)=$K$7,$K$6,0)+E433&lt;I432+D433,IF(MONTH(B433)=$K$7,$K$6,0),I432+D433-IF(MOD(A433,int)=0,$K$4,0)-E433))))</f>
        <v>#VALUE!</v>
      </c>
      <c r="G433" s="119"/>
      <c r="H433" s="118" t="e">
        <f aca="false">IF(A433="","",G433+IF(F433="",0,F433))</f>
        <v>#VALUE!</v>
      </c>
      <c r="I433" s="111" t="e">
        <f aca="false">IF(A433="","",I432-H433)</f>
        <v>#VALUE!</v>
      </c>
      <c r="J433" s="120" t="e">
        <f aca="false">IF(A433="","",IF(MOD(A433,12)=0,A433/12,""))</f>
        <v>#VALUE!</v>
      </c>
      <c r="K433" s="118" t="e">
        <f aca="false">IF(A433="","",#REF!*D433)</f>
        <v>#VALUE!</v>
      </c>
      <c r="L433" s="118" t="e">
        <f aca="false">IF(A433="","",SUM($K$16:K433))</f>
        <v>#VALUE!</v>
      </c>
    </row>
    <row r="434" customFormat="false" ht="12.75" hidden="false" customHeight="false" outlineLevel="0" collapsed="false">
      <c r="A434" s="115" t="e">
        <f aca="false">IF(I433="","",IF(OR(A433&gt;=nper,ROUND(I433,2)&lt;=0),"",A433+1))</f>
        <v>#VALUE!</v>
      </c>
      <c r="B434" s="116" t="e">
        <f aca="false">IF(A434="","",IF(DAY(DATE(YEAR(fpdate),MONTH(fpdate)+A434-1,DAY(fpdate)))&lt;&gt;DAY(fpdate),DATE(YEAR(fpdate),MONTH(fpdate)+A434,0),DATE(YEAR(fpdate),MONTH(fpdate)+A434-1,DAY(fpdate))))</f>
        <v>#VALUE!</v>
      </c>
      <c r="C434" s="117" t="e">
        <f aca="false">IF(A434="","",IF(variable,IF(A434&lt;$L$5*12,start_rate,IF($L$9&gt;=0,MIN($L$6,start_rate+$L$9*ROUNDUP((A434-$L$5*12)/$L$8,0)),MAX($L$7,start_rate+$L$9*ROUNDUP((A434-$L$5*12)/$L$8,0)))),start_rate))</f>
        <v>#VALUE!</v>
      </c>
      <c r="D434" s="118" t="e">
        <f aca="false">IF(A434="","",ROUND((((1+C434/CP)^(CP/12))-1)*I433,2))</f>
        <v>#VALUE!</v>
      </c>
      <c r="E434" s="118" t="e">
        <f aca="false">IF(A434="","",IF(A434=nper,I433+ROUND(C434/12*I433,2),MIN(ROUND(IF(C434=start_rate,payment,IF(C434=C433,E433,-PMT(C434/12,nper-A434+1,I433))),2),I433+ROUND(C434/12*I433,2))))</f>
        <v>#VALUE!</v>
      </c>
      <c r="F434" s="118" t="e">
        <f aca="false">IF(A434="","",IF(I433&lt;=E434,0,IF(IF(MOD(A434,int)=0,$K$4,0)+E434&gt;=I433+D434,I433+D434-E434,IF(MOD(A434,int)=0,$K$4,0)+IF(IF(MOD(A434,int)=0,$K$4,0)+IF(MONTH(B434)=$K$7,$K$6,0)+E434&lt;I433+D434,IF(MONTH(B434)=$K$7,$K$6,0),I433+D434-IF(MOD(A434,int)=0,$K$4,0)-E434))))</f>
        <v>#VALUE!</v>
      </c>
      <c r="G434" s="119"/>
      <c r="H434" s="118" t="e">
        <f aca="false">IF(A434="","",G434+IF(F434="",0,F434))</f>
        <v>#VALUE!</v>
      </c>
      <c r="I434" s="111" t="e">
        <f aca="false">IF(A434="","",I433-H434)</f>
        <v>#VALUE!</v>
      </c>
      <c r="J434" s="120" t="e">
        <f aca="false">IF(A434="","",IF(MOD(A434,12)=0,A434/12,""))</f>
        <v>#VALUE!</v>
      </c>
      <c r="K434" s="118" t="e">
        <f aca="false">IF(A434="","",#REF!*D434)</f>
        <v>#VALUE!</v>
      </c>
      <c r="L434" s="118" t="e">
        <f aca="false">IF(A434="","",SUM($K$16:K434))</f>
        <v>#VALUE!</v>
      </c>
    </row>
    <row r="435" customFormat="false" ht="12.75" hidden="false" customHeight="false" outlineLevel="0" collapsed="false">
      <c r="A435" s="115" t="e">
        <f aca="false">IF(I434="","",IF(OR(A434&gt;=nper,ROUND(I434,2)&lt;=0),"",A434+1))</f>
        <v>#VALUE!</v>
      </c>
      <c r="B435" s="116" t="e">
        <f aca="false">IF(A435="","",IF(DAY(DATE(YEAR(fpdate),MONTH(fpdate)+A435-1,DAY(fpdate)))&lt;&gt;DAY(fpdate),DATE(YEAR(fpdate),MONTH(fpdate)+A435,0),DATE(YEAR(fpdate),MONTH(fpdate)+A435-1,DAY(fpdate))))</f>
        <v>#VALUE!</v>
      </c>
      <c r="C435" s="117" t="e">
        <f aca="false">IF(A435="","",IF(variable,IF(A435&lt;$L$5*12,start_rate,IF($L$9&gt;=0,MIN($L$6,start_rate+$L$9*ROUNDUP((A435-$L$5*12)/$L$8,0)),MAX($L$7,start_rate+$L$9*ROUNDUP((A435-$L$5*12)/$L$8,0)))),start_rate))</f>
        <v>#VALUE!</v>
      </c>
      <c r="D435" s="118" t="e">
        <f aca="false">IF(A435="","",ROUND((((1+C435/CP)^(CP/12))-1)*I434,2))</f>
        <v>#VALUE!</v>
      </c>
      <c r="E435" s="118" t="e">
        <f aca="false">IF(A435="","",IF(A435=nper,I434+ROUND(C435/12*I434,2),MIN(ROUND(IF(C435=start_rate,payment,IF(C435=C434,E434,-PMT(C435/12,nper-A435+1,I434))),2),I434+ROUND(C435/12*I434,2))))</f>
        <v>#VALUE!</v>
      </c>
      <c r="F435" s="118" t="e">
        <f aca="false">IF(A435="","",IF(I434&lt;=E435,0,IF(IF(MOD(A435,int)=0,$K$4,0)+E435&gt;=I434+D435,I434+D435-E435,IF(MOD(A435,int)=0,$K$4,0)+IF(IF(MOD(A435,int)=0,$K$4,0)+IF(MONTH(B435)=$K$7,$K$6,0)+E435&lt;I434+D435,IF(MONTH(B435)=$K$7,$K$6,0),I434+D435-IF(MOD(A435,int)=0,$K$4,0)-E435))))</f>
        <v>#VALUE!</v>
      </c>
      <c r="G435" s="119"/>
      <c r="H435" s="118" t="e">
        <f aca="false">IF(A435="","",G435+IF(F435="",0,F435))</f>
        <v>#VALUE!</v>
      </c>
      <c r="I435" s="111" t="e">
        <f aca="false">IF(A435="","",I434-H435)</f>
        <v>#VALUE!</v>
      </c>
      <c r="J435" s="120" t="e">
        <f aca="false">IF(A435="","",IF(MOD(A435,12)=0,A435/12,""))</f>
        <v>#VALUE!</v>
      </c>
      <c r="K435" s="118" t="e">
        <f aca="false">IF(A435="","",#REF!*D435)</f>
        <v>#VALUE!</v>
      </c>
      <c r="L435" s="118" t="e">
        <f aca="false">IF(A435="","",SUM($K$16:K435))</f>
        <v>#VALUE!</v>
      </c>
    </row>
    <row r="436" customFormat="false" ht="12.75" hidden="false" customHeight="false" outlineLevel="0" collapsed="false">
      <c r="A436" s="115" t="e">
        <f aca="false">IF(I435="","",IF(OR(A435&gt;=nper,ROUND(I435,2)&lt;=0),"",A435+1))</f>
        <v>#VALUE!</v>
      </c>
      <c r="B436" s="116" t="e">
        <f aca="false">IF(A436="","",IF(DAY(DATE(YEAR(fpdate),MONTH(fpdate)+A436-1,DAY(fpdate)))&lt;&gt;DAY(fpdate),DATE(YEAR(fpdate),MONTH(fpdate)+A436,0),DATE(YEAR(fpdate),MONTH(fpdate)+A436-1,DAY(fpdate))))</f>
        <v>#VALUE!</v>
      </c>
      <c r="C436" s="117" t="e">
        <f aca="false">IF(A436="","",IF(variable,IF(A436&lt;$L$5*12,start_rate,IF($L$9&gt;=0,MIN($L$6,start_rate+$L$9*ROUNDUP((A436-$L$5*12)/$L$8,0)),MAX($L$7,start_rate+$L$9*ROUNDUP((A436-$L$5*12)/$L$8,0)))),start_rate))</f>
        <v>#VALUE!</v>
      </c>
      <c r="D436" s="118" t="e">
        <f aca="false">IF(A436="","",ROUND((((1+C436/CP)^(CP/12))-1)*I435,2))</f>
        <v>#VALUE!</v>
      </c>
      <c r="E436" s="118" t="e">
        <f aca="false">IF(A436="","",IF(A436=nper,I435+ROUND(C436/12*I435,2),MIN(ROUND(IF(C436=start_rate,payment,IF(C436=C435,E435,-PMT(C436/12,nper-A436+1,I435))),2),I435+ROUND(C436/12*I435,2))))</f>
        <v>#VALUE!</v>
      </c>
      <c r="F436" s="118" t="e">
        <f aca="false">IF(A436="","",IF(I435&lt;=E436,0,IF(IF(MOD(A436,int)=0,$K$4,0)+E436&gt;=I435+D436,I435+D436-E436,IF(MOD(A436,int)=0,$K$4,0)+IF(IF(MOD(A436,int)=0,$K$4,0)+IF(MONTH(B436)=$K$7,$K$6,0)+E436&lt;I435+D436,IF(MONTH(B436)=$K$7,$K$6,0),I435+D436-IF(MOD(A436,int)=0,$K$4,0)-E436))))</f>
        <v>#VALUE!</v>
      </c>
      <c r="G436" s="119"/>
      <c r="H436" s="118" t="e">
        <f aca="false">IF(A436="","",E436-D436+G436+IF(F436="",0,F436))</f>
        <v>#VALUE!</v>
      </c>
      <c r="I436" s="111" t="e">
        <f aca="false">IF(A436="","",I435-H436)</f>
        <v>#VALUE!</v>
      </c>
      <c r="J436" s="120" t="e">
        <f aca="false">IF(A436="","",IF(MOD(A436,12)=0,A436/12,""))</f>
        <v>#VALUE!</v>
      </c>
      <c r="K436" s="118" t="e">
        <f aca="false">IF(A436="","",#REF!*D436)</f>
        <v>#VALUE!</v>
      </c>
      <c r="L436" s="118" t="e">
        <f aca="false">IF(A436="","",SUM($K$16:K436))</f>
        <v>#VALUE!</v>
      </c>
    </row>
    <row r="437" customFormat="false" ht="12.75" hidden="false" customHeight="false" outlineLevel="0" collapsed="false">
      <c r="A437" s="115" t="e">
        <f aca="false">IF(I436="","",IF(OR(A436&gt;=nper,ROUND(I436,2)&lt;=0),"",A436+1))</f>
        <v>#VALUE!</v>
      </c>
      <c r="B437" s="116" t="e">
        <f aca="false">IF(A437="","",IF(DAY(DATE(YEAR(fpdate),MONTH(fpdate)+A437-1,DAY(fpdate)))&lt;&gt;DAY(fpdate),DATE(YEAR(fpdate),MONTH(fpdate)+A437,0),DATE(YEAR(fpdate),MONTH(fpdate)+A437-1,DAY(fpdate))))</f>
        <v>#VALUE!</v>
      </c>
      <c r="C437" s="117" t="e">
        <f aca="false">IF(A437="","",IF(variable,IF(A437&lt;$L$5*12,start_rate,IF($L$9&gt;=0,MIN($L$6,start_rate+$L$9*ROUNDUP((A437-$L$5*12)/$L$8,0)),MAX($L$7,start_rate+$L$9*ROUNDUP((A437-$L$5*12)/$L$8,0)))),start_rate))</f>
        <v>#VALUE!</v>
      </c>
      <c r="D437" s="118" t="e">
        <f aca="false">IF(A437="","",ROUND((((1+C437/CP)^(CP/12))-1)*I436,2))</f>
        <v>#VALUE!</v>
      </c>
      <c r="E437" s="118" t="e">
        <f aca="false">IF(A437="","",IF(A437=nper,I436+ROUND(C437/12*I436,2),MIN(ROUND(IF(C437=start_rate,payment,IF(C437=C436,E436,-PMT(C437/12,nper-A437+1,I436))),2),I436+ROUND(C437/12*I436,2))))</f>
        <v>#VALUE!</v>
      </c>
      <c r="F437" s="118" t="e">
        <f aca="false">IF(A437="","",IF(I436&lt;=E437,0,IF(IF(MOD(A437,int)=0,$K$4,0)+E437&gt;=I436+D437,I436+D437-E437,IF(MOD(A437,int)=0,$K$4,0)+IF(IF(MOD(A437,int)=0,$K$4,0)+IF(MONTH(B437)=$K$7,$K$6,0)+E437&lt;I436+D437,IF(MONTH(B437)=$K$7,$K$6,0),I436+D437-IF(MOD(A437,int)=0,$K$4,0)-E437))))</f>
        <v>#VALUE!</v>
      </c>
      <c r="G437" s="119"/>
      <c r="H437" s="118" t="e">
        <f aca="false">IF(A437="","",E437-D437+G437+IF(F437="",0,F437))</f>
        <v>#VALUE!</v>
      </c>
      <c r="I437" s="111" t="e">
        <f aca="false">IF(A437="","",I436-H437)</f>
        <v>#VALUE!</v>
      </c>
      <c r="J437" s="120" t="e">
        <f aca="false">IF(A437="","",IF(MOD(A437,12)=0,A437/12,""))</f>
        <v>#VALUE!</v>
      </c>
      <c r="K437" s="118" t="e">
        <f aca="false">IF(A437="","",#REF!*D437)</f>
        <v>#VALUE!</v>
      </c>
      <c r="L437" s="118" t="e">
        <f aca="false">IF(A437="","",SUM($K$16:K437))</f>
        <v>#VALUE!</v>
      </c>
    </row>
    <row r="438" customFormat="false" ht="12.75" hidden="false" customHeight="false" outlineLevel="0" collapsed="false">
      <c r="A438" s="115" t="e">
        <f aca="false">IF(I437="","",IF(OR(A437&gt;=nper,ROUND(I437,2)&lt;=0),"",A437+1))</f>
        <v>#VALUE!</v>
      </c>
      <c r="B438" s="116" t="e">
        <f aca="false">IF(A438="","",IF(DAY(DATE(YEAR(fpdate),MONTH(fpdate)+A438-1,DAY(fpdate)))&lt;&gt;DAY(fpdate),DATE(YEAR(fpdate),MONTH(fpdate)+A438,0),DATE(YEAR(fpdate),MONTH(fpdate)+A438-1,DAY(fpdate))))</f>
        <v>#VALUE!</v>
      </c>
      <c r="C438" s="117" t="e">
        <f aca="false">IF(A438="","",IF(variable,IF(A438&lt;$L$5*12,start_rate,IF($L$9&gt;=0,MIN($L$6,start_rate+$L$9*ROUNDUP((A438-$L$5*12)/$L$8,0)),MAX($L$7,start_rate+$L$9*ROUNDUP((A438-$L$5*12)/$L$8,0)))),start_rate))</f>
        <v>#VALUE!</v>
      </c>
      <c r="D438" s="118" t="e">
        <f aca="false">IF(A438="","",ROUND((((1+C438/CP)^(CP/12))-1)*I437,2))</f>
        <v>#VALUE!</v>
      </c>
      <c r="E438" s="118" t="e">
        <f aca="false">IF(A438="","",IF(A438=nper,I437+ROUND(C438/12*I437,2),MIN(ROUND(IF(C438=start_rate,payment,IF(C438=C437,E437,-PMT(C438/12,nper-A438+1,I437))),2),I437+ROUND(C438/12*I437,2))))</f>
        <v>#VALUE!</v>
      </c>
      <c r="F438" s="118" t="e">
        <f aca="false">IF(A438="","",IF(I437&lt;=E438,0,IF(IF(MOD(A438,int)=0,$K$4,0)+E438&gt;=I437+D438,I437+D438-E438,IF(MOD(A438,int)=0,$K$4,0)+IF(IF(MOD(A438,int)=0,$K$4,0)+IF(MONTH(B438)=$K$7,$K$6,0)+E438&lt;I437+D438,IF(MONTH(B438)=$K$7,$K$6,0),I437+D438-IF(MOD(A438,int)=0,$K$4,0)-E438))))</f>
        <v>#VALUE!</v>
      </c>
      <c r="G438" s="119"/>
      <c r="H438" s="118" t="e">
        <f aca="false">IF(A438="","",E438-D438+G438+IF(F438="",0,F438))</f>
        <v>#VALUE!</v>
      </c>
      <c r="I438" s="111" t="e">
        <f aca="false">IF(A438="","",I437-H438)</f>
        <v>#VALUE!</v>
      </c>
      <c r="J438" s="120" t="e">
        <f aca="false">IF(A438="","",IF(MOD(A438,12)=0,A438/12,""))</f>
        <v>#VALUE!</v>
      </c>
      <c r="K438" s="118" t="e">
        <f aca="false">IF(A438="","",#REF!*D438)</f>
        <v>#VALUE!</v>
      </c>
      <c r="L438" s="118" t="e">
        <f aca="false">IF(A438="","",SUM($K$16:K438))</f>
        <v>#VALUE!</v>
      </c>
    </row>
    <row r="439" customFormat="false" ht="12.75" hidden="false" customHeight="false" outlineLevel="0" collapsed="false">
      <c r="A439" s="115" t="e">
        <f aca="false">IF(I438="","",IF(OR(A438&gt;=nper,ROUND(I438,2)&lt;=0),"",A438+1))</f>
        <v>#VALUE!</v>
      </c>
      <c r="B439" s="116" t="e">
        <f aca="false">IF(A439="","",IF(DAY(DATE(YEAR(fpdate),MONTH(fpdate)+A439-1,DAY(fpdate)))&lt;&gt;DAY(fpdate),DATE(YEAR(fpdate),MONTH(fpdate)+A439,0),DATE(YEAR(fpdate),MONTH(fpdate)+A439-1,DAY(fpdate))))</f>
        <v>#VALUE!</v>
      </c>
      <c r="C439" s="117" t="e">
        <f aca="false">IF(A439="","",IF(variable,IF(A439&lt;$L$5*12,start_rate,IF($L$9&gt;=0,MIN($L$6,start_rate+$L$9*ROUNDUP((A439-$L$5*12)/$L$8,0)),MAX($L$7,start_rate+$L$9*ROUNDUP((A439-$L$5*12)/$L$8,0)))),start_rate))</f>
        <v>#VALUE!</v>
      </c>
      <c r="D439" s="118" t="e">
        <f aca="false">IF(A439="","",ROUND((((1+C439/CP)^(CP/12))-1)*I438,2))</f>
        <v>#VALUE!</v>
      </c>
      <c r="E439" s="118" t="e">
        <f aca="false">IF(A439="","",IF(A439=nper,I438+ROUND(C439/12*I438,2),MIN(ROUND(IF(C439=start_rate,payment,IF(C439=C438,E438,-PMT(C439/12,nper-A439+1,I438))),2),I438+ROUND(C439/12*I438,2))))</f>
        <v>#VALUE!</v>
      </c>
      <c r="F439" s="118" t="e">
        <f aca="false">IF(A439="","",IF(I438&lt;=E439,0,IF(IF(MOD(A439,int)=0,$K$4,0)+E439&gt;=I438+D439,I438+D439-E439,IF(MOD(A439,int)=0,$K$4,0)+IF(IF(MOD(A439,int)=0,$K$4,0)+IF(MONTH(B439)=$K$7,$K$6,0)+E439&lt;I438+D439,IF(MONTH(B439)=$K$7,$K$6,0),I438+D439-IF(MOD(A439,int)=0,$K$4,0)-E439))))</f>
        <v>#VALUE!</v>
      </c>
      <c r="G439" s="119"/>
      <c r="H439" s="118" t="e">
        <f aca="false">IF(A439="","",E439-D439+G439+IF(F439="",0,F439))</f>
        <v>#VALUE!</v>
      </c>
      <c r="I439" s="111" t="e">
        <f aca="false">IF(A439="","",I438-H439)</f>
        <v>#VALUE!</v>
      </c>
      <c r="J439" s="120" t="e">
        <f aca="false">IF(A439="","",IF(MOD(A439,12)=0,A439/12,""))</f>
        <v>#VALUE!</v>
      </c>
      <c r="K439" s="118" t="e">
        <f aca="false">IF(A439="","",#REF!*D439)</f>
        <v>#VALUE!</v>
      </c>
      <c r="L439" s="118" t="e">
        <f aca="false">IF(A439="","",SUM($K$16:K439))</f>
        <v>#VALUE!</v>
      </c>
    </row>
    <row r="440" customFormat="false" ht="12.75" hidden="false" customHeight="false" outlineLevel="0" collapsed="false">
      <c r="A440" s="115" t="e">
        <f aca="false">IF(I439="","",IF(OR(A439&gt;=nper,ROUND(I439,2)&lt;=0),"",A439+1))</f>
        <v>#VALUE!</v>
      </c>
      <c r="B440" s="116" t="e">
        <f aca="false">IF(A440="","",IF(DAY(DATE(YEAR(fpdate),MONTH(fpdate)+A440-1,DAY(fpdate)))&lt;&gt;DAY(fpdate),DATE(YEAR(fpdate),MONTH(fpdate)+A440,0),DATE(YEAR(fpdate),MONTH(fpdate)+A440-1,DAY(fpdate))))</f>
        <v>#VALUE!</v>
      </c>
      <c r="C440" s="117" t="e">
        <f aca="false">IF(A440="","",IF(variable,IF(A440&lt;$L$5*12,start_rate,IF($L$9&gt;=0,MIN($L$6,start_rate+$L$9*ROUNDUP((A440-$L$5*12)/$L$8,0)),MAX($L$7,start_rate+$L$9*ROUNDUP((A440-$L$5*12)/$L$8,0)))),start_rate))</f>
        <v>#VALUE!</v>
      </c>
      <c r="D440" s="118" t="e">
        <f aca="false">IF(A440="","",ROUND((((1+C440/CP)^(CP/12))-1)*I439,2))</f>
        <v>#VALUE!</v>
      </c>
      <c r="E440" s="118" t="e">
        <f aca="false">IF(A440="","",IF(A440=nper,I439+ROUND(C440/12*I439,2),MIN(ROUND(IF(C440=start_rate,payment,IF(C440=C439,E439,-PMT(C440/12,nper-A440+1,I439))),2),I439+ROUND(C440/12*I439,2))))</f>
        <v>#VALUE!</v>
      </c>
      <c r="F440" s="118" t="e">
        <f aca="false">IF(A440="","",IF(I439&lt;=E440,0,IF(IF(MOD(A440,int)=0,$K$4,0)+E440&gt;=I439+D440,I439+D440-E440,IF(MOD(A440,int)=0,$K$4,0)+IF(IF(MOD(A440,int)=0,$K$4,0)+IF(MONTH(B440)=$K$7,$K$6,0)+E440&lt;I439+D440,IF(MONTH(B440)=$K$7,$K$6,0),I439+D440-IF(MOD(A440,int)=0,$K$4,0)-E440))))</f>
        <v>#VALUE!</v>
      </c>
      <c r="G440" s="119"/>
      <c r="H440" s="118" t="e">
        <f aca="false">IF(A440="","",E440-D440+G440+IF(F440="",0,F440))</f>
        <v>#VALUE!</v>
      </c>
      <c r="I440" s="111" t="e">
        <f aca="false">IF(A440="","",I439-H440)</f>
        <v>#VALUE!</v>
      </c>
      <c r="J440" s="120" t="e">
        <f aca="false">IF(A440="","",IF(MOD(A440,12)=0,A440/12,""))</f>
        <v>#VALUE!</v>
      </c>
      <c r="K440" s="118" t="e">
        <f aca="false">IF(A440="","",#REF!*D440)</f>
        <v>#VALUE!</v>
      </c>
      <c r="L440" s="118" t="e">
        <f aca="false">IF(A440="","",SUM($K$16:K440))</f>
        <v>#VALUE!</v>
      </c>
    </row>
    <row r="441" customFormat="false" ht="12.75" hidden="false" customHeight="false" outlineLevel="0" collapsed="false">
      <c r="A441" s="115" t="e">
        <f aca="false">IF(I440="","",IF(OR(A440&gt;=nper,ROUND(I440,2)&lt;=0),"",A440+1))</f>
        <v>#VALUE!</v>
      </c>
      <c r="B441" s="116" t="e">
        <f aca="false">IF(A441="","",IF(DAY(DATE(YEAR(fpdate),MONTH(fpdate)+A441-1,DAY(fpdate)))&lt;&gt;DAY(fpdate),DATE(YEAR(fpdate),MONTH(fpdate)+A441,0),DATE(YEAR(fpdate),MONTH(fpdate)+A441-1,DAY(fpdate))))</f>
        <v>#VALUE!</v>
      </c>
      <c r="C441" s="117" t="e">
        <f aca="false">IF(A441="","",IF(variable,IF(A441&lt;$L$5*12,start_rate,IF($L$9&gt;=0,MIN($L$6,start_rate+$L$9*ROUNDUP((A441-$L$5*12)/$L$8,0)),MAX($L$7,start_rate+$L$9*ROUNDUP((A441-$L$5*12)/$L$8,0)))),start_rate))</f>
        <v>#VALUE!</v>
      </c>
      <c r="D441" s="118" t="e">
        <f aca="false">IF(A441="","",ROUND((((1+C441/CP)^(CP/12))-1)*I440,2))</f>
        <v>#VALUE!</v>
      </c>
      <c r="E441" s="118" t="e">
        <f aca="false">IF(A441="","",IF(A441=nper,I440+ROUND(C441/12*I440,2),MIN(ROUND(IF(C441=start_rate,payment,IF(C441=C440,E440,-PMT(C441/12,nper-A441+1,I440))),2),I440+ROUND(C441/12*I440,2))))</f>
        <v>#VALUE!</v>
      </c>
      <c r="F441" s="118" t="e">
        <f aca="false">IF(A441="","",IF(I440&lt;=E441,0,IF(IF(MOD(A441,int)=0,$K$4,0)+E441&gt;=I440+D441,I440+D441-E441,IF(MOD(A441,int)=0,$K$4,0)+IF(IF(MOD(A441,int)=0,$K$4,0)+IF(MONTH(B441)=$K$7,$K$6,0)+E441&lt;I440+D441,IF(MONTH(B441)=$K$7,$K$6,0),I440+D441-IF(MOD(A441,int)=0,$K$4,0)-E441))))</f>
        <v>#VALUE!</v>
      </c>
      <c r="G441" s="119"/>
      <c r="H441" s="118" t="e">
        <f aca="false">IF(A441="","",E441-D441+G441+IF(F441="",0,F441))</f>
        <v>#VALUE!</v>
      </c>
      <c r="I441" s="111" t="e">
        <f aca="false">IF(A441="","",I440-H441)</f>
        <v>#VALUE!</v>
      </c>
      <c r="J441" s="120" t="e">
        <f aca="false">IF(A441="","",IF(MOD(A441,12)=0,A441/12,""))</f>
        <v>#VALUE!</v>
      </c>
      <c r="K441" s="118" t="e">
        <f aca="false">IF(A441="","",#REF!*D441)</f>
        <v>#VALUE!</v>
      </c>
      <c r="L441" s="118" t="e">
        <f aca="false">IF(A441="","",SUM($K$16:K441))</f>
        <v>#VALUE!</v>
      </c>
    </row>
    <row r="442" customFormat="false" ht="12.75" hidden="false" customHeight="false" outlineLevel="0" collapsed="false">
      <c r="A442" s="115" t="e">
        <f aca="false">IF(I441="","",IF(OR(A441&gt;=nper,ROUND(I441,2)&lt;=0),"",A441+1))</f>
        <v>#VALUE!</v>
      </c>
      <c r="B442" s="116" t="e">
        <f aca="false">IF(A442="","",IF(DAY(DATE(YEAR(fpdate),MONTH(fpdate)+A442-1,DAY(fpdate)))&lt;&gt;DAY(fpdate),DATE(YEAR(fpdate),MONTH(fpdate)+A442,0),DATE(YEAR(fpdate),MONTH(fpdate)+A442-1,DAY(fpdate))))</f>
        <v>#VALUE!</v>
      </c>
      <c r="C442" s="117" t="e">
        <f aca="false">IF(A442="","",IF(variable,IF(A442&lt;$L$5*12,start_rate,IF($L$9&gt;=0,MIN($L$6,start_rate+$L$9*ROUNDUP((A442-$L$5*12)/$L$8,0)),MAX($L$7,start_rate+$L$9*ROUNDUP((A442-$L$5*12)/$L$8,0)))),start_rate))</f>
        <v>#VALUE!</v>
      </c>
      <c r="D442" s="118" t="e">
        <f aca="false">IF(A442="","",ROUND((((1+C442/CP)^(CP/12))-1)*I441,2))</f>
        <v>#VALUE!</v>
      </c>
      <c r="E442" s="118" t="e">
        <f aca="false">IF(A442="","",IF(A442=nper,I441+ROUND(C442/12*I441,2),MIN(ROUND(IF(C442=start_rate,payment,IF(C442=C441,E441,-PMT(C442/12,nper-A442+1,I441))),2),I441+ROUND(C442/12*I441,2))))</f>
        <v>#VALUE!</v>
      </c>
      <c r="F442" s="118" t="e">
        <f aca="false">IF(A442="","",IF(I441&lt;=E442,0,IF(IF(MOD(A442,int)=0,$K$4,0)+E442&gt;=I441+D442,I441+D442-E442,IF(MOD(A442,int)=0,$K$4,0)+IF(IF(MOD(A442,int)=0,$K$4,0)+IF(MONTH(B442)=$K$7,$K$6,0)+E442&lt;I441+D442,IF(MONTH(B442)=$K$7,$K$6,0),I441+D442-IF(MOD(A442,int)=0,$K$4,0)-E442))))</f>
        <v>#VALUE!</v>
      </c>
      <c r="G442" s="119"/>
      <c r="H442" s="118" t="e">
        <f aca="false">IF(A442="","",E442-D442+G442+IF(F442="",0,F442))</f>
        <v>#VALUE!</v>
      </c>
      <c r="I442" s="111" t="e">
        <f aca="false">IF(A442="","",I441-H442)</f>
        <v>#VALUE!</v>
      </c>
      <c r="J442" s="120" t="e">
        <f aca="false">IF(A442="","",IF(MOD(A442,12)=0,A442/12,""))</f>
        <v>#VALUE!</v>
      </c>
      <c r="K442" s="118" t="e">
        <f aca="false">IF(A442="","",#REF!*D442)</f>
        <v>#VALUE!</v>
      </c>
      <c r="L442" s="118" t="e">
        <f aca="false">IF(A442="","",SUM($K$16:K442))</f>
        <v>#VALUE!</v>
      </c>
    </row>
    <row r="443" customFormat="false" ht="12.75" hidden="false" customHeight="false" outlineLevel="0" collapsed="false">
      <c r="A443" s="115" t="e">
        <f aca="false">IF(I442="","",IF(OR(A442&gt;=nper,ROUND(I442,2)&lt;=0),"",A442+1))</f>
        <v>#VALUE!</v>
      </c>
      <c r="B443" s="116" t="e">
        <f aca="false">IF(A443="","",IF(DAY(DATE(YEAR(fpdate),MONTH(fpdate)+A443-1,DAY(fpdate)))&lt;&gt;DAY(fpdate),DATE(YEAR(fpdate),MONTH(fpdate)+A443,0),DATE(YEAR(fpdate),MONTH(fpdate)+A443-1,DAY(fpdate))))</f>
        <v>#VALUE!</v>
      </c>
      <c r="C443" s="117" t="e">
        <f aca="false">IF(A443="","",IF(variable,IF(A443&lt;$L$5*12,start_rate,IF($L$9&gt;=0,MIN($L$6,start_rate+$L$9*ROUNDUP((A443-$L$5*12)/$L$8,0)),MAX($L$7,start_rate+$L$9*ROUNDUP((A443-$L$5*12)/$L$8,0)))),start_rate))</f>
        <v>#VALUE!</v>
      </c>
      <c r="D443" s="118" t="e">
        <f aca="false">IF(A443="","",ROUND((((1+C443/CP)^(CP/12))-1)*I442,2))</f>
        <v>#VALUE!</v>
      </c>
      <c r="E443" s="118" t="e">
        <f aca="false">IF(A443="","",IF(A443=nper,I442+ROUND(C443/12*I442,2),MIN(ROUND(IF(C443=start_rate,payment,IF(C443=C442,E442,-PMT(C443/12,nper-A443+1,I442))),2),I442+ROUND(C443/12*I442,2))))</f>
        <v>#VALUE!</v>
      </c>
      <c r="F443" s="118" t="e">
        <f aca="false">IF(A443="","",IF(I442&lt;=E443,0,IF(IF(MOD(A443,int)=0,$K$4,0)+E443&gt;=I442+D443,I442+D443-E443,IF(MOD(A443,int)=0,$K$4,0)+IF(IF(MOD(A443,int)=0,$K$4,0)+IF(MONTH(B443)=$K$7,$K$6,0)+E443&lt;I442+D443,IF(MONTH(B443)=$K$7,$K$6,0),I442+D443-IF(MOD(A443,int)=0,$K$4,0)-E443))))</f>
        <v>#VALUE!</v>
      </c>
      <c r="G443" s="119"/>
      <c r="H443" s="118" t="e">
        <f aca="false">IF(A443="","",E443-D443+G443+IF(F443="",0,F443))</f>
        <v>#VALUE!</v>
      </c>
      <c r="I443" s="111" t="e">
        <f aca="false">IF(A443="","",I442-H443)</f>
        <v>#VALUE!</v>
      </c>
      <c r="J443" s="120" t="e">
        <f aca="false">IF(A443="","",IF(MOD(A443,12)=0,A443/12,""))</f>
        <v>#VALUE!</v>
      </c>
      <c r="K443" s="118" t="e">
        <f aca="false">IF(A443="","",#REF!*D443)</f>
        <v>#VALUE!</v>
      </c>
      <c r="L443" s="118" t="e">
        <f aca="false">IF(A443="","",SUM($K$16:K443))</f>
        <v>#VALUE!</v>
      </c>
    </row>
    <row r="444" customFormat="false" ht="12.75" hidden="false" customHeight="false" outlineLevel="0" collapsed="false">
      <c r="A444" s="115" t="e">
        <f aca="false">IF(I443="","",IF(OR(A443&gt;=nper,ROUND(I443,2)&lt;=0),"",A443+1))</f>
        <v>#VALUE!</v>
      </c>
      <c r="B444" s="116" t="e">
        <f aca="false">IF(A444="","",IF(DAY(DATE(YEAR(fpdate),MONTH(fpdate)+A444-1,DAY(fpdate)))&lt;&gt;DAY(fpdate),DATE(YEAR(fpdate),MONTH(fpdate)+A444,0),DATE(YEAR(fpdate),MONTH(fpdate)+A444-1,DAY(fpdate))))</f>
        <v>#VALUE!</v>
      </c>
      <c r="C444" s="117" t="e">
        <f aca="false">IF(A444="","",IF(variable,IF(A444&lt;$L$5*12,start_rate,IF($L$9&gt;=0,MIN($L$6,start_rate+$L$9*ROUNDUP((A444-$L$5*12)/$L$8,0)),MAX($L$7,start_rate+$L$9*ROUNDUP((A444-$L$5*12)/$L$8,0)))),start_rate))</f>
        <v>#VALUE!</v>
      </c>
      <c r="D444" s="118" t="e">
        <f aca="false">IF(A444="","",ROUND((((1+C444/CP)^(CP/12))-1)*I443,2))</f>
        <v>#VALUE!</v>
      </c>
      <c r="E444" s="118" t="e">
        <f aca="false">IF(A444="","",IF(A444=nper,I443+ROUND(C444/12*I443,2),MIN(ROUND(IF(C444=start_rate,payment,IF(C444=C443,E443,-PMT(C444/12,nper-A444+1,I443))),2),I443+ROUND(C444/12*I443,2))))</f>
        <v>#VALUE!</v>
      </c>
      <c r="F444" s="118" t="e">
        <f aca="false">IF(A444="","",IF(I443&lt;=E444,0,IF(IF(MOD(A444,int)=0,$K$4,0)+E444&gt;=I443+D444,I443+D444-E444,IF(MOD(A444,int)=0,$K$4,0)+IF(IF(MOD(A444,int)=0,$K$4,0)+IF(MONTH(B444)=$K$7,$K$6,0)+E444&lt;I443+D444,IF(MONTH(B444)=$K$7,$K$6,0),I443+D444-IF(MOD(A444,int)=0,$K$4,0)-E444))))</f>
        <v>#VALUE!</v>
      </c>
      <c r="G444" s="119"/>
      <c r="H444" s="118" t="e">
        <f aca="false">IF(A444="","",E444-D444+G444+IF(F444="",0,F444))</f>
        <v>#VALUE!</v>
      </c>
      <c r="I444" s="111" t="e">
        <f aca="false">IF(A444="","",I443-H444)</f>
        <v>#VALUE!</v>
      </c>
      <c r="J444" s="120" t="e">
        <f aca="false">IF(A444="","",IF(MOD(A444,12)=0,A444/12,""))</f>
        <v>#VALUE!</v>
      </c>
      <c r="K444" s="118" t="e">
        <f aca="false">IF(A444="","",#REF!*D444)</f>
        <v>#VALUE!</v>
      </c>
      <c r="L444" s="118" t="e">
        <f aca="false">IF(A444="","",SUM($K$16:K444))</f>
        <v>#VALUE!</v>
      </c>
    </row>
    <row r="445" customFormat="false" ht="12.75" hidden="false" customHeight="false" outlineLevel="0" collapsed="false">
      <c r="A445" s="115" t="e">
        <f aca="false">IF(I444="","",IF(OR(A444&gt;=nper,ROUND(I444,2)&lt;=0),"",A444+1))</f>
        <v>#VALUE!</v>
      </c>
      <c r="B445" s="116" t="e">
        <f aca="false">IF(A445="","",IF(DAY(DATE(YEAR(fpdate),MONTH(fpdate)+A445-1,DAY(fpdate)))&lt;&gt;DAY(fpdate),DATE(YEAR(fpdate),MONTH(fpdate)+A445,0),DATE(YEAR(fpdate),MONTH(fpdate)+A445-1,DAY(fpdate))))</f>
        <v>#VALUE!</v>
      </c>
      <c r="C445" s="117" t="e">
        <f aca="false">IF(A445="","",IF(variable,IF(A445&lt;$L$5*12,start_rate,IF($L$9&gt;=0,MIN($L$6,start_rate+$L$9*ROUNDUP((A445-$L$5*12)/$L$8,0)),MAX($L$7,start_rate+$L$9*ROUNDUP((A445-$L$5*12)/$L$8,0)))),start_rate))</f>
        <v>#VALUE!</v>
      </c>
      <c r="D445" s="118" t="e">
        <f aca="false">IF(A445="","",ROUND((((1+C445/CP)^(CP/12))-1)*I444,2))</f>
        <v>#VALUE!</v>
      </c>
      <c r="E445" s="118" t="e">
        <f aca="false">IF(A445="","",IF(A445=nper,I444+ROUND(C445/12*I444,2),MIN(ROUND(IF(C445=start_rate,payment,IF(C445=C444,E444,-PMT(C445/12,nper-A445+1,I444))),2),I444+ROUND(C445/12*I444,2))))</f>
        <v>#VALUE!</v>
      </c>
      <c r="F445" s="118" t="e">
        <f aca="false">IF(A445="","",IF(I444&lt;=E445,0,IF(IF(MOD(A445,int)=0,$K$4,0)+E445&gt;=I444+D445,I444+D445-E445,IF(MOD(A445,int)=0,$K$4,0)+IF(IF(MOD(A445,int)=0,$K$4,0)+IF(MONTH(B445)=$K$7,$K$6,0)+E445&lt;I444+D445,IF(MONTH(B445)=$K$7,$K$6,0),I444+D445-IF(MOD(A445,int)=0,$K$4,0)-E445))))</f>
        <v>#VALUE!</v>
      </c>
      <c r="G445" s="119"/>
      <c r="H445" s="118" t="e">
        <f aca="false">IF(A445="","",E445-D445+G445+IF(F445="",0,F445))</f>
        <v>#VALUE!</v>
      </c>
      <c r="I445" s="111" t="e">
        <f aca="false">IF(A445="","",I444-H445)</f>
        <v>#VALUE!</v>
      </c>
      <c r="J445" s="120" t="e">
        <f aca="false">IF(A445="","",IF(MOD(A445,12)=0,A445/12,""))</f>
        <v>#VALUE!</v>
      </c>
      <c r="K445" s="118" t="e">
        <f aca="false">IF(A445="","",#REF!*D445)</f>
        <v>#VALUE!</v>
      </c>
      <c r="L445" s="118" t="e">
        <f aca="false">IF(A445="","",SUM($K$16:K445))</f>
        <v>#VALUE!</v>
      </c>
    </row>
    <row r="446" customFormat="false" ht="12.75" hidden="false" customHeight="false" outlineLevel="0" collapsed="false">
      <c r="A446" s="115" t="e">
        <f aca="false">IF(I445="","",IF(OR(A445&gt;=nper,ROUND(I445,2)&lt;=0),"",A445+1))</f>
        <v>#VALUE!</v>
      </c>
      <c r="B446" s="116" t="e">
        <f aca="false">IF(A446="","",IF(DAY(DATE(YEAR(fpdate),MONTH(fpdate)+A446-1,DAY(fpdate)))&lt;&gt;DAY(fpdate),DATE(YEAR(fpdate),MONTH(fpdate)+A446,0),DATE(YEAR(fpdate),MONTH(fpdate)+A446-1,DAY(fpdate))))</f>
        <v>#VALUE!</v>
      </c>
      <c r="C446" s="117" t="e">
        <f aca="false">IF(A446="","",IF(variable,IF(A446&lt;$L$5*12,start_rate,IF($L$9&gt;=0,MIN($L$6,start_rate+$L$9*ROUNDUP((A446-$L$5*12)/$L$8,0)),MAX($L$7,start_rate+$L$9*ROUNDUP((A446-$L$5*12)/$L$8,0)))),start_rate))</f>
        <v>#VALUE!</v>
      </c>
      <c r="D446" s="118" t="e">
        <f aca="false">IF(A446="","",ROUND((((1+C446/CP)^(CP/12))-1)*I445,2))</f>
        <v>#VALUE!</v>
      </c>
      <c r="E446" s="118" t="e">
        <f aca="false">IF(A446="","",IF(A446=nper,I445+ROUND(C446/12*I445,2),MIN(ROUND(IF(C446=start_rate,payment,IF(C446=C445,E445,-PMT(C446/12,nper-A446+1,I445))),2),I445+ROUND(C446/12*I445,2))))</f>
        <v>#VALUE!</v>
      </c>
      <c r="F446" s="118" t="e">
        <f aca="false">IF(A446="","",IF(I445&lt;=E446,0,IF(IF(MOD(A446,int)=0,$K$4,0)+E446&gt;=I445+D446,I445+D446-E446,IF(MOD(A446,int)=0,$K$4,0)+IF(IF(MOD(A446,int)=0,$K$4,0)+IF(MONTH(B446)=$K$7,$K$6,0)+E446&lt;I445+D446,IF(MONTH(B446)=$K$7,$K$6,0),I445+D446-IF(MOD(A446,int)=0,$K$4,0)-E446))))</f>
        <v>#VALUE!</v>
      </c>
      <c r="G446" s="119"/>
      <c r="H446" s="118" t="e">
        <f aca="false">IF(A446="","",E446-D446+G446+IF(F446="",0,F446))</f>
        <v>#VALUE!</v>
      </c>
      <c r="I446" s="111" t="e">
        <f aca="false">IF(A446="","",I445-H446)</f>
        <v>#VALUE!</v>
      </c>
      <c r="J446" s="120" t="e">
        <f aca="false">IF(A446="","",IF(MOD(A446,12)=0,A446/12,""))</f>
        <v>#VALUE!</v>
      </c>
      <c r="K446" s="118" t="e">
        <f aca="false">IF(A446="","",#REF!*D446)</f>
        <v>#VALUE!</v>
      </c>
      <c r="L446" s="118" t="e">
        <f aca="false">IF(A446="","",SUM($K$16:K446))</f>
        <v>#VALUE!</v>
      </c>
    </row>
    <row r="447" customFormat="false" ht="12.75" hidden="false" customHeight="false" outlineLevel="0" collapsed="false">
      <c r="A447" s="115" t="e">
        <f aca="false">IF(I446="","",IF(OR(A446&gt;=nper,ROUND(I446,2)&lt;=0),"",A446+1))</f>
        <v>#VALUE!</v>
      </c>
      <c r="B447" s="116" t="e">
        <f aca="false">IF(A447="","",IF(DAY(DATE(YEAR(fpdate),MONTH(fpdate)+A447-1,DAY(fpdate)))&lt;&gt;DAY(fpdate),DATE(YEAR(fpdate),MONTH(fpdate)+A447,0),DATE(YEAR(fpdate),MONTH(fpdate)+A447-1,DAY(fpdate))))</f>
        <v>#VALUE!</v>
      </c>
      <c r="C447" s="117" t="e">
        <f aca="false">IF(A447="","",IF(variable,IF(A447&lt;$L$5*12,start_rate,IF($L$9&gt;=0,MIN($L$6,start_rate+$L$9*ROUNDUP((A447-$L$5*12)/$L$8,0)),MAX($L$7,start_rate+$L$9*ROUNDUP((A447-$L$5*12)/$L$8,0)))),start_rate))</f>
        <v>#VALUE!</v>
      </c>
      <c r="D447" s="118" t="e">
        <f aca="false">IF(A447="","",ROUND((((1+C447/CP)^(CP/12))-1)*I446,2))</f>
        <v>#VALUE!</v>
      </c>
      <c r="E447" s="118" t="e">
        <f aca="false">IF(A447="","",IF(A447=nper,I446+ROUND(C447/12*I446,2),MIN(ROUND(IF(C447=start_rate,payment,IF(C447=C446,E446,-PMT(C447/12,nper-A447+1,I446))),2),I446+ROUND(C447/12*I446,2))))</f>
        <v>#VALUE!</v>
      </c>
      <c r="F447" s="118" t="e">
        <f aca="false">IF(A447="","",IF(I446&lt;=E447,0,IF(IF(MOD(A447,int)=0,$K$4,0)+E447&gt;=I446+D447,I446+D447-E447,IF(MOD(A447,int)=0,$K$4,0)+IF(IF(MOD(A447,int)=0,$K$4,0)+IF(MONTH(B447)=$K$7,$K$6,0)+E447&lt;I446+D447,IF(MONTH(B447)=$K$7,$K$6,0),I446+D447-IF(MOD(A447,int)=0,$K$4,0)-E447))))</f>
        <v>#VALUE!</v>
      </c>
      <c r="G447" s="119"/>
      <c r="H447" s="118" t="e">
        <f aca="false">IF(A447="","",E447-D447+G447+IF(F447="",0,F447))</f>
        <v>#VALUE!</v>
      </c>
      <c r="I447" s="111" t="e">
        <f aca="false">IF(A447="","",I446-H447)</f>
        <v>#VALUE!</v>
      </c>
      <c r="J447" s="120" t="e">
        <f aca="false">IF(A447="","",IF(MOD(A447,12)=0,A447/12,""))</f>
        <v>#VALUE!</v>
      </c>
      <c r="K447" s="118" t="e">
        <f aca="false">IF(A447="","",#REF!*D447)</f>
        <v>#VALUE!</v>
      </c>
      <c r="L447" s="118" t="e">
        <f aca="false">IF(A447="","",SUM($K$16:K447))</f>
        <v>#VALUE!</v>
      </c>
    </row>
    <row r="448" customFormat="false" ht="12.75" hidden="false" customHeight="false" outlineLevel="0" collapsed="false">
      <c r="A448" s="115" t="e">
        <f aca="false">IF(I447="","",IF(OR(A447&gt;=nper,ROUND(I447,2)&lt;=0),"",A447+1))</f>
        <v>#VALUE!</v>
      </c>
      <c r="B448" s="116" t="e">
        <f aca="false">IF(A448="","",IF(DAY(DATE(YEAR(fpdate),MONTH(fpdate)+A448-1,DAY(fpdate)))&lt;&gt;DAY(fpdate),DATE(YEAR(fpdate),MONTH(fpdate)+A448,0),DATE(YEAR(fpdate),MONTH(fpdate)+A448-1,DAY(fpdate))))</f>
        <v>#VALUE!</v>
      </c>
      <c r="C448" s="117" t="e">
        <f aca="false">IF(A448="","",IF(variable,IF(A448&lt;$L$5*12,start_rate,IF($L$9&gt;=0,MIN($L$6,start_rate+$L$9*ROUNDUP((A448-$L$5*12)/$L$8,0)),MAX($L$7,start_rate+$L$9*ROUNDUP((A448-$L$5*12)/$L$8,0)))),start_rate))</f>
        <v>#VALUE!</v>
      </c>
      <c r="D448" s="118" t="e">
        <f aca="false">IF(A448="","",ROUND((((1+C448/CP)^(CP/12))-1)*I447,2))</f>
        <v>#VALUE!</v>
      </c>
      <c r="E448" s="118" t="e">
        <f aca="false">IF(A448="","",IF(A448=nper,I447+ROUND(C448/12*I447,2),MIN(ROUND(IF(C448=start_rate,payment,IF(C448=C447,E447,-PMT(C448/12,nper-A448+1,I447))),2),I447+ROUND(C448/12*I447,2))))</f>
        <v>#VALUE!</v>
      </c>
      <c r="F448" s="118" t="e">
        <f aca="false">IF(A448="","",IF(I447&lt;=E448,0,IF(IF(MOD(A448,int)=0,$K$4,0)+E448&gt;=I447+D448,I447+D448-E448,IF(MOD(A448,int)=0,$K$4,0)+IF(IF(MOD(A448,int)=0,$K$4,0)+IF(MONTH(B448)=$K$7,$K$6,0)+E448&lt;I447+D448,IF(MONTH(B448)=$K$7,$K$6,0),I447+D448-IF(MOD(A448,int)=0,$K$4,0)-E448))))</f>
        <v>#VALUE!</v>
      </c>
      <c r="G448" s="119"/>
      <c r="H448" s="118" t="e">
        <f aca="false">IF(A448="","",E448-D448+G448+IF(F448="",0,F448))</f>
        <v>#VALUE!</v>
      </c>
      <c r="I448" s="111" t="e">
        <f aca="false">IF(A448="","",I447-H448)</f>
        <v>#VALUE!</v>
      </c>
      <c r="J448" s="120" t="e">
        <f aca="false">IF(A448="","",IF(MOD(A448,12)=0,A448/12,""))</f>
        <v>#VALUE!</v>
      </c>
      <c r="K448" s="118" t="e">
        <f aca="false">IF(A448="","",#REF!*D448)</f>
        <v>#VALUE!</v>
      </c>
      <c r="L448" s="118" t="e">
        <f aca="false">IF(A448="","",SUM($K$16:K448))</f>
        <v>#VALUE!</v>
      </c>
    </row>
    <row r="449" customFormat="false" ht="12.75" hidden="false" customHeight="false" outlineLevel="0" collapsed="false">
      <c r="A449" s="115" t="e">
        <f aca="false">IF(I448="","",IF(OR(A448&gt;=nper,ROUND(I448,2)&lt;=0),"",A448+1))</f>
        <v>#VALUE!</v>
      </c>
      <c r="B449" s="116" t="e">
        <f aca="false">IF(A449="","",IF(DAY(DATE(YEAR(fpdate),MONTH(fpdate)+A449-1,DAY(fpdate)))&lt;&gt;DAY(fpdate),DATE(YEAR(fpdate),MONTH(fpdate)+A449,0),DATE(YEAR(fpdate),MONTH(fpdate)+A449-1,DAY(fpdate))))</f>
        <v>#VALUE!</v>
      </c>
      <c r="C449" s="117" t="e">
        <f aca="false">IF(A449="","",IF(variable,IF(A449&lt;$L$5*12,start_rate,IF($L$9&gt;=0,MIN($L$6,start_rate+$L$9*ROUNDUP((A449-$L$5*12)/$L$8,0)),MAX($L$7,start_rate+$L$9*ROUNDUP((A449-$L$5*12)/$L$8,0)))),start_rate))</f>
        <v>#VALUE!</v>
      </c>
      <c r="D449" s="118" t="e">
        <f aca="false">IF(A449="","",ROUND((((1+C449/CP)^(CP/12))-1)*I448,2))</f>
        <v>#VALUE!</v>
      </c>
      <c r="E449" s="118" t="e">
        <f aca="false">IF(A449="","",IF(A449=nper,I448+ROUND(C449/12*I448,2),MIN(ROUND(IF(C449=start_rate,payment,IF(C449=C448,E448,-PMT(C449/12,nper-A449+1,I448))),2),I448+ROUND(C449/12*I448,2))))</f>
        <v>#VALUE!</v>
      </c>
      <c r="F449" s="118" t="e">
        <f aca="false">IF(A449="","",IF(I448&lt;=E449,0,IF(IF(MOD(A449,int)=0,$K$4,0)+E449&gt;=I448+D449,I448+D449-E449,IF(MOD(A449,int)=0,$K$4,0)+IF(IF(MOD(A449,int)=0,$K$4,0)+IF(MONTH(B449)=$K$7,$K$6,0)+E449&lt;I448+D449,IF(MONTH(B449)=$K$7,$K$6,0),I448+D449-IF(MOD(A449,int)=0,$K$4,0)-E449))))</f>
        <v>#VALUE!</v>
      </c>
      <c r="G449" s="119"/>
      <c r="H449" s="118" t="e">
        <f aca="false">IF(A449="","",E449-D449+G449+IF(F449="",0,F449))</f>
        <v>#VALUE!</v>
      </c>
      <c r="I449" s="111" t="e">
        <f aca="false">IF(A449="","",I448-H449)</f>
        <v>#VALUE!</v>
      </c>
      <c r="J449" s="120" t="e">
        <f aca="false">IF(A449="","",IF(MOD(A449,12)=0,A449/12,""))</f>
        <v>#VALUE!</v>
      </c>
      <c r="K449" s="118" t="e">
        <f aca="false">IF(A449="","",#REF!*D449)</f>
        <v>#VALUE!</v>
      </c>
      <c r="L449" s="118" t="e">
        <f aca="false">IF(A449="","",SUM($K$16:K449))</f>
        <v>#VALUE!</v>
      </c>
    </row>
    <row r="450" customFormat="false" ht="12.75" hidden="false" customHeight="false" outlineLevel="0" collapsed="false">
      <c r="A450" s="115" t="e">
        <f aca="false">IF(I449="","",IF(OR(A449&gt;=nper,ROUND(I449,2)&lt;=0),"",A449+1))</f>
        <v>#VALUE!</v>
      </c>
      <c r="B450" s="116" t="e">
        <f aca="false">IF(A450="","",IF(DAY(DATE(YEAR(fpdate),MONTH(fpdate)+A450-1,DAY(fpdate)))&lt;&gt;DAY(fpdate),DATE(YEAR(fpdate),MONTH(fpdate)+A450,0),DATE(YEAR(fpdate),MONTH(fpdate)+A450-1,DAY(fpdate))))</f>
        <v>#VALUE!</v>
      </c>
      <c r="C450" s="117" t="e">
        <f aca="false">IF(A450="","",IF(variable,IF(A450&lt;$L$5*12,start_rate,IF($L$9&gt;=0,MIN($L$6,start_rate+$L$9*ROUNDUP((A450-$L$5*12)/$L$8,0)),MAX($L$7,start_rate+$L$9*ROUNDUP((A450-$L$5*12)/$L$8,0)))),start_rate))</f>
        <v>#VALUE!</v>
      </c>
      <c r="D450" s="118" t="e">
        <f aca="false">IF(A450="","",ROUND((((1+C450/CP)^(CP/12))-1)*I449,2))</f>
        <v>#VALUE!</v>
      </c>
      <c r="E450" s="118" t="e">
        <f aca="false">IF(A450="","",IF(A450=nper,I449+ROUND(C450/12*I449,2),MIN(ROUND(IF(C450=start_rate,payment,IF(C450=C449,E449,-PMT(C450/12,nper-A450+1,I449))),2),I449+ROUND(C450/12*I449,2))))</f>
        <v>#VALUE!</v>
      </c>
      <c r="F450" s="118" t="e">
        <f aca="false">IF(A450="","",IF(I449&lt;=E450,0,IF(IF(MOD(A450,int)=0,$K$4,0)+E450&gt;=I449+D450,I449+D450-E450,IF(MOD(A450,int)=0,$K$4,0)+IF(IF(MOD(A450,int)=0,$K$4,0)+IF(MONTH(B450)=$K$7,$K$6,0)+E450&lt;I449+D450,IF(MONTH(B450)=$K$7,$K$6,0),I449+D450-IF(MOD(A450,int)=0,$K$4,0)-E450))))</f>
        <v>#VALUE!</v>
      </c>
      <c r="G450" s="119"/>
      <c r="H450" s="118" t="e">
        <f aca="false">IF(A450="","",E450-D450+G450+IF(F450="",0,F450))</f>
        <v>#VALUE!</v>
      </c>
      <c r="I450" s="111" t="e">
        <f aca="false">IF(A450="","",I449-H450)</f>
        <v>#VALUE!</v>
      </c>
      <c r="J450" s="120" t="e">
        <f aca="false">IF(A450="","",IF(MOD(A450,12)=0,A450/12,""))</f>
        <v>#VALUE!</v>
      </c>
      <c r="K450" s="118" t="e">
        <f aca="false">IF(A450="","",#REF!*D450)</f>
        <v>#VALUE!</v>
      </c>
      <c r="L450" s="118" t="e">
        <f aca="false">IF(A450="","",SUM($K$16:K450))</f>
        <v>#VALUE!</v>
      </c>
    </row>
    <row r="451" customFormat="false" ht="12.75" hidden="false" customHeight="false" outlineLevel="0" collapsed="false">
      <c r="A451" s="115" t="e">
        <f aca="false">IF(I450="","",IF(OR(A450&gt;=nper,ROUND(I450,2)&lt;=0),"",A450+1))</f>
        <v>#VALUE!</v>
      </c>
      <c r="B451" s="116" t="e">
        <f aca="false">IF(A451="","",IF(DAY(DATE(YEAR(fpdate),MONTH(fpdate)+A451-1,DAY(fpdate)))&lt;&gt;DAY(fpdate),DATE(YEAR(fpdate),MONTH(fpdate)+A451,0),DATE(YEAR(fpdate),MONTH(fpdate)+A451-1,DAY(fpdate))))</f>
        <v>#VALUE!</v>
      </c>
      <c r="C451" s="117" t="e">
        <f aca="false">IF(A451="","",IF(variable,IF(A451&lt;$L$5*12,start_rate,IF($L$9&gt;=0,MIN($L$6,start_rate+$L$9*ROUNDUP((A451-$L$5*12)/$L$8,0)),MAX($L$7,start_rate+$L$9*ROUNDUP((A451-$L$5*12)/$L$8,0)))),start_rate))</f>
        <v>#VALUE!</v>
      </c>
      <c r="D451" s="118" t="e">
        <f aca="false">IF(A451="","",ROUND((((1+C451/CP)^(CP/12))-1)*I450,2))</f>
        <v>#VALUE!</v>
      </c>
      <c r="E451" s="118" t="e">
        <f aca="false">IF(A451="","",IF(A451=nper,I450+ROUND(C451/12*I450,2),MIN(ROUND(IF(C451=start_rate,payment,IF(C451=C450,E450,-PMT(C451/12,nper-A451+1,I450))),2),I450+ROUND(C451/12*I450,2))))</f>
        <v>#VALUE!</v>
      </c>
      <c r="F451" s="118" t="e">
        <f aca="false">IF(A451="","",IF(I450&lt;=E451,0,IF(IF(MOD(A451,int)=0,$K$4,0)+E451&gt;=I450+D451,I450+D451-E451,IF(MOD(A451,int)=0,$K$4,0)+IF(IF(MOD(A451,int)=0,$K$4,0)+IF(MONTH(B451)=$K$7,$K$6,0)+E451&lt;I450+D451,IF(MONTH(B451)=$K$7,$K$6,0),I450+D451-IF(MOD(A451,int)=0,$K$4,0)-E451))))</f>
        <v>#VALUE!</v>
      </c>
      <c r="G451" s="119"/>
      <c r="H451" s="118" t="e">
        <f aca="false">IF(A451="","",E451-D451+G451+IF(F451="",0,F451))</f>
        <v>#VALUE!</v>
      </c>
      <c r="I451" s="111" t="e">
        <f aca="false">IF(A451="","",I450-H451)</f>
        <v>#VALUE!</v>
      </c>
      <c r="J451" s="120" t="e">
        <f aca="false">IF(A451="","",IF(MOD(A451,12)=0,A451/12,""))</f>
        <v>#VALUE!</v>
      </c>
      <c r="K451" s="118" t="e">
        <f aca="false">IF(A451="","",#REF!*D451)</f>
        <v>#VALUE!</v>
      </c>
      <c r="L451" s="118" t="e">
        <f aca="false">IF(A451="","",SUM($K$16:K451))</f>
        <v>#VALUE!</v>
      </c>
    </row>
    <row r="452" customFormat="false" ht="12.75" hidden="false" customHeight="false" outlineLevel="0" collapsed="false">
      <c r="A452" s="115" t="e">
        <f aca="false">IF(I451="","",IF(OR(A451&gt;=nper,ROUND(I451,2)&lt;=0),"",A451+1))</f>
        <v>#VALUE!</v>
      </c>
      <c r="B452" s="116" t="e">
        <f aca="false">IF(A452="","",IF(DAY(DATE(YEAR(fpdate),MONTH(fpdate)+A452-1,DAY(fpdate)))&lt;&gt;DAY(fpdate),DATE(YEAR(fpdate),MONTH(fpdate)+A452,0),DATE(YEAR(fpdate),MONTH(fpdate)+A452-1,DAY(fpdate))))</f>
        <v>#VALUE!</v>
      </c>
      <c r="C452" s="117" t="e">
        <f aca="false">IF(A452="","",IF(variable,IF(A452&lt;$L$5*12,start_rate,IF($L$9&gt;=0,MIN($L$6,start_rate+$L$9*ROUNDUP((A452-$L$5*12)/$L$8,0)),MAX($L$7,start_rate+$L$9*ROUNDUP((A452-$L$5*12)/$L$8,0)))),start_rate))</f>
        <v>#VALUE!</v>
      </c>
      <c r="D452" s="118" t="e">
        <f aca="false">IF(A452="","",ROUND((((1+C452/CP)^(CP/12))-1)*I451,2))</f>
        <v>#VALUE!</v>
      </c>
      <c r="E452" s="118" t="e">
        <f aca="false">IF(A452="","",IF(A452=nper,I451+ROUND(C452/12*I451,2),MIN(ROUND(IF(C452=start_rate,payment,IF(C452=C451,E451,-PMT(C452/12,nper-A452+1,I451))),2),I451+ROUND(C452/12*I451,2))))</f>
        <v>#VALUE!</v>
      </c>
      <c r="F452" s="118" t="e">
        <f aca="false">IF(A452="","",IF(I451&lt;=E452,0,IF(IF(MOD(A452,int)=0,$K$4,0)+E452&gt;=I451+D452,I451+D452-E452,IF(MOD(A452,int)=0,$K$4,0)+IF(IF(MOD(A452,int)=0,$K$4,0)+IF(MONTH(B452)=$K$7,$K$6,0)+E452&lt;I451+D452,IF(MONTH(B452)=$K$7,$K$6,0),I451+D452-IF(MOD(A452,int)=0,$K$4,0)-E452))))</f>
        <v>#VALUE!</v>
      </c>
      <c r="G452" s="119"/>
      <c r="H452" s="118" t="e">
        <f aca="false">IF(A452="","",E452-D452+G452+IF(F452="",0,F452))</f>
        <v>#VALUE!</v>
      </c>
      <c r="I452" s="111" t="e">
        <f aca="false">IF(A452="","",I451-H452)</f>
        <v>#VALUE!</v>
      </c>
      <c r="J452" s="120" t="e">
        <f aca="false">IF(A452="","",IF(MOD(A452,12)=0,A452/12,""))</f>
        <v>#VALUE!</v>
      </c>
      <c r="K452" s="118" t="e">
        <f aca="false">IF(A452="","",#REF!*D452)</f>
        <v>#VALUE!</v>
      </c>
      <c r="L452" s="118" t="e">
        <f aca="false">IF(A452="","",SUM($K$16:K452))</f>
        <v>#VALUE!</v>
      </c>
    </row>
    <row r="453" customFormat="false" ht="12.75" hidden="false" customHeight="false" outlineLevel="0" collapsed="false">
      <c r="A453" s="115" t="e">
        <f aca="false">IF(I452="","",IF(OR(A452&gt;=nper,ROUND(I452,2)&lt;=0),"",A452+1))</f>
        <v>#VALUE!</v>
      </c>
      <c r="B453" s="116" t="e">
        <f aca="false">IF(A453="","",IF(DAY(DATE(YEAR(fpdate),MONTH(fpdate)+A453-1,DAY(fpdate)))&lt;&gt;DAY(fpdate),DATE(YEAR(fpdate),MONTH(fpdate)+A453,0),DATE(YEAR(fpdate),MONTH(fpdate)+A453-1,DAY(fpdate))))</f>
        <v>#VALUE!</v>
      </c>
      <c r="C453" s="117" t="e">
        <f aca="false">IF(A453="","",IF(variable,IF(A453&lt;$L$5*12,start_rate,IF($L$9&gt;=0,MIN($L$6,start_rate+$L$9*ROUNDUP((A453-$L$5*12)/$L$8,0)),MAX($L$7,start_rate+$L$9*ROUNDUP((A453-$L$5*12)/$L$8,0)))),start_rate))</f>
        <v>#VALUE!</v>
      </c>
      <c r="D453" s="118" t="e">
        <f aca="false">IF(A453="","",ROUND((((1+C453/CP)^(CP/12))-1)*I452,2))</f>
        <v>#VALUE!</v>
      </c>
      <c r="E453" s="118" t="e">
        <f aca="false">IF(A453="","",IF(A453=nper,I452+ROUND(C453/12*I452,2),MIN(ROUND(IF(C453=start_rate,payment,IF(C453=C452,E452,-PMT(C453/12,nper-A453+1,I452))),2),I452+ROUND(C453/12*I452,2))))</f>
        <v>#VALUE!</v>
      </c>
      <c r="F453" s="118" t="e">
        <f aca="false">IF(A453="","",IF(I452&lt;=E453,0,IF(IF(MOD(A453,int)=0,$K$4,0)+E453&gt;=I452+D453,I452+D453-E453,IF(MOD(A453,int)=0,$K$4,0)+IF(IF(MOD(A453,int)=0,$K$4,0)+IF(MONTH(B453)=$K$7,$K$6,0)+E453&lt;I452+D453,IF(MONTH(B453)=$K$7,$K$6,0),I452+D453-IF(MOD(A453,int)=0,$K$4,0)-E453))))</f>
        <v>#VALUE!</v>
      </c>
      <c r="G453" s="119"/>
      <c r="H453" s="118" t="e">
        <f aca="false">IF(A453="","",E453-D453+G453+IF(F453="",0,F453))</f>
        <v>#VALUE!</v>
      </c>
      <c r="I453" s="111" t="e">
        <f aca="false">IF(A453="","",I452-H453)</f>
        <v>#VALUE!</v>
      </c>
      <c r="J453" s="120" t="e">
        <f aca="false">IF(A453="","",IF(MOD(A453,12)=0,A453/12,""))</f>
        <v>#VALUE!</v>
      </c>
      <c r="K453" s="118" t="e">
        <f aca="false">IF(A453="","",#REF!*D453)</f>
        <v>#VALUE!</v>
      </c>
      <c r="L453" s="118" t="e">
        <f aca="false">IF(A453="","",SUM($K$16:K453))</f>
        <v>#VALUE!</v>
      </c>
    </row>
    <row r="454" customFormat="false" ht="12.75" hidden="false" customHeight="false" outlineLevel="0" collapsed="false">
      <c r="A454" s="115" t="e">
        <f aca="false">IF(I453="","",IF(OR(A453&gt;=nper,ROUND(I453,2)&lt;=0),"",A453+1))</f>
        <v>#VALUE!</v>
      </c>
      <c r="B454" s="116" t="e">
        <f aca="false">IF(A454="","",IF(DAY(DATE(YEAR(fpdate),MONTH(fpdate)+A454-1,DAY(fpdate)))&lt;&gt;DAY(fpdate),DATE(YEAR(fpdate),MONTH(fpdate)+A454,0),DATE(YEAR(fpdate),MONTH(fpdate)+A454-1,DAY(fpdate))))</f>
        <v>#VALUE!</v>
      </c>
      <c r="C454" s="117" t="e">
        <f aca="false">IF(A454="","",IF(variable,IF(A454&lt;$L$5*12,start_rate,IF($L$9&gt;=0,MIN($L$6,start_rate+$L$9*ROUNDUP((A454-$L$5*12)/$L$8,0)),MAX($L$7,start_rate+$L$9*ROUNDUP((A454-$L$5*12)/$L$8,0)))),start_rate))</f>
        <v>#VALUE!</v>
      </c>
      <c r="D454" s="118" t="e">
        <f aca="false">IF(A454="","",ROUND((((1+C454/CP)^(CP/12))-1)*I453,2))</f>
        <v>#VALUE!</v>
      </c>
      <c r="E454" s="118" t="e">
        <f aca="false">IF(A454="","",IF(A454=nper,I453+ROUND(C454/12*I453,2),MIN(ROUND(IF(C454=start_rate,payment,IF(C454=C453,E453,-PMT(C454/12,nper-A454+1,I453))),2),I453+ROUND(C454/12*I453,2))))</f>
        <v>#VALUE!</v>
      </c>
      <c r="F454" s="118" t="e">
        <f aca="false">IF(A454="","",IF(I453&lt;=E454,0,IF(IF(MOD(A454,int)=0,$K$4,0)+E454&gt;=I453+D454,I453+D454-E454,IF(MOD(A454,int)=0,$K$4,0)+IF(IF(MOD(A454,int)=0,$K$4,0)+IF(MONTH(B454)=$K$7,$K$6,0)+E454&lt;I453+D454,IF(MONTH(B454)=$K$7,$K$6,0),I453+D454-IF(MOD(A454,int)=0,$K$4,0)-E454))))</f>
        <v>#VALUE!</v>
      </c>
      <c r="G454" s="119"/>
      <c r="H454" s="118" t="e">
        <f aca="false">IF(A454="","",E454-D454+G454+IF(F454="",0,F454))</f>
        <v>#VALUE!</v>
      </c>
      <c r="I454" s="111" t="e">
        <f aca="false">IF(A454="","",I453-H454)</f>
        <v>#VALUE!</v>
      </c>
      <c r="J454" s="120" t="e">
        <f aca="false">IF(A454="","",IF(MOD(A454,12)=0,A454/12,""))</f>
        <v>#VALUE!</v>
      </c>
      <c r="K454" s="118" t="e">
        <f aca="false">IF(A454="","",#REF!*D454)</f>
        <v>#VALUE!</v>
      </c>
      <c r="L454" s="118" t="e">
        <f aca="false">IF(A454="","",SUM($K$16:K454))</f>
        <v>#VALUE!</v>
      </c>
    </row>
    <row r="455" customFormat="false" ht="12.75" hidden="false" customHeight="false" outlineLevel="0" collapsed="false">
      <c r="A455" s="115" t="e">
        <f aca="false">IF(I454="","",IF(OR(A454&gt;=nper,ROUND(I454,2)&lt;=0),"",A454+1))</f>
        <v>#VALUE!</v>
      </c>
      <c r="B455" s="116" t="e">
        <f aca="false">IF(A455="","",IF(DAY(DATE(YEAR(fpdate),MONTH(fpdate)+A455-1,DAY(fpdate)))&lt;&gt;DAY(fpdate),DATE(YEAR(fpdate),MONTH(fpdate)+A455,0),DATE(YEAR(fpdate),MONTH(fpdate)+A455-1,DAY(fpdate))))</f>
        <v>#VALUE!</v>
      </c>
      <c r="C455" s="117" t="e">
        <f aca="false">IF(A455="","",IF(variable,IF(A455&lt;$L$5*12,start_rate,IF($L$9&gt;=0,MIN($L$6,start_rate+$L$9*ROUNDUP((A455-$L$5*12)/$L$8,0)),MAX($L$7,start_rate+$L$9*ROUNDUP((A455-$L$5*12)/$L$8,0)))),start_rate))</f>
        <v>#VALUE!</v>
      </c>
      <c r="D455" s="118" t="e">
        <f aca="false">IF(A455="","",ROUND((((1+C455/CP)^(CP/12))-1)*I454,2))</f>
        <v>#VALUE!</v>
      </c>
      <c r="E455" s="118" t="e">
        <f aca="false">IF(A455="","",IF(A455=nper,I454+ROUND(C455/12*I454,2),MIN(ROUND(IF(C455=start_rate,payment,IF(C455=C454,E454,-PMT(C455/12,nper-A455+1,I454))),2),I454+ROUND(C455/12*I454,2))))</f>
        <v>#VALUE!</v>
      </c>
      <c r="F455" s="118" t="e">
        <f aca="false">IF(A455="","",IF(I454&lt;=E455,0,IF(IF(MOD(A455,int)=0,$K$4,0)+E455&gt;=I454+D455,I454+D455-E455,IF(MOD(A455,int)=0,$K$4,0)+IF(IF(MOD(A455,int)=0,$K$4,0)+IF(MONTH(B455)=$K$7,$K$6,0)+E455&lt;I454+D455,IF(MONTH(B455)=$K$7,$K$6,0),I454+D455-IF(MOD(A455,int)=0,$K$4,0)-E455))))</f>
        <v>#VALUE!</v>
      </c>
      <c r="G455" s="119"/>
      <c r="H455" s="118" t="e">
        <f aca="false">IF(A455="","",E455-D455+G455+IF(F455="",0,F455))</f>
        <v>#VALUE!</v>
      </c>
      <c r="I455" s="111" t="e">
        <f aca="false">IF(A455="","",I454-H455)</f>
        <v>#VALUE!</v>
      </c>
      <c r="J455" s="120" t="e">
        <f aca="false">IF(A455="","",IF(MOD(A455,12)=0,A455/12,""))</f>
        <v>#VALUE!</v>
      </c>
      <c r="K455" s="118" t="e">
        <f aca="false">IF(A455="","",#REF!*D455)</f>
        <v>#VALUE!</v>
      </c>
      <c r="L455" s="118" t="e">
        <f aca="false">IF(A455="","",SUM($K$16:K455))</f>
        <v>#VALUE!</v>
      </c>
    </row>
    <row r="456" customFormat="false" ht="12.75" hidden="false" customHeight="false" outlineLevel="0" collapsed="false">
      <c r="A456" s="115" t="e">
        <f aca="false">IF(I455="","",IF(OR(A455&gt;=nper,ROUND(I455,2)&lt;=0),"",A455+1))</f>
        <v>#VALUE!</v>
      </c>
      <c r="B456" s="116" t="e">
        <f aca="false">IF(A456="","",IF(DAY(DATE(YEAR(fpdate),MONTH(fpdate)+A456-1,DAY(fpdate)))&lt;&gt;DAY(fpdate),DATE(YEAR(fpdate),MONTH(fpdate)+A456,0),DATE(YEAR(fpdate),MONTH(fpdate)+A456-1,DAY(fpdate))))</f>
        <v>#VALUE!</v>
      </c>
      <c r="C456" s="117" t="e">
        <f aca="false">IF(A456="","",IF(variable,IF(A456&lt;$L$5*12,start_rate,IF($L$9&gt;=0,MIN($L$6,start_rate+$L$9*ROUNDUP((A456-$L$5*12)/$L$8,0)),MAX($L$7,start_rate+$L$9*ROUNDUP((A456-$L$5*12)/$L$8,0)))),start_rate))</f>
        <v>#VALUE!</v>
      </c>
      <c r="D456" s="118" t="e">
        <f aca="false">IF(A456="","",ROUND((((1+C456/CP)^(CP/12))-1)*I455,2))</f>
        <v>#VALUE!</v>
      </c>
      <c r="E456" s="118" t="e">
        <f aca="false">IF(A456="","",IF(A456=nper,I455+ROUND(C456/12*I455,2),MIN(ROUND(IF(C456=start_rate,payment,IF(C456=C455,E455,-PMT(C456/12,nper-A456+1,I455))),2),I455+ROUND(C456/12*I455,2))))</f>
        <v>#VALUE!</v>
      </c>
      <c r="F456" s="118" t="e">
        <f aca="false">IF(A456="","",IF(I455&lt;=E456,0,IF(IF(MOD(A456,int)=0,$K$4,0)+E456&gt;=I455+D456,I455+D456-E456,IF(MOD(A456,int)=0,$K$4,0)+IF(IF(MOD(A456,int)=0,$K$4,0)+IF(MONTH(B456)=$K$7,$K$6,0)+E456&lt;I455+D456,IF(MONTH(B456)=$K$7,$K$6,0),I455+D456-IF(MOD(A456,int)=0,$K$4,0)-E456))))</f>
        <v>#VALUE!</v>
      </c>
      <c r="G456" s="119"/>
      <c r="H456" s="118" t="e">
        <f aca="false">IF(A456="","",E456-D456+G456+IF(F456="",0,F456))</f>
        <v>#VALUE!</v>
      </c>
      <c r="I456" s="111" t="e">
        <f aca="false">IF(A456="","",I455-H456)</f>
        <v>#VALUE!</v>
      </c>
      <c r="J456" s="120" t="e">
        <f aca="false">IF(A456="","",IF(MOD(A456,12)=0,A456/12,""))</f>
        <v>#VALUE!</v>
      </c>
      <c r="K456" s="118" t="e">
        <f aca="false">IF(A456="","",#REF!*D456)</f>
        <v>#VALUE!</v>
      </c>
      <c r="L456" s="118" t="e">
        <f aca="false">IF(A456="","",SUM($K$16:K456))</f>
        <v>#VALUE!</v>
      </c>
    </row>
    <row r="457" customFormat="false" ht="12.75" hidden="false" customHeight="false" outlineLevel="0" collapsed="false">
      <c r="A457" s="115" t="e">
        <f aca="false">IF(I456="","",IF(OR(A456&gt;=nper,ROUND(I456,2)&lt;=0),"",A456+1))</f>
        <v>#VALUE!</v>
      </c>
      <c r="B457" s="116" t="e">
        <f aca="false">IF(A457="","",IF(DAY(DATE(YEAR(fpdate),MONTH(fpdate)+A457-1,DAY(fpdate)))&lt;&gt;DAY(fpdate),DATE(YEAR(fpdate),MONTH(fpdate)+A457,0),DATE(YEAR(fpdate),MONTH(fpdate)+A457-1,DAY(fpdate))))</f>
        <v>#VALUE!</v>
      </c>
      <c r="C457" s="117" t="e">
        <f aca="false">IF(A457="","",IF(variable,IF(A457&lt;$L$5*12,start_rate,IF($L$9&gt;=0,MIN($L$6,start_rate+$L$9*ROUNDUP((A457-$L$5*12)/$L$8,0)),MAX($L$7,start_rate+$L$9*ROUNDUP((A457-$L$5*12)/$L$8,0)))),start_rate))</f>
        <v>#VALUE!</v>
      </c>
      <c r="D457" s="118" t="e">
        <f aca="false">IF(A457="","",ROUND((((1+C457/CP)^(CP/12))-1)*I456,2))</f>
        <v>#VALUE!</v>
      </c>
      <c r="E457" s="118" t="e">
        <f aca="false">IF(A457="","",IF(A457=nper,I456+ROUND(C457/12*I456,2),MIN(ROUND(IF(C457=start_rate,payment,IF(C457=C456,E456,-PMT(C457/12,nper-A457+1,I456))),2),I456+ROUND(C457/12*I456,2))))</f>
        <v>#VALUE!</v>
      </c>
      <c r="F457" s="118" t="e">
        <f aca="false">IF(A457="","",IF(I456&lt;=E457,0,IF(IF(MOD(A457,int)=0,$K$4,0)+E457&gt;=I456+D457,I456+D457-E457,IF(MOD(A457,int)=0,$K$4,0)+IF(IF(MOD(A457,int)=0,$K$4,0)+IF(MONTH(B457)=$K$7,$K$6,0)+E457&lt;I456+D457,IF(MONTH(B457)=$K$7,$K$6,0),I456+D457-IF(MOD(A457,int)=0,$K$4,0)-E457))))</f>
        <v>#VALUE!</v>
      </c>
      <c r="G457" s="119"/>
      <c r="H457" s="118" t="e">
        <f aca="false">IF(A457="","",E457-D457+G457+IF(F457="",0,F457))</f>
        <v>#VALUE!</v>
      </c>
      <c r="I457" s="111" t="e">
        <f aca="false">IF(A457="","",I456-H457)</f>
        <v>#VALUE!</v>
      </c>
      <c r="J457" s="120" t="e">
        <f aca="false">IF(A457="","",IF(MOD(A457,12)=0,A457/12,""))</f>
        <v>#VALUE!</v>
      </c>
      <c r="K457" s="118" t="e">
        <f aca="false">IF(A457="","",#REF!*D457)</f>
        <v>#VALUE!</v>
      </c>
      <c r="L457" s="118" t="e">
        <f aca="false">IF(A457="","",SUM($K$16:K457))</f>
        <v>#VALUE!</v>
      </c>
    </row>
    <row r="458" customFormat="false" ht="12.75" hidden="false" customHeight="false" outlineLevel="0" collapsed="false">
      <c r="A458" s="115" t="e">
        <f aca="false">IF(I457="","",IF(OR(A457&gt;=nper,ROUND(I457,2)&lt;=0),"",A457+1))</f>
        <v>#VALUE!</v>
      </c>
      <c r="B458" s="116" t="e">
        <f aca="false">IF(A458="","",IF(DAY(DATE(YEAR(fpdate),MONTH(fpdate)+A458-1,DAY(fpdate)))&lt;&gt;DAY(fpdate),DATE(YEAR(fpdate),MONTH(fpdate)+A458,0),DATE(YEAR(fpdate),MONTH(fpdate)+A458-1,DAY(fpdate))))</f>
        <v>#VALUE!</v>
      </c>
      <c r="C458" s="117" t="e">
        <f aca="false">IF(A458="","",IF(variable,IF(A458&lt;$L$5*12,start_rate,IF($L$9&gt;=0,MIN($L$6,start_rate+$L$9*ROUNDUP((A458-$L$5*12)/$L$8,0)),MAX($L$7,start_rate+$L$9*ROUNDUP((A458-$L$5*12)/$L$8,0)))),start_rate))</f>
        <v>#VALUE!</v>
      </c>
      <c r="D458" s="118" t="e">
        <f aca="false">IF(A458="","",ROUND((((1+C458/CP)^(CP/12))-1)*I457,2))</f>
        <v>#VALUE!</v>
      </c>
      <c r="E458" s="118" t="e">
        <f aca="false">IF(A458="","",IF(A458=nper,I457+ROUND(C458/12*I457,2),MIN(ROUND(IF(C458=start_rate,payment,IF(C458=C457,E457,-PMT(C458/12,nper-A458+1,I457))),2),I457+ROUND(C458/12*I457,2))))</f>
        <v>#VALUE!</v>
      </c>
      <c r="F458" s="118" t="e">
        <f aca="false">IF(A458="","",IF(I457&lt;=E458,0,IF(IF(MOD(A458,int)=0,$K$4,0)+E458&gt;=I457+D458,I457+D458-E458,IF(MOD(A458,int)=0,$K$4,0)+IF(IF(MOD(A458,int)=0,$K$4,0)+IF(MONTH(B458)=$K$7,$K$6,0)+E458&lt;I457+D458,IF(MONTH(B458)=$K$7,$K$6,0),I457+D458-IF(MOD(A458,int)=0,$K$4,0)-E458))))</f>
        <v>#VALUE!</v>
      </c>
      <c r="G458" s="119"/>
      <c r="H458" s="118" t="e">
        <f aca="false">IF(A458="","",E458-D458+G458+IF(F458="",0,F458))</f>
        <v>#VALUE!</v>
      </c>
      <c r="I458" s="111" t="e">
        <f aca="false">IF(A458="","",I457-H458)</f>
        <v>#VALUE!</v>
      </c>
      <c r="J458" s="120" t="e">
        <f aca="false">IF(A458="","",IF(MOD(A458,12)=0,A458/12,""))</f>
        <v>#VALUE!</v>
      </c>
      <c r="K458" s="118" t="e">
        <f aca="false">IF(A458="","",#REF!*D458)</f>
        <v>#VALUE!</v>
      </c>
      <c r="L458" s="118" t="e">
        <f aca="false">IF(A458="","",SUM($K$16:K458))</f>
        <v>#VALUE!</v>
      </c>
    </row>
    <row r="459" customFormat="false" ht="12.75" hidden="false" customHeight="false" outlineLevel="0" collapsed="false">
      <c r="A459" s="115" t="e">
        <f aca="false">IF(I458="","",IF(OR(A458&gt;=nper,ROUND(I458,2)&lt;=0),"",A458+1))</f>
        <v>#VALUE!</v>
      </c>
      <c r="B459" s="116" t="e">
        <f aca="false">IF(A459="","",IF(DAY(DATE(YEAR(fpdate),MONTH(fpdate)+A459-1,DAY(fpdate)))&lt;&gt;DAY(fpdate),DATE(YEAR(fpdate),MONTH(fpdate)+A459,0),DATE(YEAR(fpdate),MONTH(fpdate)+A459-1,DAY(fpdate))))</f>
        <v>#VALUE!</v>
      </c>
      <c r="C459" s="117" t="e">
        <f aca="false">IF(A459="","",IF(variable,IF(A459&lt;$L$5*12,start_rate,IF($L$9&gt;=0,MIN($L$6,start_rate+$L$9*ROUNDUP((A459-$L$5*12)/$L$8,0)),MAX($L$7,start_rate+$L$9*ROUNDUP((A459-$L$5*12)/$L$8,0)))),start_rate))</f>
        <v>#VALUE!</v>
      </c>
      <c r="D459" s="118" t="e">
        <f aca="false">IF(A459="","",ROUND((((1+C459/CP)^(CP/12))-1)*I458,2))</f>
        <v>#VALUE!</v>
      </c>
      <c r="E459" s="118" t="e">
        <f aca="false">IF(A459="","",IF(A459=nper,I458+ROUND(C459/12*I458,2),MIN(ROUND(IF(C459=start_rate,payment,IF(C459=C458,E458,-PMT(C459/12,nper-A459+1,I458))),2),I458+ROUND(C459/12*I458,2))))</f>
        <v>#VALUE!</v>
      </c>
      <c r="F459" s="118" t="e">
        <f aca="false">IF(A459="","",IF(I458&lt;=E459,0,IF(IF(MOD(A459,int)=0,$K$4,0)+E459&gt;=I458+D459,I458+D459-E459,IF(MOD(A459,int)=0,$K$4,0)+IF(IF(MOD(A459,int)=0,$K$4,0)+IF(MONTH(B459)=$K$7,$K$6,0)+E459&lt;I458+D459,IF(MONTH(B459)=$K$7,$K$6,0),I458+D459-IF(MOD(A459,int)=0,$K$4,0)-E459))))</f>
        <v>#VALUE!</v>
      </c>
      <c r="G459" s="119"/>
      <c r="H459" s="118" t="e">
        <f aca="false">IF(A459="","",E459-D459+G459+IF(F459="",0,F459))</f>
        <v>#VALUE!</v>
      </c>
      <c r="I459" s="111" t="e">
        <f aca="false">IF(A459="","",I458-H459)</f>
        <v>#VALUE!</v>
      </c>
      <c r="J459" s="120" t="e">
        <f aca="false">IF(A459="","",IF(MOD(A459,12)=0,A459/12,""))</f>
        <v>#VALUE!</v>
      </c>
      <c r="K459" s="118" t="e">
        <f aca="false">IF(A459="","",#REF!*D459)</f>
        <v>#VALUE!</v>
      </c>
      <c r="L459" s="118" t="e">
        <f aca="false">IF(A459="","",SUM($K$16:K459))</f>
        <v>#VALUE!</v>
      </c>
    </row>
    <row r="460" customFormat="false" ht="12.75" hidden="false" customHeight="false" outlineLevel="0" collapsed="false">
      <c r="A460" s="115" t="e">
        <f aca="false">IF(I459="","",IF(OR(A459&gt;=nper,ROUND(I459,2)&lt;=0),"",A459+1))</f>
        <v>#VALUE!</v>
      </c>
      <c r="B460" s="116" t="e">
        <f aca="false">IF(A460="","",IF(DAY(DATE(YEAR(fpdate),MONTH(fpdate)+A460-1,DAY(fpdate)))&lt;&gt;DAY(fpdate),DATE(YEAR(fpdate),MONTH(fpdate)+A460,0),DATE(YEAR(fpdate),MONTH(fpdate)+A460-1,DAY(fpdate))))</f>
        <v>#VALUE!</v>
      </c>
      <c r="C460" s="117" t="e">
        <f aca="false">IF(A460="","",IF(variable,IF(A460&lt;$L$5*12,start_rate,IF($L$9&gt;=0,MIN($L$6,start_rate+$L$9*ROUNDUP((A460-$L$5*12)/$L$8,0)),MAX($L$7,start_rate+$L$9*ROUNDUP((A460-$L$5*12)/$L$8,0)))),start_rate))</f>
        <v>#VALUE!</v>
      </c>
      <c r="D460" s="118" t="e">
        <f aca="false">IF(A460="","",ROUND((((1+C460/CP)^(CP/12))-1)*I459,2))</f>
        <v>#VALUE!</v>
      </c>
      <c r="E460" s="118" t="e">
        <f aca="false">IF(A460="","",IF(A460=nper,I459+ROUND(C460/12*I459,2),MIN(ROUND(IF(C460=start_rate,payment,IF(C460=C459,E459,-PMT(C460/12,nper-A460+1,I459))),2),I459+ROUND(C460/12*I459,2))))</f>
        <v>#VALUE!</v>
      </c>
      <c r="F460" s="118" t="e">
        <f aca="false">IF(A460="","",IF(I459&lt;=E460,0,IF(IF(MOD(A460,int)=0,$K$4,0)+E460&gt;=I459+D460,I459+D460-E460,IF(MOD(A460,int)=0,$K$4,0)+IF(IF(MOD(A460,int)=0,$K$4,0)+IF(MONTH(B460)=$K$7,$K$6,0)+E460&lt;I459+D460,IF(MONTH(B460)=$K$7,$K$6,0),I459+D460-IF(MOD(A460,int)=0,$K$4,0)-E460))))</f>
        <v>#VALUE!</v>
      </c>
      <c r="G460" s="119"/>
      <c r="H460" s="118" t="e">
        <f aca="false">IF(A460="","",E460-D460+G460+IF(F460="",0,F460))</f>
        <v>#VALUE!</v>
      </c>
      <c r="I460" s="111" t="e">
        <f aca="false">IF(A460="","",I459-H460)</f>
        <v>#VALUE!</v>
      </c>
      <c r="J460" s="120" t="e">
        <f aca="false">IF(A460="","",IF(MOD(A460,12)=0,A460/12,""))</f>
        <v>#VALUE!</v>
      </c>
      <c r="K460" s="118" t="e">
        <f aca="false">IF(A460="","",#REF!*D460)</f>
        <v>#VALUE!</v>
      </c>
      <c r="L460" s="118" t="e">
        <f aca="false">IF(A460="","",SUM($K$16:K460))</f>
        <v>#VALUE!</v>
      </c>
    </row>
    <row r="461" customFormat="false" ht="12.75" hidden="false" customHeight="false" outlineLevel="0" collapsed="false">
      <c r="A461" s="115" t="e">
        <f aca="false">IF(I460="","",IF(OR(A460&gt;=nper,ROUND(I460,2)&lt;=0),"",A460+1))</f>
        <v>#VALUE!</v>
      </c>
      <c r="B461" s="116" t="e">
        <f aca="false">IF(A461="","",IF(DAY(DATE(YEAR(fpdate),MONTH(fpdate)+A461-1,DAY(fpdate)))&lt;&gt;DAY(fpdate),DATE(YEAR(fpdate),MONTH(fpdate)+A461,0),DATE(YEAR(fpdate),MONTH(fpdate)+A461-1,DAY(fpdate))))</f>
        <v>#VALUE!</v>
      </c>
      <c r="C461" s="117" t="e">
        <f aca="false">IF(A461="","",IF(variable,IF(A461&lt;$L$5*12,start_rate,IF($L$9&gt;=0,MIN($L$6,start_rate+$L$9*ROUNDUP((A461-$L$5*12)/$L$8,0)),MAX($L$7,start_rate+$L$9*ROUNDUP((A461-$L$5*12)/$L$8,0)))),start_rate))</f>
        <v>#VALUE!</v>
      </c>
      <c r="D461" s="118" t="e">
        <f aca="false">IF(A461="","",ROUND((((1+C461/CP)^(CP/12))-1)*I460,2))</f>
        <v>#VALUE!</v>
      </c>
      <c r="E461" s="118" t="e">
        <f aca="false">IF(A461="","",IF(A461=nper,I460+ROUND(C461/12*I460,2),MIN(ROUND(IF(C461=start_rate,payment,IF(C461=C460,E460,-PMT(C461/12,nper-A461+1,I460))),2),I460+ROUND(C461/12*I460,2))))</f>
        <v>#VALUE!</v>
      </c>
      <c r="F461" s="118" t="e">
        <f aca="false">IF(A461="","",IF(I460&lt;=E461,0,IF(IF(MOD(A461,int)=0,$K$4,0)+E461&gt;=I460+D461,I460+D461-E461,IF(MOD(A461,int)=0,$K$4,0)+IF(IF(MOD(A461,int)=0,$K$4,0)+IF(MONTH(B461)=$K$7,$K$6,0)+E461&lt;I460+D461,IF(MONTH(B461)=$K$7,$K$6,0),I460+D461-IF(MOD(A461,int)=0,$K$4,0)-E461))))</f>
        <v>#VALUE!</v>
      </c>
      <c r="G461" s="119"/>
      <c r="H461" s="118" t="e">
        <f aca="false">IF(A461="","",E461-D461+G461+IF(F461="",0,F461))</f>
        <v>#VALUE!</v>
      </c>
      <c r="I461" s="111" t="e">
        <f aca="false">IF(A461="","",I460-H461)</f>
        <v>#VALUE!</v>
      </c>
      <c r="J461" s="120" t="e">
        <f aca="false">IF(A461="","",IF(MOD(A461,12)=0,A461/12,""))</f>
        <v>#VALUE!</v>
      </c>
      <c r="K461" s="118" t="e">
        <f aca="false">IF(A461="","",#REF!*D461)</f>
        <v>#VALUE!</v>
      </c>
      <c r="L461" s="118" t="e">
        <f aca="false">IF(A461="","",SUM($K$16:K461))</f>
        <v>#VALUE!</v>
      </c>
    </row>
    <row r="462" customFormat="false" ht="12.75" hidden="false" customHeight="false" outlineLevel="0" collapsed="false">
      <c r="A462" s="115" t="e">
        <f aca="false">IF(I461="","",IF(OR(A461&gt;=nper,ROUND(I461,2)&lt;=0),"",A461+1))</f>
        <v>#VALUE!</v>
      </c>
      <c r="B462" s="116" t="e">
        <f aca="false">IF(A462="","",IF(DAY(DATE(YEAR(fpdate),MONTH(fpdate)+A462-1,DAY(fpdate)))&lt;&gt;DAY(fpdate),DATE(YEAR(fpdate),MONTH(fpdate)+A462,0),DATE(YEAR(fpdate),MONTH(fpdate)+A462-1,DAY(fpdate))))</f>
        <v>#VALUE!</v>
      </c>
      <c r="C462" s="117" t="e">
        <f aca="false">IF(A462="","",IF(variable,IF(A462&lt;$L$5*12,start_rate,IF($L$9&gt;=0,MIN($L$6,start_rate+$L$9*ROUNDUP((A462-$L$5*12)/$L$8,0)),MAX($L$7,start_rate+$L$9*ROUNDUP((A462-$L$5*12)/$L$8,0)))),start_rate))</f>
        <v>#VALUE!</v>
      </c>
      <c r="D462" s="118" t="e">
        <f aca="false">IF(A462="","",ROUND((((1+C462/CP)^(CP/12))-1)*I461,2))</f>
        <v>#VALUE!</v>
      </c>
      <c r="E462" s="118" t="e">
        <f aca="false">IF(A462="","",IF(A462=nper,I461+ROUND(C462/12*I461,2),MIN(ROUND(IF(C462=start_rate,payment,IF(C462=C461,E461,-PMT(C462/12,nper-A462+1,I461))),2),I461+ROUND(C462/12*I461,2))))</f>
        <v>#VALUE!</v>
      </c>
      <c r="F462" s="118" t="e">
        <f aca="false">IF(A462="","",IF(I461&lt;=E462,0,IF(IF(MOD(A462,int)=0,$K$4,0)+E462&gt;=I461+D462,I461+D462-E462,IF(MOD(A462,int)=0,$K$4,0)+IF(IF(MOD(A462,int)=0,$K$4,0)+IF(MONTH(B462)=$K$7,$K$6,0)+E462&lt;I461+D462,IF(MONTH(B462)=$K$7,$K$6,0),I461+D462-IF(MOD(A462,int)=0,$K$4,0)-E462))))</f>
        <v>#VALUE!</v>
      </c>
      <c r="G462" s="119"/>
      <c r="H462" s="118" t="e">
        <f aca="false">IF(A462="","",E462-D462+G462+IF(F462="",0,F462))</f>
        <v>#VALUE!</v>
      </c>
      <c r="I462" s="111" t="e">
        <f aca="false">IF(A462="","",I461-H462)</f>
        <v>#VALUE!</v>
      </c>
      <c r="J462" s="120" t="e">
        <f aca="false">IF(A462="","",IF(MOD(A462,12)=0,A462/12,""))</f>
        <v>#VALUE!</v>
      </c>
      <c r="K462" s="118" t="e">
        <f aca="false">IF(A462="","",#REF!*D462)</f>
        <v>#VALUE!</v>
      </c>
      <c r="L462" s="118" t="e">
        <f aca="false">IF(A462="","",SUM($K$16:K462))</f>
        <v>#VALUE!</v>
      </c>
    </row>
    <row r="463" customFormat="false" ht="12.75" hidden="false" customHeight="false" outlineLevel="0" collapsed="false">
      <c r="A463" s="115" t="e">
        <f aca="false">IF(I462="","",IF(OR(A462&gt;=nper,ROUND(I462,2)&lt;=0),"",A462+1))</f>
        <v>#VALUE!</v>
      </c>
      <c r="B463" s="116" t="e">
        <f aca="false">IF(A463="","",IF(DAY(DATE(YEAR(fpdate),MONTH(fpdate)+A463-1,DAY(fpdate)))&lt;&gt;DAY(fpdate),DATE(YEAR(fpdate),MONTH(fpdate)+A463,0),DATE(YEAR(fpdate),MONTH(fpdate)+A463-1,DAY(fpdate))))</f>
        <v>#VALUE!</v>
      </c>
      <c r="C463" s="117" t="e">
        <f aca="false">IF(A463="","",IF(variable,IF(A463&lt;$L$5*12,start_rate,IF($L$9&gt;=0,MIN($L$6,start_rate+$L$9*ROUNDUP((A463-$L$5*12)/$L$8,0)),MAX($L$7,start_rate+$L$9*ROUNDUP((A463-$L$5*12)/$L$8,0)))),start_rate))</f>
        <v>#VALUE!</v>
      </c>
      <c r="D463" s="118" t="e">
        <f aca="false">IF(A463="","",ROUND((((1+C463/CP)^(CP/12))-1)*I462,2))</f>
        <v>#VALUE!</v>
      </c>
      <c r="E463" s="118" t="e">
        <f aca="false">IF(A463="","",IF(A463=nper,I462+ROUND(C463/12*I462,2),MIN(ROUND(IF(C463=start_rate,payment,IF(C463=C462,E462,-PMT(C463/12,nper-A463+1,I462))),2),I462+ROUND(C463/12*I462,2))))</f>
        <v>#VALUE!</v>
      </c>
      <c r="F463" s="118" t="e">
        <f aca="false">IF(A463="","",IF(I462&lt;=E463,0,IF(IF(MOD(A463,int)=0,$K$4,0)+E463&gt;=I462+D463,I462+D463-E463,IF(MOD(A463,int)=0,$K$4,0)+IF(IF(MOD(A463,int)=0,$K$4,0)+IF(MONTH(B463)=$K$7,$K$6,0)+E463&lt;I462+D463,IF(MONTH(B463)=$K$7,$K$6,0),I462+D463-IF(MOD(A463,int)=0,$K$4,0)-E463))))</f>
        <v>#VALUE!</v>
      </c>
      <c r="G463" s="119"/>
      <c r="H463" s="118" t="e">
        <f aca="false">IF(A463="","",E463-D463+G463+IF(F463="",0,F463))</f>
        <v>#VALUE!</v>
      </c>
      <c r="I463" s="111" t="e">
        <f aca="false">IF(A463="","",I462-H463)</f>
        <v>#VALUE!</v>
      </c>
      <c r="J463" s="120" t="e">
        <f aca="false">IF(A463="","",IF(MOD(A463,12)=0,A463/12,""))</f>
        <v>#VALUE!</v>
      </c>
      <c r="K463" s="118" t="e">
        <f aca="false">IF(A463="","",#REF!*D463)</f>
        <v>#VALUE!</v>
      </c>
      <c r="L463" s="118" t="e">
        <f aca="false">IF(A463="","",SUM($K$16:K463))</f>
        <v>#VALUE!</v>
      </c>
    </row>
    <row r="464" customFormat="false" ht="12.75" hidden="false" customHeight="false" outlineLevel="0" collapsed="false">
      <c r="A464" s="115" t="e">
        <f aca="false">IF(I463="","",IF(OR(A463&gt;=nper,ROUND(I463,2)&lt;=0),"",A463+1))</f>
        <v>#VALUE!</v>
      </c>
      <c r="B464" s="116" t="e">
        <f aca="false">IF(A464="","",IF(DAY(DATE(YEAR(fpdate),MONTH(fpdate)+A464-1,DAY(fpdate)))&lt;&gt;DAY(fpdate),DATE(YEAR(fpdate),MONTH(fpdate)+A464,0),DATE(YEAR(fpdate),MONTH(fpdate)+A464-1,DAY(fpdate))))</f>
        <v>#VALUE!</v>
      </c>
      <c r="C464" s="117" t="e">
        <f aca="false">IF(A464="","",IF(variable,IF(A464&lt;$L$5*12,start_rate,IF($L$9&gt;=0,MIN($L$6,start_rate+$L$9*ROUNDUP((A464-$L$5*12)/$L$8,0)),MAX($L$7,start_rate+$L$9*ROUNDUP((A464-$L$5*12)/$L$8,0)))),start_rate))</f>
        <v>#VALUE!</v>
      </c>
      <c r="D464" s="118" t="e">
        <f aca="false">IF(A464="","",ROUND((((1+C464/CP)^(CP/12))-1)*I463,2))</f>
        <v>#VALUE!</v>
      </c>
      <c r="E464" s="118" t="e">
        <f aca="false">IF(A464="","",IF(A464=nper,I463+ROUND(C464/12*I463,2),MIN(ROUND(IF(C464=start_rate,payment,IF(C464=C463,E463,-PMT(C464/12,nper-A464+1,I463))),2),I463+ROUND(C464/12*I463,2))))</f>
        <v>#VALUE!</v>
      </c>
      <c r="F464" s="118" t="e">
        <f aca="false">IF(A464="","",IF(I463&lt;=E464,0,IF(IF(MOD(A464,int)=0,$K$4,0)+E464&gt;=I463+D464,I463+D464-E464,IF(MOD(A464,int)=0,$K$4,0)+IF(IF(MOD(A464,int)=0,$K$4,0)+IF(MONTH(B464)=$K$7,$K$6,0)+E464&lt;I463+D464,IF(MONTH(B464)=$K$7,$K$6,0),I463+D464-IF(MOD(A464,int)=0,$K$4,0)-E464))))</f>
        <v>#VALUE!</v>
      </c>
      <c r="G464" s="119"/>
      <c r="H464" s="118" t="e">
        <f aca="false">IF(A464="","",E464-D464+G464+IF(F464="",0,F464))</f>
        <v>#VALUE!</v>
      </c>
      <c r="I464" s="111" t="e">
        <f aca="false">IF(A464="","",I463-H464)</f>
        <v>#VALUE!</v>
      </c>
      <c r="J464" s="120" t="e">
        <f aca="false">IF(A464="","",IF(MOD(A464,12)=0,A464/12,""))</f>
        <v>#VALUE!</v>
      </c>
      <c r="K464" s="118" t="e">
        <f aca="false">IF(A464="","",#REF!*D464)</f>
        <v>#VALUE!</v>
      </c>
      <c r="L464" s="118" t="e">
        <f aca="false">IF(A464="","",SUM($K$16:K464))</f>
        <v>#VALUE!</v>
      </c>
    </row>
    <row r="465" customFormat="false" ht="12.75" hidden="false" customHeight="false" outlineLevel="0" collapsed="false">
      <c r="A465" s="115" t="e">
        <f aca="false">IF(I464="","",IF(OR(A464&gt;=nper,ROUND(I464,2)&lt;=0),"",A464+1))</f>
        <v>#VALUE!</v>
      </c>
      <c r="B465" s="116" t="e">
        <f aca="false">IF(A465="","",IF(DAY(DATE(YEAR(fpdate),MONTH(fpdate)+A465-1,DAY(fpdate)))&lt;&gt;DAY(fpdate),DATE(YEAR(fpdate),MONTH(fpdate)+A465,0),DATE(YEAR(fpdate),MONTH(fpdate)+A465-1,DAY(fpdate))))</f>
        <v>#VALUE!</v>
      </c>
      <c r="C465" s="117" t="e">
        <f aca="false">IF(A465="","",IF(variable,IF(A465&lt;$L$5*12,start_rate,IF($L$9&gt;=0,MIN($L$6,start_rate+$L$9*ROUNDUP((A465-$L$5*12)/$L$8,0)),MAX($L$7,start_rate+$L$9*ROUNDUP((A465-$L$5*12)/$L$8,0)))),start_rate))</f>
        <v>#VALUE!</v>
      </c>
      <c r="D465" s="118" t="e">
        <f aca="false">IF(A465="","",ROUND((((1+C465/CP)^(CP/12))-1)*I464,2))</f>
        <v>#VALUE!</v>
      </c>
      <c r="E465" s="118" t="e">
        <f aca="false">IF(A465="","",IF(A465=nper,I464+ROUND(C465/12*I464,2),MIN(ROUND(IF(C465=start_rate,payment,IF(C465=C464,E464,-PMT(C465/12,nper-A465+1,I464))),2),I464+ROUND(C465/12*I464,2))))</f>
        <v>#VALUE!</v>
      </c>
      <c r="F465" s="118" t="e">
        <f aca="false">IF(A465="","",IF(I464&lt;=E465,0,IF(IF(MOD(A465,int)=0,$K$4,0)+E465&gt;=I464+D465,I464+D465-E465,IF(MOD(A465,int)=0,$K$4,0)+IF(IF(MOD(A465,int)=0,$K$4,0)+IF(MONTH(B465)=$K$7,$K$6,0)+E465&lt;I464+D465,IF(MONTH(B465)=$K$7,$K$6,0),I464+D465-IF(MOD(A465,int)=0,$K$4,0)-E465))))</f>
        <v>#VALUE!</v>
      </c>
      <c r="G465" s="119"/>
      <c r="H465" s="118" t="e">
        <f aca="false">IF(A465="","",E465-D465+G465+IF(F465="",0,F465))</f>
        <v>#VALUE!</v>
      </c>
      <c r="I465" s="111" t="e">
        <f aca="false">IF(A465="","",I464-H465)</f>
        <v>#VALUE!</v>
      </c>
      <c r="J465" s="120" t="e">
        <f aca="false">IF(A465="","",IF(MOD(A465,12)=0,A465/12,""))</f>
        <v>#VALUE!</v>
      </c>
      <c r="K465" s="118" t="e">
        <f aca="false">IF(A465="","",#REF!*D465)</f>
        <v>#VALUE!</v>
      </c>
      <c r="L465" s="118" t="e">
        <f aca="false">IF(A465="","",SUM($K$16:K465))</f>
        <v>#VALUE!</v>
      </c>
    </row>
    <row r="466" customFormat="false" ht="12.75" hidden="false" customHeight="false" outlineLevel="0" collapsed="false">
      <c r="A466" s="115" t="e">
        <f aca="false">IF(I465="","",IF(OR(A465&gt;=nper,ROUND(I465,2)&lt;=0),"",A465+1))</f>
        <v>#VALUE!</v>
      </c>
      <c r="B466" s="116" t="e">
        <f aca="false">IF(A466="","",IF(DAY(DATE(YEAR(fpdate),MONTH(fpdate)+A466-1,DAY(fpdate)))&lt;&gt;DAY(fpdate),DATE(YEAR(fpdate),MONTH(fpdate)+A466,0),DATE(YEAR(fpdate),MONTH(fpdate)+A466-1,DAY(fpdate))))</f>
        <v>#VALUE!</v>
      </c>
      <c r="C466" s="117" t="e">
        <f aca="false">IF(A466="","",IF(variable,IF(A466&lt;$L$5*12,start_rate,IF($L$9&gt;=0,MIN($L$6,start_rate+$L$9*ROUNDUP((A466-$L$5*12)/$L$8,0)),MAX($L$7,start_rate+$L$9*ROUNDUP((A466-$L$5*12)/$L$8,0)))),start_rate))</f>
        <v>#VALUE!</v>
      </c>
      <c r="D466" s="118" t="e">
        <f aca="false">IF(A466="","",ROUND((((1+C466/CP)^(CP/12))-1)*I465,2))</f>
        <v>#VALUE!</v>
      </c>
      <c r="E466" s="118" t="e">
        <f aca="false">IF(A466="","",IF(A466=nper,I465+ROUND(C466/12*I465,2),MIN(ROUND(IF(C466=start_rate,payment,IF(C466=C465,E465,-PMT(C466/12,nper-A466+1,I465))),2),I465+ROUND(C466/12*I465,2))))</f>
        <v>#VALUE!</v>
      </c>
      <c r="F466" s="118" t="e">
        <f aca="false">IF(A466="","",IF(I465&lt;=E466,0,IF(IF(MOD(A466,int)=0,$K$4,0)+E466&gt;=I465+D466,I465+D466-E466,IF(MOD(A466,int)=0,$K$4,0)+IF(IF(MOD(A466,int)=0,$K$4,0)+IF(MONTH(B466)=$K$7,$K$6,0)+E466&lt;I465+D466,IF(MONTH(B466)=$K$7,$K$6,0),I465+D466-IF(MOD(A466,int)=0,$K$4,0)-E466))))</f>
        <v>#VALUE!</v>
      </c>
      <c r="G466" s="119"/>
      <c r="H466" s="118" t="e">
        <f aca="false">IF(A466="","",E466-D466+G466+IF(F466="",0,F466))</f>
        <v>#VALUE!</v>
      </c>
      <c r="I466" s="111" t="e">
        <f aca="false">IF(A466="","",I465-H466)</f>
        <v>#VALUE!</v>
      </c>
      <c r="J466" s="120" t="e">
        <f aca="false">IF(A466="","",IF(MOD(A466,12)=0,A466/12,""))</f>
        <v>#VALUE!</v>
      </c>
      <c r="K466" s="118" t="e">
        <f aca="false">IF(A466="","",#REF!*D466)</f>
        <v>#VALUE!</v>
      </c>
      <c r="L466" s="118" t="e">
        <f aca="false">IF(A466="","",SUM($K$16:K466))</f>
        <v>#VALUE!</v>
      </c>
    </row>
    <row r="467" customFormat="false" ht="12.75" hidden="false" customHeight="false" outlineLevel="0" collapsed="false">
      <c r="A467" s="115" t="e">
        <f aca="false">IF(I466="","",IF(OR(A466&gt;=nper,ROUND(I466,2)&lt;=0),"",A466+1))</f>
        <v>#VALUE!</v>
      </c>
      <c r="B467" s="116" t="e">
        <f aca="false">IF(A467="","",IF(DAY(DATE(YEAR(fpdate),MONTH(fpdate)+A467-1,DAY(fpdate)))&lt;&gt;DAY(fpdate),DATE(YEAR(fpdate),MONTH(fpdate)+A467,0),DATE(YEAR(fpdate),MONTH(fpdate)+A467-1,DAY(fpdate))))</f>
        <v>#VALUE!</v>
      </c>
      <c r="C467" s="117" t="e">
        <f aca="false">IF(A467="","",IF(variable,IF(A467&lt;$L$5*12,start_rate,IF($L$9&gt;=0,MIN($L$6,start_rate+$L$9*ROUNDUP((A467-$L$5*12)/$L$8,0)),MAX($L$7,start_rate+$L$9*ROUNDUP((A467-$L$5*12)/$L$8,0)))),start_rate))</f>
        <v>#VALUE!</v>
      </c>
      <c r="D467" s="118" t="e">
        <f aca="false">IF(A467="","",ROUND((((1+C467/CP)^(CP/12))-1)*I466,2))</f>
        <v>#VALUE!</v>
      </c>
      <c r="E467" s="118" t="e">
        <f aca="false">IF(A467="","",IF(A467=nper,I466+ROUND(C467/12*I466,2),MIN(ROUND(IF(C467=start_rate,payment,IF(C467=C466,E466,-PMT(C467/12,nper-A467+1,I466))),2),I466+ROUND(C467/12*I466,2))))</f>
        <v>#VALUE!</v>
      </c>
      <c r="F467" s="118" t="e">
        <f aca="false">IF(A467="","",IF(I466&lt;=E467,0,IF(IF(MOD(A467,int)=0,$K$4,0)+E467&gt;=I466+D467,I466+D467-E467,IF(MOD(A467,int)=0,$K$4,0)+IF(IF(MOD(A467,int)=0,$K$4,0)+IF(MONTH(B467)=$K$7,$K$6,0)+E467&lt;I466+D467,IF(MONTH(B467)=$K$7,$K$6,0),I466+D467-IF(MOD(A467,int)=0,$K$4,0)-E467))))</f>
        <v>#VALUE!</v>
      </c>
      <c r="G467" s="119"/>
      <c r="H467" s="118" t="e">
        <f aca="false">IF(A467="","",E467-D467+G467+IF(F467="",0,F467))</f>
        <v>#VALUE!</v>
      </c>
      <c r="I467" s="111" t="e">
        <f aca="false">IF(A467="","",I466-H467)</f>
        <v>#VALUE!</v>
      </c>
      <c r="J467" s="120" t="e">
        <f aca="false">IF(A467="","",IF(MOD(A467,12)=0,A467/12,""))</f>
        <v>#VALUE!</v>
      </c>
      <c r="K467" s="118" t="e">
        <f aca="false">IF(A467="","",#REF!*D467)</f>
        <v>#VALUE!</v>
      </c>
      <c r="L467" s="118" t="e">
        <f aca="false">IF(A467="","",SUM($K$16:K467))</f>
        <v>#VALUE!</v>
      </c>
    </row>
    <row r="468" customFormat="false" ht="12.75" hidden="false" customHeight="false" outlineLevel="0" collapsed="false">
      <c r="A468" s="115" t="e">
        <f aca="false">IF(I467="","",IF(OR(A467&gt;=nper,ROUND(I467,2)&lt;=0),"",A467+1))</f>
        <v>#VALUE!</v>
      </c>
      <c r="B468" s="116" t="e">
        <f aca="false">IF(A468="","",IF(DAY(DATE(YEAR(fpdate),MONTH(fpdate)+A468-1,DAY(fpdate)))&lt;&gt;DAY(fpdate),DATE(YEAR(fpdate),MONTH(fpdate)+A468,0),DATE(YEAR(fpdate),MONTH(fpdate)+A468-1,DAY(fpdate))))</f>
        <v>#VALUE!</v>
      </c>
      <c r="C468" s="117" t="e">
        <f aca="false">IF(A468="","",IF(variable,IF(A468&lt;$L$5*12,start_rate,IF($L$9&gt;=0,MIN($L$6,start_rate+$L$9*ROUNDUP((A468-$L$5*12)/$L$8,0)),MAX($L$7,start_rate+$L$9*ROUNDUP((A468-$L$5*12)/$L$8,0)))),start_rate))</f>
        <v>#VALUE!</v>
      </c>
      <c r="D468" s="118" t="e">
        <f aca="false">IF(A468="","",ROUND((((1+C468/CP)^(CP/12))-1)*I467,2))</f>
        <v>#VALUE!</v>
      </c>
      <c r="E468" s="118" t="e">
        <f aca="false">IF(A468="","",IF(A468=nper,I467+ROUND(C468/12*I467,2),MIN(ROUND(IF(C468=start_rate,payment,IF(C468=C467,E467,-PMT(C468/12,nper-A468+1,I467))),2),I467+ROUND(C468/12*I467,2))))</f>
        <v>#VALUE!</v>
      </c>
      <c r="F468" s="118" t="e">
        <f aca="false">IF(A468="","",IF(I467&lt;=E468,0,IF(IF(MOD(A468,int)=0,$K$4,0)+E468&gt;=I467+D468,I467+D468-E468,IF(MOD(A468,int)=0,$K$4,0)+IF(IF(MOD(A468,int)=0,$K$4,0)+IF(MONTH(B468)=$K$7,$K$6,0)+E468&lt;I467+D468,IF(MONTH(B468)=$K$7,$K$6,0),I467+D468-IF(MOD(A468,int)=0,$K$4,0)-E468))))</f>
        <v>#VALUE!</v>
      </c>
      <c r="G468" s="119"/>
      <c r="H468" s="118" t="e">
        <f aca="false">IF(A468="","",E468-D468+G468+IF(F468="",0,F468))</f>
        <v>#VALUE!</v>
      </c>
      <c r="I468" s="111" t="e">
        <f aca="false">IF(A468="","",I467-H468)</f>
        <v>#VALUE!</v>
      </c>
      <c r="J468" s="120" t="e">
        <f aca="false">IF(A468="","",IF(MOD(A468,12)=0,A468/12,""))</f>
        <v>#VALUE!</v>
      </c>
      <c r="K468" s="118" t="e">
        <f aca="false">IF(A468="","",#REF!*D468)</f>
        <v>#VALUE!</v>
      </c>
      <c r="L468" s="118" t="e">
        <f aca="false">IF(A468="","",SUM($K$16:K468))</f>
        <v>#VALUE!</v>
      </c>
    </row>
    <row r="469" customFormat="false" ht="12.75" hidden="false" customHeight="false" outlineLevel="0" collapsed="false">
      <c r="A469" s="115" t="e">
        <f aca="false">IF(I468="","",IF(OR(A468&gt;=nper,ROUND(I468,2)&lt;=0),"",A468+1))</f>
        <v>#VALUE!</v>
      </c>
      <c r="B469" s="116" t="e">
        <f aca="false">IF(A469="","",IF(DAY(DATE(YEAR(fpdate),MONTH(fpdate)+A469-1,DAY(fpdate)))&lt;&gt;DAY(fpdate),DATE(YEAR(fpdate),MONTH(fpdate)+A469,0),DATE(YEAR(fpdate),MONTH(fpdate)+A469-1,DAY(fpdate))))</f>
        <v>#VALUE!</v>
      </c>
      <c r="C469" s="117" t="e">
        <f aca="false">IF(A469="","",IF(variable,IF(A469&lt;$L$5*12,start_rate,IF($L$9&gt;=0,MIN($L$6,start_rate+$L$9*ROUNDUP((A469-$L$5*12)/$L$8,0)),MAX($L$7,start_rate+$L$9*ROUNDUP((A469-$L$5*12)/$L$8,0)))),start_rate))</f>
        <v>#VALUE!</v>
      </c>
      <c r="D469" s="118" t="e">
        <f aca="false">IF(A469="","",ROUND((((1+C469/CP)^(CP/12))-1)*I468,2))</f>
        <v>#VALUE!</v>
      </c>
      <c r="E469" s="118" t="e">
        <f aca="false">IF(A469="","",IF(A469=nper,I468+ROUND(C469/12*I468,2),MIN(ROUND(IF(C469=start_rate,payment,IF(C469=C468,E468,-PMT(C469/12,nper-A469+1,I468))),2),I468+ROUND(C469/12*I468,2))))</f>
        <v>#VALUE!</v>
      </c>
      <c r="F469" s="118" t="e">
        <f aca="false">IF(A469="","",IF(I468&lt;=E469,0,IF(IF(MOD(A469,int)=0,$K$4,0)+E469&gt;=I468+D469,I468+D469-E469,IF(MOD(A469,int)=0,$K$4,0)+IF(IF(MOD(A469,int)=0,$K$4,0)+IF(MONTH(B469)=$K$7,$K$6,0)+E469&lt;I468+D469,IF(MONTH(B469)=$K$7,$K$6,0),I468+D469-IF(MOD(A469,int)=0,$K$4,0)-E469))))</f>
        <v>#VALUE!</v>
      </c>
      <c r="G469" s="119"/>
      <c r="H469" s="118" t="e">
        <f aca="false">IF(A469="","",E469-D469+G469+IF(F469="",0,F469))</f>
        <v>#VALUE!</v>
      </c>
      <c r="I469" s="111" t="e">
        <f aca="false">IF(A469="","",I468-H469)</f>
        <v>#VALUE!</v>
      </c>
      <c r="J469" s="120" t="e">
        <f aca="false">IF(A469="","",IF(MOD(A469,12)=0,A469/12,""))</f>
        <v>#VALUE!</v>
      </c>
      <c r="K469" s="118" t="e">
        <f aca="false">IF(A469="","",#REF!*D469)</f>
        <v>#VALUE!</v>
      </c>
      <c r="L469" s="118" t="e">
        <f aca="false">IF(A469="","",SUM($K$16:K469))</f>
        <v>#VALUE!</v>
      </c>
    </row>
    <row r="470" customFormat="false" ht="12.75" hidden="false" customHeight="false" outlineLevel="0" collapsed="false">
      <c r="A470" s="115" t="e">
        <f aca="false">IF(I469="","",IF(OR(A469&gt;=nper,ROUND(I469,2)&lt;=0),"",A469+1))</f>
        <v>#VALUE!</v>
      </c>
      <c r="B470" s="116" t="e">
        <f aca="false">IF(A470="","",IF(DAY(DATE(YEAR(fpdate),MONTH(fpdate)+A470-1,DAY(fpdate)))&lt;&gt;DAY(fpdate),DATE(YEAR(fpdate),MONTH(fpdate)+A470,0),DATE(YEAR(fpdate),MONTH(fpdate)+A470-1,DAY(fpdate))))</f>
        <v>#VALUE!</v>
      </c>
      <c r="C470" s="117" t="e">
        <f aca="false">IF(A470="","",IF(variable,IF(A470&lt;$L$5*12,start_rate,IF($L$9&gt;=0,MIN($L$6,start_rate+$L$9*ROUNDUP((A470-$L$5*12)/$L$8,0)),MAX($L$7,start_rate+$L$9*ROUNDUP((A470-$L$5*12)/$L$8,0)))),start_rate))</f>
        <v>#VALUE!</v>
      </c>
      <c r="D470" s="118" t="e">
        <f aca="false">IF(A470="","",ROUND((((1+C470/CP)^(CP/12))-1)*I469,2))</f>
        <v>#VALUE!</v>
      </c>
      <c r="E470" s="118" t="e">
        <f aca="false">IF(A470="","",IF(A470=nper,I469+ROUND(C470/12*I469,2),MIN(ROUND(IF(C470=start_rate,payment,IF(C470=C469,E469,-PMT(C470/12,nper-A470+1,I469))),2),I469+ROUND(C470/12*I469,2))))</f>
        <v>#VALUE!</v>
      </c>
      <c r="F470" s="118" t="e">
        <f aca="false">IF(A470="","",IF(I469&lt;=E470,0,IF(IF(MOD(A470,int)=0,$K$4,0)+E470&gt;=I469+D470,I469+D470-E470,IF(MOD(A470,int)=0,$K$4,0)+IF(IF(MOD(A470,int)=0,$K$4,0)+IF(MONTH(B470)=$K$7,$K$6,0)+E470&lt;I469+D470,IF(MONTH(B470)=$K$7,$K$6,0),I469+D470-IF(MOD(A470,int)=0,$K$4,0)-E470))))</f>
        <v>#VALUE!</v>
      </c>
      <c r="G470" s="119"/>
      <c r="H470" s="118" t="e">
        <f aca="false">IF(A470="","",E470-D470+G470+IF(F470="",0,F470))</f>
        <v>#VALUE!</v>
      </c>
      <c r="I470" s="111" t="e">
        <f aca="false">IF(A470="","",I469-H470)</f>
        <v>#VALUE!</v>
      </c>
      <c r="J470" s="120" t="e">
        <f aca="false">IF(A470="","",IF(MOD(A470,12)=0,A470/12,""))</f>
        <v>#VALUE!</v>
      </c>
      <c r="K470" s="118" t="e">
        <f aca="false">IF(A470="","",#REF!*D470)</f>
        <v>#VALUE!</v>
      </c>
      <c r="L470" s="118" t="e">
        <f aca="false">IF(A470="","",SUM($K$16:K470))</f>
        <v>#VALUE!</v>
      </c>
    </row>
    <row r="471" customFormat="false" ht="12.75" hidden="false" customHeight="false" outlineLevel="0" collapsed="false">
      <c r="A471" s="115" t="e">
        <f aca="false">IF(I470="","",IF(OR(A470&gt;=nper,ROUND(I470,2)&lt;=0),"",A470+1))</f>
        <v>#VALUE!</v>
      </c>
      <c r="B471" s="116" t="e">
        <f aca="false">IF(A471="","",IF(DAY(DATE(YEAR(fpdate),MONTH(fpdate)+A471-1,DAY(fpdate)))&lt;&gt;DAY(fpdate),DATE(YEAR(fpdate),MONTH(fpdate)+A471,0),DATE(YEAR(fpdate),MONTH(fpdate)+A471-1,DAY(fpdate))))</f>
        <v>#VALUE!</v>
      </c>
      <c r="C471" s="117" t="e">
        <f aca="false">IF(A471="","",IF(variable,IF(A471&lt;$L$5*12,start_rate,IF($L$9&gt;=0,MIN($L$6,start_rate+$L$9*ROUNDUP((A471-$L$5*12)/$L$8,0)),MAX($L$7,start_rate+$L$9*ROUNDUP((A471-$L$5*12)/$L$8,0)))),start_rate))</f>
        <v>#VALUE!</v>
      </c>
      <c r="D471" s="118" t="e">
        <f aca="false">IF(A471="","",ROUND((((1+C471/CP)^(CP/12))-1)*I470,2))</f>
        <v>#VALUE!</v>
      </c>
      <c r="E471" s="118" t="e">
        <f aca="false">IF(A471="","",IF(A471=nper,I470+ROUND(C471/12*I470,2),MIN(ROUND(IF(C471=start_rate,payment,IF(C471=C470,E470,-PMT(C471/12,nper-A471+1,I470))),2),I470+ROUND(C471/12*I470,2))))</f>
        <v>#VALUE!</v>
      </c>
      <c r="F471" s="118" t="e">
        <f aca="false">IF(A471="","",IF(I470&lt;=E471,0,IF(IF(MOD(A471,int)=0,$K$4,0)+E471&gt;=I470+D471,I470+D471-E471,IF(MOD(A471,int)=0,$K$4,0)+IF(IF(MOD(A471,int)=0,$K$4,0)+IF(MONTH(B471)=$K$7,$K$6,0)+E471&lt;I470+D471,IF(MONTH(B471)=$K$7,$K$6,0),I470+D471-IF(MOD(A471,int)=0,$K$4,0)-E471))))</f>
        <v>#VALUE!</v>
      </c>
      <c r="G471" s="119"/>
      <c r="H471" s="118" t="e">
        <f aca="false">IF(A471="","",E471-D471+G471+IF(F471="",0,F471))</f>
        <v>#VALUE!</v>
      </c>
      <c r="I471" s="111" t="e">
        <f aca="false">IF(A471="","",I470-H471)</f>
        <v>#VALUE!</v>
      </c>
      <c r="J471" s="120" t="e">
        <f aca="false">IF(A471="","",IF(MOD(A471,12)=0,A471/12,""))</f>
        <v>#VALUE!</v>
      </c>
      <c r="K471" s="118" t="e">
        <f aca="false">IF(A471="","",#REF!*D471)</f>
        <v>#VALUE!</v>
      </c>
      <c r="L471" s="118" t="e">
        <f aca="false">IF(A471="","",SUM($K$16:K471))</f>
        <v>#VALUE!</v>
      </c>
    </row>
    <row r="472" customFormat="false" ht="12.75" hidden="false" customHeight="false" outlineLevel="0" collapsed="false">
      <c r="A472" s="115" t="e">
        <f aca="false">IF(I471="","",IF(OR(A471&gt;=nper,ROUND(I471,2)&lt;=0),"",A471+1))</f>
        <v>#VALUE!</v>
      </c>
      <c r="B472" s="116" t="e">
        <f aca="false">IF(A472="","",IF(DAY(DATE(YEAR(fpdate),MONTH(fpdate)+A472-1,DAY(fpdate)))&lt;&gt;DAY(fpdate),DATE(YEAR(fpdate),MONTH(fpdate)+A472,0),DATE(YEAR(fpdate),MONTH(fpdate)+A472-1,DAY(fpdate))))</f>
        <v>#VALUE!</v>
      </c>
      <c r="C472" s="117" t="e">
        <f aca="false">IF(A472="","",IF(variable,IF(A472&lt;$L$5*12,start_rate,IF($L$9&gt;=0,MIN($L$6,start_rate+$L$9*ROUNDUP((A472-$L$5*12)/$L$8,0)),MAX($L$7,start_rate+$L$9*ROUNDUP((A472-$L$5*12)/$L$8,0)))),start_rate))</f>
        <v>#VALUE!</v>
      </c>
      <c r="D472" s="118" t="e">
        <f aca="false">IF(A472="","",ROUND((((1+C472/CP)^(CP/12))-1)*I471,2))</f>
        <v>#VALUE!</v>
      </c>
      <c r="E472" s="118" t="e">
        <f aca="false">IF(A472="","",IF(A472=nper,I471+ROUND(C472/12*I471,2),MIN(ROUND(IF(C472=start_rate,payment,IF(C472=C471,E471,-PMT(C472/12,nper-A472+1,I471))),2),I471+ROUND(C472/12*I471,2))))</f>
        <v>#VALUE!</v>
      </c>
      <c r="F472" s="118" t="e">
        <f aca="false">IF(A472="","",IF(I471&lt;=E472,0,IF(IF(MOD(A472,int)=0,$K$4,0)+E472&gt;=I471+D472,I471+D472-E472,IF(MOD(A472,int)=0,$K$4,0)+IF(IF(MOD(A472,int)=0,$K$4,0)+IF(MONTH(B472)=$K$7,$K$6,0)+E472&lt;I471+D472,IF(MONTH(B472)=$K$7,$K$6,0),I471+D472-IF(MOD(A472,int)=0,$K$4,0)-E472))))</f>
        <v>#VALUE!</v>
      </c>
      <c r="G472" s="119"/>
      <c r="H472" s="118" t="e">
        <f aca="false">IF(A472="","",E472-D472+G472+IF(F472="",0,F472))</f>
        <v>#VALUE!</v>
      </c>
      <c r="I472" s="111" t="e">
        <f aca="false">IF(A472="","",I471-H472)</f>
        <v>#VALUE!</v>
      </c>
      <c r="J472" s="120" t="e">
        <f aca="false">IF(A472="","",IF(MOD(A472,12)=0,A472/12,""))</f>
        <v>#VALUE!</v>
      </c>
      <c r="K472" s="118" t="e">
        <f aca="false">IF(A472="","",#REF!*D472)</f>
        <v>#VALUE!</v>
      </c>
      <c r="L472" s="118" t="e">
        <f aca="false">IF(A472="","",SUM($K$16:K472))</f>
        <v>#VALUE!</v>
      </c>
    </row>
    <row r="473" customFormat="false" ht="12.75" hidden="false" customHeight="false" outlineLevel="0" collapsed="false">
      <c r="A473" s="115" t="e">
        <f aca="false">IF(I472="","",IF(OR(A472&gt;=nper,ROUND(I472,2)&lt;=0),"",A472+1))</f>
        <v>#VALUE!</v>
      </c>
      <c r="B473" s="116" t="e">
        <f aca="false">IF(A473="","",IF(DAY(DATE(YEAR(fpdate),MONTH(fpdate)+A473-1,DAY(fpdate)))&lt;&gt;DAY(fpdate),DATE(YEAR(fpdate),MONTH(fpdate)+A473,0),DATE(YEAR(fpdate),MONTH(fpdate)+A473-1,DAY(fpdate))))</f>
        <v>#VALUE!</v>
      </c>
      <c r="C473" s="117" t="e">
        <f aca="false">IF(A473="","",IF(variable,IF(A473&lt;$L$5*12,start_rate,IF($L$9&gt;=0,MIN($L$6,start_rate+$L$9*ROUNDUP((A473-$L$5*12)/$L$8,0)),MAX($L$7,start_rate+$L$9*ROUNDUP((A473-$L$5*12)/$L$8,0)))),start_rate))</f>
        <v>#VALUE!</v>
      </c>
      <c r="D473" s="118" t="e">
        <f aca="false">IF(A473="","",ROUND((((1+C473/CP)^(CP/12))-1)*I472,2))</f>
        <v>#VALUE!</v>
      </c>
      <c r="E473" s="118" t="e">
        <f aca="false">IF(A473="","",IF(A473=nper,I472+ROUND(C473/12*I472,2),MIN(ROUND(IF(C473=start_rate,payment,IF(C473=C472,E472,-PMT(C473/12,nper-A473+1,I472))),2),I472+ROUND(C473/12*I472,2))))</f>
        <v>#VALUE!</v>
      </c>
      <c r="F473" s="118" t="e">
        <f aca="false">IF(A473="","",IF(I472&lt;=E473,0,IF(IF(MOD(A473,int)=0,$K$4,0)+E473&gt;=I472+D473,I472+D473-E473,IF(MOD(A473,int)=0,$K$4,0)+IF(IF(MOD(A473,int)=0,$K$4,0)+IF(MONTH(B473)=$K$7,$K$6,0)+E473&lt;I472+D473,IF(MONTH(B473)=$K$7,$K$6,0),I472+D473-IF(MOD(A473,int)=0,$K$4,0)-E473))))</f>
        <v>#VALUE!</v>
      </c>
      <c r="G473" s="119"/>
      <c r="H473" s="118" t="e">
        <f aca="false">IF(A473="","",E473-D473+G473+IF(F473="",0,F473))</f>
        <v>#VALUE!</v>
      </c>
      <c r="I473" s="111" t="e">
        <f aca="false">IF(A473="","",I472-H473)</f>
        <v>#VALUE!</v>
      </c>
      <c r="J473" s="120" t="e">
        <f aca="false">IF(A473="","",IF(MOD(A473,12)=0,A473/12,""))</f>
        <v>#VALUE!</v>
      </c>
      <c r="K473" s="118" t="e">
        <f aca="false">IF(A473="","",#REF!*D473)</f>
        <v>#VALUE!</v>
      </c>
      <c r="L473" s="118" t="e">
        <f aca="false">IF(A473="","",SUM($K$16:K473))</f>
        <v>#VALUE!</v>
      </c>
    </row>
    <row r="474" customFormat="false" ht="12.75" hidden="false" customHeight="false" outlineLevel="0" collapsed="false">
      <c r="A474" s="115" t="e">
        <f aca="false">IF(I473="","",IF(OR(A473&gt;=nper,ROUND(I473,2)&lt;=0),"",A473+1))</f>
        <v>#VALUE!</v>
      </c>
      <c r="B474" s="116" t="e">
        <f aca="false">IF(A474="","",IF(DAY(DATE(YEAR(fpdate),MONTH(fpdate)+A474-1,DAY(fpdate)))&lt;&gt;DAY(fpdate),DATE(YEAR(fpdate),MONTH(fpdate)+A474,0),DATE(YEAR(fpdate),MONTH(fpdate)+A474-1,DAY(fpdate))))</f>
        <v>#VALUE!</v>
      </c>
      <c r="C474" s="117" t="e">
        <f aca="false">IF(A474="","",IF(variable,IF(A474&lt;$L$5*12,start_rate,IF($L$9&gt;=0,MIN($L$6,start_rate+$L$9*ROUNDUP((A474-$L$5*12)/$L$8,0)),MAX($L$7,start_rate+$L$9*ROUNDUP((A474-$L$5*12)/$L$8,0)))),start_rate))</f>
        <v>#VALUE!</v>
      </c>
      <c r="D474" s="118" t="e">
        <f aca="false">IF(A474="","",ROUND((((1+C474/CP)^(CP/12))-1)*I473,2))</f>
        <v>#VALUE!</v>
      </c>
      <c r="E474" s="118" t="e">
        <f aca="false">IF(A474="","",IF(A474=nper,I473+ROUND(C474/12*I473,2),MIN(ROUND(IF(C474=start_rate,payment,IF(C474=C473,E473,-PMT(C474/12,nper-A474+1,I473))),2),I473+ROUND(C474/12*I473,2))))</f>
        <v>#VALUE!</v>
      </c>
      <c r="F474" s="118" t="e">
        <f aca="false">IF(A474="","",IF(I473&lt;=E474,0,IF(IF(MOD(A474,int)=0,$K$4,0)+E474&gt;=I473+D474,I473+D474-E474,IF(MOD(A474,int)=0,$K$4,0)+IF(IF(MOD(A474,int)=0,$K$4,0)+IF(MONTH(B474)=$K$7,$K$6,0)+E474&lt;I473+D474,IF(MONTH(B474)=$K$7,$K$6,0),I473+D474-IF(MOD(A474,int)=0,$K$4,0)-E474))))</f>
        <v>#VALUE!</v>
      </c>
      <c r="G474" s="119"/>
      <c r="H474" s="118" t="e">
        <f aca="false">IF(A474="","",E474-D474+G474+IF(F474="",0,F474))</f>
        <v>#VALUE!</v>
      </c>
      <c r="I474" s="111" t="e">
        <f aca="false">IF(A474="","",I473-H474)</f>
        <v>#VALUE!</v>
      </c>
      <c r="J474" s="120" t="e">
        <f aca="false">IF(A474="","",IF(MOD(A474,12)=0,A474/12,""))</f>
        <v>#VALUE!</v>
      </c>
      <c r="K474" s="118" t="e">
        <f aca="false">IF(A474="","",#REF!*D474)</f>
        <v>#VALUE!</v>
      </c>
      <c r="L474" s="118" t="e">
        <f aca="false">IF(A474="","",SUM($K$16:K474))</f>
        <v>#VALUE!</v>
      </c>
    </row>
    <row r="475" customFormat="false" ht="12.75" hidden="false" customHeight="false" outlineLevel="0" collapsed="false">
      <c r="A475" s="115" t="e">
        <f aca="false">IF(I474="","",IF(OR(A474&gt;=nper,ROUND(I474,2)&lt;=0),"",A474+1))</f>
        <v>#VALUE!</v>
      </c>
      <c r="B475" s="116" t="e">
        <f aca="false">IF(A475="","",IF(DAY(DATE(YEAR(fpdate),MONTH(fpdate)+A475-1,DAY(fpdate)))&lt;&gt;DAY(fpdate),DATE(YEAR(fpdate),MONTH(fpdate)+A475,0),DATE(YEAR(fpdate),MONTH(fpdate)+A475-1,DAY(fpdate))))</f>
        <v>#VALUE!</v>
      </c>
      <c r="C475" s="117" t="e">
        <f aca="false">IF(A475="","",IF(variable,IF(A475&lt;$L$5*12,start_rate,IF($L$9&gt;=0,MIN($L$6,start_rate+$L$9*ROUNDUP((A475-$L$5*12)/$L$8,0)),MAX($L$7,start_rate+$L$9*ROUNDUP((A475-$L$5*12)/$L$8,0)))),start_rate))</f>
        <v>#VALUE!</v>
      </c>
      <c r="D475" s="118" t="e">
        <f aca="false">IF(A475="","",ROUND((((1+C475/CP)^(CP/12))-1)*I474,2))</f>
        <v>#VALUE!</v>
      </c>
      <c r="E475" s="118" t="e">
        <f aca="false">IF(A475="","",IF(A475=nper,I474+ROUND(C475/12*I474,2),MIN(ROUND(IF(C475=start_rate,payment,IF(C475=C474,E474,-PMT(C475/12,nper-A475+1,I474))),2),I474+ROUND(C475/12*I474,2))))</f>
        <v>#VALUE!</v>
      </c>
      <c r="F475" s="118" t="e">
        <f aca="false">IF(A475="","",IF(I474&lt;=E475,0,IF(IF(MOD(A475,int)=0,$K$4,0)+E475&gt;=I474+D475,I474+D475-E475,IF(MOD(A475,int)=0,$K$4,0)+IF(IF(MOD(A475,int)=0,$K$4,0)+IF(MONTH(B475)=$K$7,$K$6,0)+E475&lt;I474+D475,IF(MONTH(B475)=$K$7,$K$6,0),I474+D475-IF(MOD(A475,int)=0,$K$4,0)-E475))))</f>
        <v>#VALUE!</v>
      </c>
      <c r="G475" s="119"/>
      <c r="H475" s="118" t="e">
        <f aca="false">IF(A475="","",E475-D475+G475+IF(F475="",0,F475))</f>
        <v>#VALUE!</v>
      </c>
      <c r="I475" s="111" t="e">
        <f aca="false">IF(A475="","",I474-H475)</f>
        <v>#VALUE!</v>
      </c>
      <c r="J475" s="120" t="e">
        <f aca="false">IF(A475="","",IF(MOD(A475,12)=0,A475/12,""))</f>
        <v>#VALUE!</v>
      </c>
      <c r="K475" s="118" t="e">
        <f aca="false">IF(A475="","",#REF!*D475)</f>
        <v>#VALUE!</v>
      </c>
      <c r="L475" s="118" t="e">
        <f aca="false">IF(A475="","",SUM($K$16:K475))</f>
        <v>#VALUE!</v>
      </c>
    </row>
    <row r="476" customFormat="false" ht="12.75" hidden="false" customHeight="false" outlineLevel="0" collapsed="false">
      <c r="A476" s="115" t="e">
        <f aca="false">IF(I475="","",IF(OR(A475&gt;=nper,ROUND(I475,2)&lt;=0),"",A475+1))</f>
        <v>#VALUE!</v>
      </c>
      <c r="B476" s="116" t="e">
        <f aca="false">IF(A476="","",IF(DAY(DATE(YEAR(fpdate),MONTH(fpdate)+A476-1,DAY(fpdate)))&lt;&gt;DAY(fpdate),DATE(YEAR(fpdate),MONTH(fpdate)+A476,0),DATE(YEAR(fpdate),MONTH(fpdate)+A476-1,DAY(fpdate))))</f>
        <v>#VALUE!</v>
      </c>
      <c r="C476" s="117" t="e">
        <f aca="false">IF(A476="","",IF(variable,IF(A476&lt;$L$5*12,start_rate,IF($L$9&gt;=0,MIN($L$6,start_rate+$L$9*ROUNDUP((A476-$L$5*12)/$L$8,0)),MAX($L$7,start_rate+$L$9*ROUNDUP((A476-$L$5*12)/$L$8,0)))),start_rate))</f>
        <v>#VALUE!</v>
      </c>
      <c r="D476" s="118" t="e">
        <f aca="false">IF(A476="","",ROUND((((1+C476/CP)^(CP/12))-1)*I475,2))</f>
        <v>#VALUE!</v>
      </c>
      <c r="E476" s="118" t="e">
        <f aca="false">IF(A476="","",IF(A476=nper,I475+ROUND(C476/12*I475,2),MIN(ROUND(IF(C476=start_rate,payment,IF(C476=C475,E475,-PMT(C476/12,nper-A476+1,I475))),2),I475+ROUND(C476/12*I475,2))))</f>
        <v>#VALUE!</v>
      </c>
      <c r="F476" s="118" t="e">
        <f aca="false">IF(A476="","",IF(I475&lt;=E476,0,IF(IF(MOD(A476,int)=0,$K$4,0)+E476&gt;=I475+D476,I475+D476-E476,IF(MOD(A476,int)=0,$K$4,0)+IF(IF(MOD(A476,int)=0,$K$4,0)+IF(MONTH(B476)=$K$7,$K$6,0)+E476&lt;I475+D476,IF(MONTH(B476)=$K$7,$K$6,0),I475+D476-IF(MOD(A476,int)=0,$K$4,0)-E476))))</f>
        <v>#VALUE!</v>
      </c>
      <c r="G476" s="119"/>
      <c r="H476" s="118" t="e">
        <f aca="false">IF(A476="","",E476-D476+G476+IF(F476="",0,F476))</f>
        <v>#VALUE!</v>
      </c>
      <c r="I476" s="111" t="e">
        <f aca="false">IF(A476="","",I475-H476)</f>
        <v>#VALUE!</v>
      </c>
      <c r="J476" s="120" t="e">
        <f aca="false">IF(A476="","",IF(MOD(A476,12)=0,A476/12,""))</f>
        <v>#VALUE!</v>
      </c>
      <c r="K476" s="118" t="e">
        <f aca="false">IF(A476="","",#REF!*D476)</f>
        <v>#VALUE!</v>
      </c>
      <c r="L476" s="118" t="e">
        <f aca="false">IF(A476="","",SUM($K$16:K476))</f>
        <v>#VALUE!</v>
      </c>
    </row>
    <row r="477" customFormat="false" ht="12.75" hidden="false" customHeight="false" outlineLevel="0" collapsed="false">
      <c r="A477" s="115" t="e">
        <f aca="false">IF(I476="","",IF(OR(A476&gt;=nper,ROUND(I476,2)&lt;=0),"",A476+1))</f>
        <v>#VALUE!</v>
      </c>
      <c r="B477" s="116" t="e">
        <f aca="false">IF(A477="","",IF(DAY(DATE(YEAR(fpdate),MONTH(fpdate)+A477-1,DAY(fpdate)))&lt;&gt;DAY(fpdate),DATE(YEAR(fpdate),MONTH(fpdate)+A477,0),DATE(YEAR(fpdate),MONTH(fpdate)+A477-1,DAY(fpdate))))</f>
        <v>#VALUE!</v>
      </c>
      <c r="C477" s="117" t="e">
        <f aca="false">IF(A477="","",IF(variable,IF(A477&lt;$L$5*12,start_rate,IF($L$9&gt;=0,MIN($L$6,start_rate+$L$9*ROUNDUP((A477-$L$5*12)/$L$8,0)),MAX($L$7,start_rate+$L$9*ROUNDUP((A477-$L$5*12)/$L$8,0)))),start_rate))</f>
        <v>#VALUE!</v>
      </c>
      <c r="D477" s="118" t="e">
        <f aca="false">IF(A477="","",ROUND((((1+C477/CP)^(CP/12))-1)*I476,2))</f>
        <v>#VALUE!</v>
      </c>
      <c r="E477" s="118" t="e">
        <f aca="false">IF(A477="","",IF(A477=nper,I476+ROUND(C477/12*I476,2),MIN(ROUND(IF(C477=start_rate,payment,IF(C477=C476,E476,-PMT(C477/12,nper-A477+1,I476))),2),I476+ROUND(C477/12*I476,2))))</f>
        <v>#VALUE!</v>
      </c>
      <c r="F477" s="118" t="e">
        <f aca="false">IF(A477="","",IF(I476&lt;=E477,0,IF(IF(MOD(A477,int)=0,$K$4,0)+E477&gt;=I476+D477,I476+D477-E477,IF(MOD(A477,int)=0,$K$4,0)+IF(IF(MOD(A477,int)=0,$K$4,0)+IF(MONTH(B477)=$K$7,$K$6,0)+E477&lt;I476+D477,IF(MONTH(B477)=$K$7,$K$6,0),I476+D477-IF(MOD(A477,int)=0,$K$4,0)-E477))))</f>
        <v>#VALUE!</v>
      </c>
      <c r="G477" s="119"/>
      <c r="H477" s="118" t="e">
        <f aca="false">IF(A477="","",E477-D477+G477+IF(F477="",0,F477))</f>
        <v>#VALUE!</v>
      </c>
      <c r="I477" s="111" t="e">
        <f aca="false">IF(A477="","",I476-H477)</f>
        <v>#VALUE!</v>
      </c>
      <c r="J477" s="120" t="e">
        <f aca="false">IF(A477="","",IF(MOD(A477,12)=0,A477/12,""))</f>
        <v>#VALUE!</v>
      </c>
      <c r="K477" s="118" t="e">
        <f aca="false">IF(A477="","",#REF!*D477)</f>
        <v>#VALUE!</v>
      </c>
      <c r="L477" s="118" t="e">
        <f aca="false">IF(A477="","",SUM($K$16:K477))</f>
        <v>#VALUE!</v>
      </c>
    </row>
    <row r="478" customFormat="false" ht="12.75" hidden="false" customHeight="false" outlineLevel="0" collapsed="false">
      <c r="A478" s="115" t="e">
        <f aca="false">IF(I477="","",IF(OR(A477&gt;=nper,ROUND(I477,2)&lt;=0),"",A477+1))</f>
        <v>#VALUE!</v>
      </c>
      <c r="B478" s="116" t="e">
        <f aca="false">IF(A478="","",IF(DAY(DATE(YEAR(fpdate),MONTH(fpdate)+A478-1,DAY(fpdate)))&lt;&gt;DAY(fpdate),DATE(YEAR(fpdate),MONTH(fpdate)+A478,0),DATE(YEAR(fpdate),MONTH(fpdate)+A478-1,DAY(fpdate))))</f>
        <v>#VALUE!</v>
      </c>
      <c r="C478" s="117" t="e">
        <f aca="false">IF(A478="","",IF(variable,IF(A478&lt;$L$5*12,start_rate,IF($L$9&gt;=0,MIN($L$6,start_rate+$L$9*ROUNDUP((A478-$L$5*12)/$L$8,0)),MAX($L$7,start_rate+$L$9*ROUNDUP((A478-$L$5*12)/$L$8,0)))),start_rate))</f>
        <v>#VALUE!</v>
      </c>
      <c r="D478" s="118" t="e">
        <f aca="false">IF(A478="","",ROUND((((1+C478/CP)^(CP/12))-1)*I477,2))</f>
        <v>#VALUE!</v>
      </c>
      <c r="E478" s="118" t="e">
        <f aca="false">IF(A478="","",IF(A478=nper,I477+ROUND(C478/12*I477,2),MIN(ROUND(IF(C478=start_rate,payment,IF(C478=C477,E477,-PMT(C478/12,nper-A478+1,I477))),2),I477+ROUND(C478/12*I477,2))))</f>
        <v>#VALUE!</v>
      </c>
      <c r="F478" s="118" t="e">
        <f aca="false">IF(A478="","",IF(I477&lt;=E478,0,IF(IF(MOD(A478,int)=0,$K$4,0)+E478&gt;=I477+D478,I477+D478-E478,IF(MOD(A478,int)=0,$K$4,0)+IF(IF(MOD(A478,int)=0,$K$4,0)+IF(MONTH(B478)=$K$7,$K$6,0)+E478&lt;I477+D478,IF(MONTH(B478)=$K$7,$K$6,0),I477+D478-IF(MOD(A478,int)=0,$K$4,0)-E478))))</f>
        <v>#VALUE!</v>
      </c>
      <c r="G478" s="119"/>
      <c r="H478" s="118" t="e">
        <f aca="false">IF(A478="","",E478-D478+G478+IF(F478="",0,F478))</f>
        <v>#VALUE!</v>
      </c>
      <c r="I478" s="111" t="e">
        <f aca="false">IF(A478="","",I477-H478)</f>
        <v>#VALUE!</v>
      </c>
      <c r="J478" s="120" t="e">
        <f aca="false">IF(A478="","",IF(MOD(A478,12)=0,A478/12,""))</f>
        <v>#VALUE!</v>
      </c>
      <c r="K478" s="118" t="e">
        <f aca="false">IF(A478="","",#REF!*D478)</f>
        <v>#VALUE!</v>
      </c>
      <c r="L478" s="118" t="e">
        <f aca="false">IF(A478="","",SUM($K$16:K478))</f>
        <v>#VALUE!</v>
      </c>
    </row>
    <row r="479" customFormat="false" ht="12.75" hidden="false" customHeight="false" outlineLevel="0" collapsed="false">
      <c r="A479" s="115" t="e">
        <f aca="false">IF(I478="","",IF(OR(A478&gt;=nper,ROUND(I478,2)&lt;=0),"",A478+1))</f>
        <v>#VALUE!</v>
      </c>
      <c r="B479" s="116" t="e">
        <f aca="false">IF(A479="","",IF(DAY(DATE(YEAR(fpdate),MONTH(fpdate)+A479-1,DAY(fpdate)))&lt;&gt;DAY(fpdate),DATE(YEAR(fpdate),MONTH(fpdate)+A479,0),DATE(YEAR(fpdate),MONTH(fpdate)+A479-1,DAY(fpdate))))</f>
        <v>#VALUE!</v>
      </c>
      <c r="C479" s="117" t="e">
        <f aca="false">IF(A479="","",IF(variable,IF(A479&lt;$L$5*12,start_rate,IF($L$9&gt;=0,MIN($L$6,start_rate+$L$9*ROUNDUP((A479-$L$5*12)/$L$8,0)),MAX($L$7,start_rate+$L$9*ROUNDUP((A479-$L$5*12)/$L$8,0)))),start_rate))</f>
        <v>#VALUE!</v>
      </c>
      <c r="D479" s="118" t="e">
        <f aca="false">IF(A479="","",ROUND((((1+C479/CP)^(CP/12))-1)*I478,2))</f>
        <v>#VALUE!</v>
      </c>
      <c r="E479" s="118" t="e">
        <f aca="false">IF(A479="","",IF(A479=nper,I478+ROUND(C479/12*I478,2),MIN(ROUND(IF(C479=start_rate,payment,IF(C479=C478,E478,-PMT(C479/12,nper-A479+1,I478))),2),I478+ROUND(C479/12*I478,2))))</f>
        <v>#VALUE!</v>
      </c>
      <c r="F479" s="118" t="e">
        <f aca="false">IF(A479="","",IF(I478&lt;=E479,0,IF(IF(MOD(A479,int)=0,$K$4,0)+E479&gt;=I478+D479,I478+D479-E479,IF(MOD(A479,int)=0,$K$4,0)+IF(IF(MOD(A479,int)=0,$K$4,0)+IF(MONTH(B479)=$K$7,$K$6,0)+E479&lt;I478+D479,IF(MONTH(B479)=$K$7,$K$6,0),I478+D479-IF(MOD(A479,int)=0,$K$4,0)-E479))))</f>
        <v>#VALUE!</v>
      </c>
      <c r="G479" s="119"/>
      <c r="H479" s="118" t="e">
        <f aca="false">IF(A479="","",E479-D479+G479+IF(F479="",0,F479))</f>
        <v>#VALUE!</v>
      </c>
      <c r="I479" s="111" t="e">
        <f aca="false">IF(A479="","",I478-H479)</f>
        <v>#VALUE!</v>
      </c>
      <c r="J479" s="120" t="e">
        <f aca="false">IF(A479="","",IF(MOD(A479,12)=0,A479/12,""))</f>
        <v>#VALUE!</v>
      </c>
      <c r="K479" s="118" t="e">
        <f aca="false">IF(A479="","",#REF!*D479)</f>
        <v>#VALUE!</v>
      </c>
      <c r="L479" s="118" t="e">
        <f aca="false">IF(A479="","",SUM($K$16:K479))</f>
        <v>#VALUE!</v>
      </c>
    </row>
    <row r="480" customFormat="false" ht="12.75" hidden="false" customHeight="false" outlineLevel="0" collapsed="false">
      <c r="A480" s="115" t="e">
        <f aca="false">IF(I479="","",IF(OR(A479&gt;=nper,ROUND(I479,2)&lt;=0),"",A479+1))</f>
        <v>#VALUE!</v>
      </c>
      <c r="B480" s="116" t="e">
        <f aca="false">IF(A480="","",IF(DAY(DATE(YEAR(fpdate),MONTH(fpdate)+A480-1,DAY(fpdate)))&lt;&gt;DAY(fpdate),DATE(YEAR(fpdate),MONTH(fpdate)+A480,0),DATE(YEAR(fpdate),MONTH(fpdate)+A480-1,DAY(fpdate))))</f>
        <v>#VALUE!</v>
      </c>
      <c r="C480" s="117" t="e">
        <f aca="false">IF(A480="","",IF(variable,IF(A480&lt;$L$5*12,start_rate,IF($L$9&gt;=0,MIN($L$6,start_rate+$L$9*ROUNDUP((A480-$L$5*12)/$L$8,0)),MAX($L$7,start_rate+$L$9*ROUNDUP((A480-$L$5*12)/$L$8,0)))),start_rate))</f>
        <v>#VALUE!</v>
      </c>
      <c r="D480" s="118" t="e">
        <f aca="false">IF(A480="","",ROUND((((1+C480/CP)^(CP/12))-1)*I479,2))</f>
        <v>#VALUE!</v>
      </c>
      <c r="E480" s="118" t="e">
        <f aca="false">IF(A480="","",IF(A480=nper,I479+ROUND(C480/12*I479,2),MIN(ROUND(IF(C480=start_rate,payment,IF(C480=C479,E479,-PMT(C480/12,nper-A480+1,I479))),2),I479+ROUND(C480/12*I479,2))))</f>
        <v>#VALUE!</v>
      </c>
      <c r="F480" s="118" t="e">
        <f aca="false">IF(A480="","",IF(I479&lt;=E480,0,IF(IF(MOD(A480,int)=0,$K$4,0)+E480&gt;=I479+D480,I479+D480-E480,IF(MOD(A480,int)=0,$K$4,0)+IF(IF(MOD(A480,int)=0,$K$4,0)+IF(MONTH(B480)=$K$7,$K$6,0)+E480&lt;I479+D480,IF(MONTH(B480)=$K$7,$K$6,0),I479+D480-IF(MOD(A480,int)=0,$K$4,0)-E480))))</f>
        <v>#VALUE!</v>
      </c>
      <c r="G480" s="119"/>
      <c r="H480" s="118" t="e">
        <f aca="false">IF(A480="","",E480-D480+G480+IF(F480="",0,F480))</f>
        <v>#VALUE!</v>
      </c>
      <c r="I480" s="111" t="e">
        <f aca="false">IF(A480="","",I479-H480)</f>
        <v>#VALUE!</v>
      </c>
      <c r="J480" s="120" t="e">
        <f aca="false">IF(A480="","",IF(MOD(A480,12)=0,A480/12,""))</f>
        <v>#VALUE!</v>
      </c>
      <c r="K480" s="118" t="e">
        <f aca="false">IF(A480="","",#REF!*D480)</f>
        <v>#VALUE!</v>
      </c>
      <c r="L480" s="118" t="e">
        <f aca="false">IF(A480="","",SUM($K$16:K480))</f>
        <v>#VALUE!</v>
      </c>
    </row>
    <row r="481" customFormat="false" ht="12.75" hidden="false" customHeight="false" outlineLevel="0" collapsed="false">
      <c r="A481" s="115" t="e">
        <f aca="false">IF(I480="","",IF(OR(A480&gt;=nper,ROUND(I480,2)&lt;=0),"",A480+1))</f>
        <v>#VALUE!</v>
      </c>
      <c r="B481" s="116" t="e">
        <f aca="false">IF(A481="","",IF(DAY(DATE(YEAR(fpdate),MONTH(fpdate)+A481-1,DAY(fpdate)))&lt;&gt;DAY(fpdate),DATE(YEAR(fpdate),MONTH(fpdate)+A481,0),DATE(YEAR(fpdate),MONTH(fpdate)+A481-1,DAY(fpdate))))</f>
        <v>#VALUE!</v>
      </c>
      <c r="C481" s="117" t="e">
        <f aca="false">IF(A481="","",IF(variable,IF(A481&lt;$L$5*12,start_rate,IF($L$9&gt;=0,MIN($L$6,start_rate+$L$9*ROUNDUP((A481-$L$5*12)/$L$8,0)),MAX($L$7,start_rate+$L$9*ROUNDUP((A481-$L$5*12)/$L$8,0)))),start_rate))</f>
        <v>#VALUE!</v>
      </c>
      <c r="D481" s="118" t="e">
        <f aca="false">IF(A481="","",ROUND((((1+C481/CP)^(CP/12))-1)*I480,2))</f>
        <v>#VALUE!</v>
      </c>
      <c r="E481" s="118" t="e">
        <f aca="false">IF(A481="","",IF(A481=nper,I480+ROUND(C481/12*I480,2),MIN(ROUND(IF(C481=start_rate,payment,IF(C481=C480,E480,-PMT(C481/12,nper-A481+1,I480))),2),I480+ROUND(C481/12*I480,2))))</f>
        <v>#VALUE!</v>
      </c>
      <c r="F481" s="118" t="e">
        <f aca="false">IF(A481="","",IF(I480&lt;=E481,0,IF(IF(MOD(A481,int)=0,$K$4,0)+E481&gt;=I480+D481,I480+D481-E481,IF(MOD(A481,int)=0,$K$4,0)+IF(IF(MOD(A481,int)=0,$K$4,0)+IF(MONTH(B481)=$K$7,$K$6,0)+E481&lt;I480+D481,IF(MONTH(B481)=$K$7,$K$6,0),I480+D481-IF(MOD(A481,int)=0,$K$4,0)-E481))))</f>
        <v>#VALUE!</v>
      </c>
      <c r="G481" s="119"/>
      <c r="H481" s="118" t="e">
        <f aca="false">IF(A481="","",E481-D481+G481+IF(F481="",0,F481))</f>
        <v>#VALUE!</v>
      </c>
      <c r="I481" s="111" t="e">
        <f aca="false">IF(A481="","",I480-H481)</f>
        <v>#VALUE!</v>
      </c>
      <c r="J481" s="120" t="e">
        <f aca="false">IF(A481="","",IF(MOD(A481,12)=0,A481/12,""))</f>
        <v>#VALUE!</v>
      </c>
      <c r="K481" s="118" t="e">
        <f aca="false">IF(A481="","",#REF!*D481)</f>
        <v>#VALUE!</v>
      </c>
      <c r="L481" s="118" t="e">
        <f aca="false">IF(A481="","",SUM($K$16:K481))</f>
        <v>#VALUE!</v>
      </c>
    </row>
    <row r="482" customFormat="false" ht="12.75" hidden="false" customHeight="false" outlineLevel="0" collapsed="false">
      <c r="A482" s="115" t="e">
        <f aca="false">IF(I481="","",IF(OR(A481&gt;=nper,ROUND(I481,2)&lt;=0),"",A481+1))</f>
        <v>#VALUE!</v>
      </c>
      <c r="B482" s="116" t="e">
        <f aca="false">IF(A482="","",IF(DAY(DATE(YEAR(fpdate),MONTH(fpdate)+A482-1,DAY(fpdate)))&lt;&gt;DAY(fpdate),DATE(YEAR(fpdate),MONTH(fpdate)+A482,0),DATE(YEAR(fpdate),MONTH(fpdate)+A482-1,DAY(fpdate))))</f>
        <v>#VALUE!</v>
      </c>
      <c r="C482" s="117" t="e">
        <f aca="false">IF(A482="","",IF(variable,IF(A482&lt;$L$5*12,start_rate,IF($L$9&gt;=0,MIN($L$6,start_rate+$L$9*ROUNDUP((A482-$L$5*12)/$L$8,0)),MAX($L$7,start_rate+$L$9*ROUNDUP((A482-$L$5*12)/$L$8,0)))),start_rate))</f>
        <v>#VALUE!</v>
      </c>
      <c r="D482" s="118" t="e">
        <f aca="false">IF(A482="","",ROUND((((1+C482/CP)^(CP/12))-1)*I481,2))</f>
        <v>#VALUE!</v>
      </c>
      <c r="E482" s="118" t="e">
        <f aca="false">IF(A482="","",IF(A482=nper,I481+ROUND(C482/12*I481,2),MIN(ROUND(IF(C482=start_rate,payment,IF(C482=C481,E481,-PMT(C482/12,nper-A482+1,I481))),2),I481+ROUND(C482/12*I481,2))))</f>
        <v>#VALUE!</v>
      </c>
      <c r="F482" s="118" t="e">
        <f aca="false">IF(A482="","",IF(I481&lt;=E482,0,IF(IF(MOD(A482,int)=0,$K$4,0)+E482&gt;=I481+D482,I481+D482-E482,IF(MOD(A482,int)=0,$K$4,0)+IF(IF(MOD(A482,int)=0,$K$4,0)+IF(MONTH(B482)=$K$7,$K$6,0)+E482&lt;I481+D482,IF(MONTH(B482)=$K$7,$K$6,0),I481+D482-IF(MOD(A482,int)=0,$K$4,0)-E482))))</f>
        <v>#VALUE!</v>
      </c>
      <c r="G482" s="119"/>
      <c r="H482" s="118" t="e">
        <f aca="false">IF(A482="","",E482-D482+G482+IF(F482="",0,F482))</f>
        <v>#VALUE!</v>
      </c>
      <c r="I482" s="111" t="e">
        <f aca="false">IF(A482="","",I481-H482)</f>
        <v>#VALUE!</v>
      </c>
      <c r="J482" s="120" t="e">
        <f aca="false">IF(A482="","",IF(MOD(A482,12)=0,A482/12,""))</f>
        <v>#VALUE!</v>
      </c>
      <c r="K482" s="118" t="e">
        <f aca="false">IF(A482="","",#REF!*D482)</f>
        <v>#VALUE!</v>
      </c>
      <c r="L482" s="118" t="e">
        <f aca="false">IF(A482="","",SUM($K$16:K482))</f>
        <v>#VALUE!</v>
      </c>
    </row>
    <row r="483" customFormat="false" ht="12.75" hidden="false" customHeight="false" outlineLevel="0" collapsed="false">
      <c r="A483" s="115" t="e">
        <f aca="false">IF(I482="","",IF(OR(A482&gt;=nper,ROUND(I482,2)&lt;=0),"",A482+1))</f>
        <v>#VALUE!</v>
      </c>
      <c r="B483" s="116" t="e">
        <f aca="false">IF(A483="","",IF(DAY(DATE(YEAR(fpdate),MONTH(fpdate)+A483-1,DAY(fpdate)))&lt;&gt;DAY(fpdate),DATE(YEAR(fpdate),MONTH(fpdate)+A483,0),DATE(YEAR(fpdate),MONTH(fpdate)+A483-1,DAY(fpdate))))</f>
        <v>#VALUE!</v>
      </c>
      <c r="C483" s="117" t="e">
        <f aca="false">IF(A483="","",IF(variable,IF(A483&lt;$L$5*12,start_rate,IF($L$9&gt;=0,MIN($L$6,start_rate+$L$9*ROUNDUP((A483-$L$5*12)/$L$8,0)),MAX($L$7,start_rate+$L$9*ROUNDUP((A483-$L$5*12)/$L$8,0)))),start_rate))</f>
        <v>#VALUE!</v>
      </c>
      <c r="D483" s="118" t="e">
        <f aca="false">IF(A483="","",ROUND((((1+C483/CP)^(CP/12))-1)*I482,2))</f>
        <v>#VALUE!</v>
      </c>
      <c r="E483" s="118" t="e">
        <f aca="false">IF(A483="","",IF(A483=nper,I482+ROUND(C483/12*I482,2),MIN(ROUND(IF(C483=start_rate,payment,IF(C483=C482,E482,-PMT(C483/12,nper-A483+1,I482))),2),I482+ROUND(C483/12*I482,2))))</f>
        <v>#VALUE!</v>
      </c>
      <c r="F483" s="118" t="e">
        <f aca="false">IF(A483="","",IF(I482&lt;=E483,0,IF(IF(MOD(A483,int)=0,$K$4,0)+E483&gt;=I482+D483,I482+D483-E483,IF(MOD(A483,int)=0,$K$4,0)+IF(IF(MOD(A483,int)=0,$K$4,0)+IF(MONTH(B483)=$K$7,$K$6,0)+E483&lt;I482+D483,IF(MONTH(B483)=$K$7,$K$6,0),I482+D483-IF(MOD(A483,int)=0,$K$4,0)-E483))))</f>
        <v>#VALUE!</v>
      </c>
      <c r="G483" s="119"/>
      <c r="H483" s="118" t="e">
        <f aca="false">IF(A483="","",E483-D483+G483+IF(F483="",0,F483))</f>
        <v>#VALUE!</v>
      </c>
      <c r="I483" s="111" t="e">
        <f aca="false">IF(A483="","",I482-H483)</f>
        <v>#VALUE!</v>
      </c>
      <c r="J483" s="120" t="e">
        <f aca="false">IF(A483="","",IF(MOD(A483,12)=0,A483/12,""))</f>
        <v>#VALUE!</v>
      </c>
      <c r="K483" s="118" t="e">
        <f aca="false">IF(A483="","",#REF!*D483)</f>
        <v>#VALUE!</v>
      </c>
      <c r="L483" s="118" t="e">
        <f aca="false">IF(A483="","",SUM($K$16:K483))</f>
        <v>#VALUE!</v>
      </c>
    </row>
    <row r="484" customFormat="false" ht="12.75" hidden="false" customHeight="false" outlineLevel="0" collapsed="false">
      <c r="A484" s="115" t="e">
        <f aca="false">IF(I483="","",IF(OR(A483&gt;=nper,ROUND(I483,2)&lt;=0),"",A483+1))</f>
        <v>#VALUE!</v>
      </c>
      <c r="B484" s="116" t="e">
        <f aca="false">IF(A484="","",IF(DAY(DATE(YEAR(fpdate),MONTH(fpdate)+A484-1,DAY(fpdate)))&lt;&gt;DAY(fpdate),DATE(YEAR(fpdate),MONTH(fpdate)+A484,0),DATE(YEAR(fpdate),MONTH(fpdate)+A484-1,DAY(fpdate))))</f>
        <v>#VALUE!</v>
      </c>
      <c r="C484" s="117" t="e">
        <f aca="false">IF(A484="","",IF(variable,IF(A484&lt;$L$5*12,start_rate,IF($L$9&gt;=0,MIN($L$6,start_rate+$L$9*ROUNDUP((A484-$L$5*12)/$L$8,0)),MAX($L$7,start_rate+$L$9*ROUNDUP((A484-$L$5*12)/$L$8,0)))),start_rate))</f>
        <v>#VALUE!</v>
      </c>
      <c r="D484" s="118" t="e">
        <f aca="false">IF(A484="","",ROUND((((1+C484/CP)^(CP/12))-1)*I483,2))</f>
        <v>#VALUE!</v>
      </c>
      <c r="E484" s="118" t="e">
        <f aca="false">IF(A484="","",IF(A484=nper,I483+ROUND(C484/12*I483,2),MIN(ROUND(IF(C484=start_rate,payment,IF(C484=C483,E483,-PMT(C484/12,nper-A484+1,I483))),2),I483+ROUND(C484/12*I483,2))))</f>
        <v>#VALUE!</v>
      </c>
      <c r="F484" s="118" t="e">
        <f aca="false">IF(A484="","",IF(I483&lt;=E484,0,IF(IF(MOD(A484,int)=0,$K$4,0)+E484&gt;=I483+D484,I483+D484-E484,IF(MOD(A484,int)=0,$K$4,0)+IF(IF(MOD(A484,int)=0,$K$4,0)+IF(MONTH(B484)=$K$7,$K$6,0)+E484&lt;I483+D484,IF(MONTH(B484)=$K$7,$K$6,0),I483+D484-IF(MOD(A484,int)=0,$K$4,0)-E484))))</f>
        <v>#VALUE!</v>
      </c>
      <c r="G484" s="119"/>
      <c r="H484" s="118" t="e">
        <f aca="false">IF(A484="","",E484-D484+G484+IF(F484="",0,F484))</f>
        <v>#VALUE!</v>
      </c>
      <c r="I484" s="111" t="e">
        <f aca="false">IF(A484="","",I483-H484)</f>
        <v>#VALUE!</v>
      </c>
      <c r="J484" s="120" t="e">
        <f aca="false">IF(A484="","",IF(MOD(A484,12)=0,A484/12,""))</f>
        <v>#VALUE!</v>
      </c>
      <c r="K484" s="118" t="e">
        <f aca="false">IF(A484="","",#REF!*D484)</f>
        <v>#VALUE!</v>
      </c>
      <c r="L484" s="118" t="e">
        <f aca="false">IF(A484="","",SUM($K$16:K484))</f>
        <v>#VALUE!</v>
      </c>
    </row>
    <row r="485" customFormat="false" ht="12.75" hidden="false" customHeight="false" outlineLevel="0" collapsed="false">
      <c r="A485" s="115" t="e">
        <f aca="false">IF(I484="","",IF(OR(A484&gt;=nper,ROUND(I484,2)&lt;=0),"",A484+1))</f>
        <v>#VALUE!</v>
      </c>
      <c r="B485" s="116" t="e">
        <f aca="false">IF(A485="","",IF(DAY(DATE(YEAR(fpdate),MONTH(fpdate)+A485-1,DAY(fpdate)))&lt;&gt;DAY(fpdate),DATE(YEAR(fpdate),MONTH(fpdate)+A485,0),DATE(YEAR(fpdate),MONTH(fpdate)+A485-1,DAY(fpdate))))</f>
        <v>#VALUE!</v>
      </c>
      <c r="C485" s="117" t="e">
        <f aca="false">IF(A485="","",IF(variable,IF(A485&lt;$L$5*12,start_rate,IF($L$9&gt;=0,MIN($L$6,start_rate+$L$9*ROUNDUP((A485-$L$5*12)/$L$8,0)),MAX($L$7,start_rate+$L$9*ROUNDUP((A485-$L$5*12)/$L$8,0)))),start_rate))</f>
        <v>#VALUE!</v>
      </c>
      <c r="D485" s="118" t="e">
        <f aca="false">IF(A485="","",ROUND((((1+C485/CP)^(CP/12))-1)*I484,2))</f>
        <v>#VALUE!</v>
      </c>
      <c r="E485" s="118" t="e">
        <f aca="false">IF(A485="","",IF(A485=nper,I484+ROUND(C485/12*I484,2),MIN(ROUND(IF(C485=start_rate,payment,IF(C485=C484,E484,-PMT(C485/12,nper-A485+1,I484))),2),I484+ROUND(C485/12*I484,2))))</f>
        <v>#VALUE!</v>
      </c>
      <c r="F485" s="118" t="e">
        <f aca="false">IF(A485="","",IF(I484&lt;=E485,0,IF(IF(MOD(A485,int)=0,$K$4,0)+E485&gt;=I484+D485,I484+D485-E485,IF(MOD(A485,int)=0,$K$4,0)+IF(IF(MOD(A485,int)=0,$K$4,0)+IF(MONTH(B485)=$K$7,$K$6,0)+E485&lt;I484+D485,IF(MONTH(B485)=$K$7,$K$6,0),I484+D485-IF(MOD(A485,int)=0,$K$4,0)-E485))))</f>
        <v>#VALUE!</v>
      </c>
      <c r="G485" s="119"/>
      <c r="H485" s="118" t="e">
        <f aca="false">IF(A485="","",E485-D485+G485+IF(F485="",0,F485))</f>
        <v>#VALUE!</v>
      </c>
      <c r="I485" s="111" t="e">
        <f aca="false">IF(A485="","",I484-H485)</f>
        <v>#VALUE!</v>
      </c>
      <c r="J485" s="120" t="e">
        <f aca="false">IF(A485="","",IF(MOD(A485,12)=0,A485/12,""))</f>
        <v>#VALUE!</v>
      </c>
      <c r="K485" s="118" t="e">
        <f aca="false">IF(A485="","",#REF!*D485)</f>
        <v>#VALUE!</v>
      </c>
      <c r="L485" s="118" t="e">
        <f aca="false">IF(A485="","",SUM($K$16:K485))</f>
        <v>#VALUE!</v>
      </c>
    </row>
    <row r="486" customFormat="false" ht="12.75" hidden="false" customHeight="false" outlineLevel="0" collapsed="false">
      <c r="A486" s="115" t="e">
        <f aca="false">IF(I485="","",IF(OR(A485&gt;=nper,ROUND(I485,2)&lt;=0),"",A485+1))</f>
        <v>#VALUE!</v>
      </c>
      <c r="B486" s="116" t="e">
        <f aca="false">IF(A486="","",IF(DAY(DATE(YEAR(fpdate),MONTH(fpdate)+A486-1,DAY(fpdate)))&lt;&gt;DAY(fpdate),DATE(YEAR(fpdate),MONTH(fpdate)+A486,0),DATE(YEAR(fpdate),MONTH(fpdate)+A486-1,DAY(fpdate))))</f>
        <v>#VALUE!</v>
      </c>
      <c r="C486" s="117" t="e">
        <f aca="false">IF(A486="","",IF(variable,IF(A486&lt;$L$5*12,start_rate,IF($L$9&gt;=0,MIN($L$6,start_rate+$L$9*ROUNDUP((A486-$L$5*12)/$L$8,0)),MAX($L$7,start_rate+$L$9*ROUNDUP((A486-$L$5*12)/$L$8,0)))),start_rate))</f>
        <v>#VALUE!</v>
      </c>
      <c r="D486" s="118" t="e">
        <f aca="false">IF(A486="","",ROUND((((1+C486/CP)^(CP/12))-1)*I485,2))</f>
        <v>#VALUE!</v>
      </c>
      <c r="E486" s="118" t="e">
        <f aca="false">IF(A486="","",IF(A486=nper,I485+ROUND(C486/12*I485,2),MIN(ROUND(IF(C486=start_rate,payment,IF(C486=C485,E485,-PMT(C486/12,nper-A486+1,I485))),2),I485+ROUND(C486/12*I485,2))))</f>
        <v>#VALUE!</v>
      </c>
      <c r="F486" s="118" t="e">
        <f aca="false">IF(A486="","",IF(I485&lt;=E486,0,IF(IF(MOD(A486,int)=0,$K$4,0)+E486&gt;=I485+D486,I485+D486-E486,IF(MOD(A486,int)=0,$K$4,0)+IF(IF(MOD(A486,int)=0,$K$4,0)+IF(MONTH(B486)=$K$7,$K$6,0)+E486&lt;I485+D486,IF(MONTH(B486)=$K$7,$K$6,0),I485+D486-IF(MOD(A486,int)=0,$K$4,0)-E486))))</f>
        <v>#VALUE!</v>
      </c>
      <c r="G486" s="119"/>
      <c r="H486" s="118" t="e">
        <f aca="false">IF(A486="","",E486-D486+G486+IF(F486="",0,F486))</f>
        <v>#VALUE!</v>
      </c>
      <c r="I486" s="111" t="e">
        <f aca="false">IF(A486="","",I485-H486)</f>
        <v>#VALUE!</v>
      </c>
      <c r="J486" s="120" t="e">
        <f aca="false">IF(A486="","",IF(MOD(A486,12)=0,A486/12,""))</f>
        <v>#VALUE!</v>
      </c>
      <c r="K486" s="118" t="e">
        <f aca="false">IF(A486="","",#REF!*D486)</f>
        <v>#VALUE!</v>
      </c>
      <c r="L486" s="118" t="e">
        <f aca="false">IF(A486="","",SUM($K$16:K486))</f>
        <v>#VALUE!</v>
      </c>
    </row>
    <row r="487" customFormat="false" ht="12.75" hidden="false" customHeight="false" outlineLevel="0" collapsed="false">
      <c r="A487" s="115" t="e">
        <f aca="false">IF(I486="","",IF(OR(A486&gt;=nper,ROUND(I486,2)&lt;=0),"",A486+1))</f>
        <v>#VALUE!</v>
      </c>
      <c r="B487" s="116" t="e">
        <f aca="false">IF(A487="","",IF(DAY(DATE(YEAR(fpdate),MONTH(fpdate)+A487-1,DAY(fpdate)))&lt;&gt;DAY(fpdate),DATE(YEAR(fpdate),MONTH(fpdate)+A487,0),DATE(YEAR(fpdate),MONTH(fpdate)+A487-1,DAY(fpdate))))</f>
        <v>#VALUE!</v>
      </c>
      <c r="C487" s="117" t="e">
        <f aca="false">IF(A487="","",IF(variable,IF(A487&lt;$L$5*12,start_rate,IF($L$9&gt;=0,MIN($L$6,start_rate+$L$9*ROUNDUP((A487-$L$5*12)/$L$8,0)),MAX($L$7,start_rate+$L$9*ROUNDUP((A487-$L$5*12)/$L$8,0)))),start_rate))</f>
        <v>#VALUE!</v>
      </c>
      <c r="D487" s="118" t="e">
        <f aca="false">IF(A487="","",ROUND((((1+C487/CP)^(CP/12))-1)*I486,2))</f>
        <v>#VALUE!</v>
      </c>
      <c r="E487" s="118" t="e">
        <f aca="false">IF(A487="","",IF(A487=nper,I486+ROUND(C487/12*I486,2),MIN(ROUND(IF(C487=start_rate,payment,IF(C487=C486,E486,-PMT(C487/12,nper-A487+1,I486))),2),I486+ROUND(C487/12*I486,2))))</f>
        <v>#VALUE!</v>
      </c>
      <c r="F487" s="118" t="e">
        <f aca="false">IF(A487="","",IF(I486&lt;=E487,0,IF(IF(MOD(A487,int)=0,$K$4,0)+E487&gt;=I486+D487,I486+D487-E487,IF(MOD(A487,int)=0,$K$4,0)+IF(IF(MOD(A487,int)=0,$K$4,0)+IF(MONTH(B487)=$K$7,$K$6,0)+E487&lt;I486+D487,IF(MONTH(B487)=$K$7,$K$6,0),I486+D487-IF(MOD(A487,int)=0,$K$4,0)-E487))))</f>
        <v>#VALUE!</v>
      </c>
      <c r="G487" s="119"/>
      <c r="H487" s="118" t="e">
        <f aca="false">IF(A487="","",E487-D487+G487+IF(F487="",0,F487))</f>
        <v>#VALUE!</v>
      </c>
      <c r="I487" s="111" t="e">
        <f aca="false">IF(A487="","",I486-H487)</f>
        <v>#VALUE!</v>
      </c>
      <c r="J487" s="120" t="e">
        <f aca="false">IF(A487="","",IF(MOD(A487,12)=0,A487/12,""))</f>
        <v>#VALUE!</v>
      </c>
      <c r="K487" s="118" t="e">
        <f aca="false">IF(A487="","",#REF!*D487)</f>
        <v>#VALUE!</v>
      </c>
      <c r="L487" s="118" t="e">
        <f aca="false">IF(A487="","",SUM($K$16:K487))</f>
        <v>#VALUE!</v>
      </c>
    </row>
    <row r="488" customFormat="false" ht="12.75" hidden="false" customHeight="false" outlineLevel="0" collapsed="false">
      <c r="A488" s="115" t="e">
        <f aca="false">IF(I487="","",IF(OR(A487&gt;=nper,ROUND(I487,2)&lt;=0),"",A487+1))</f>
        <v>#VALUE!</v>
      </c>
      <c r="B488" s="116" t="e">
        <f aca="false">IF(A488="","",IF(DAY(DATE(YEAR(fpdate),MONTH(fpdate)+A488-1,DAY(fpdate)))&lt;&gt;DAY(fpdate),DATE(YEAR(fpdate),MONTH(fpdate)+A488,0),DATE(YEAR(fpdate),MONTH(fpdate)+A488-1,DAY(fpdate))))</f>
        <v>#VALUE!</v>
      </c>
      <c r="C488" s="117" t="e">
        <f aca="false">IF(A488="","",IF(variable,IF(A488&lt;$L$5*12,start_rate,IF($L$9&gt;=0,MIN($L$6,start_rate+$L$9*ROUNDUP((A488-$L$5*12)/$L$8,0)),MAX($L$7,start_rate+$L$9*ROUNDUP((A488-$L$5*12)/$L$8,0)))),start_rate))</f>
        <v>#VALUE!</v>
      </c>
      <c r="D488" s="118" t="e">
        <f aca="false">IF(A488="","",ROUND((((1+C488/CP)^(CP/12))-1)*I487,2))</f>
        <v>#VALUE!</v>
      </c>
      <c r="E488" s="118" t="e">
        <f aca="false">IF(A488="","",IF(A488=nper,I487+ROUND(C488/12*I487,2),MIN(ROUND(IF(C488=start_rate,payment,IF(C488=C487,E487,-PMT(C488/12,nper-A488+1,I487))),2),I487+ROUND(C488/12*I487,2))))</f>
        <v>#VALUE!</v>
      </c>
      <c r="F488" s="118" t="e">
        <f aca="false">IF(A488="","",IF(I487&lt;=E488,0,IF(IF(MOD(A488,int)=0,$K$4,0)+E488&gt;=I487+D488,I487+D488-E488,IF(MOD(A488,int)=0,$K$4,0)+IF(IF(MOD(A488,int)=0,$K$4,0)+IF(MONTH(B488)=$K$7,$K$6,0)+E488&lt;I487+D488,IF(MONTH(B488)=$K$7,$K$6,0),I487+D488-IF(MOD(A488,int)=0,$K$4,0)-E488))))</f>
        <v>#VALUE!</v>
      </c>
      <c r="G488" s="119"/>
      <c r="H488" s="118" t="e">
        <f aca="false">IF(A488="","",E488-D488+G488+IF(F488="",0,F488))</f>
        <v>#VALUE!</v>
      </c>
      <c r="I488" s="111" t="e">
        <f aca="false">IF(A488="","",I487-H488)</f>
        <v>#VALUE!</v>
      </c>
      <c r="J488" s="120" t="e">
        <f aca="false">IF(A488="","",IF(MOD(A488,12)=0,A488/12,""))</f>
        <v>#VALUE!</v>
      </c>
      <c r="K488" s="118" t="e">
        <f aca="false">IF(A488="","",#REF!*D488)</f>
        <v>#VALUE!</v>
      </c>
      <c r="L488" s="118" t="e">
        <f aca="false">IF(A488="","",SUM($K$16:K488))</f>
        <v>#VALUE!</v>
      </c>
    </row>
    <row r="489" customFormat="false" ht="12.75" hidden="false" customHeight="false" outlineLevel="0" collapsed="false">
      <c r="A489" s="115" t="e">
        <f aca="false">IF(I488="","",IF(OR(A488&gt;=nper,ROUND(I488,2)&lt;=0),"",A488+1))</f>
        <v>#VALUE!</v>
      </c>
      <c r="B489" s="116" t="e">
        <f aca="false">IF(A489="","",IF(DAY(DATE(YEAR(fpdate),MONTH(fpdate)+A489-1,DAY(fpdate)))&lt;&gt;DAY(fpdate),DATE(YEAR(fpdate),MONTH(fpdate)+A489,0),DATE(YEAR(fpdate),MONTH(fpdate)+A489-1,DAY(fpdate))))</f>
        <v>#VALUE!</v>
      </c>
      <c r="C489" s="117" t="e">
        <f aca="false">IF(A489="","",IF(variable,IF(A489&lt;$L$5*12,start_rate,IF($L$9&gt;=0,MIN($L$6,start_rate+$L$9*ROUNDUP((A489-$L$5*12)/$L$8,0)),MAX($L$7,start_rate+$L$9*ROUNDUP((A489-$L$5*12)/$L$8,0)))),start_rate))</f>
        <v>#VALUE!</v>
      </c>
      <c r="D489" s="118" t="e">
        <f aca="false">IF(A489="","",ROUND((((1+C489/CP)^(CP/12))-1)*I488,2))</f>
        <v>#VALUE!</v>
      </c>
      <c r="E489" s="118" t="e">
        <f aca="false">IF(A489="","",IF(A489=nper,I488+ROUND(C489/12*I488,2),MIN(ROUND(IF(C489=start_rate,payment,IF(C489=C488,E488,-PMT(C489/12,nper-A489+1,I488))),2),I488+ROUND(C489/12*I488,2))))</f>
        <v>#VALUE!</v>
      </c>
      <c r="F489" s="118" t="e">
        <f aca="false">IF(A489="","",IF(I488&lt;=E489,0,IF(IF(MOD(A489,int)=0,$K$4,0)+E489&gt;=I488+D489,I488+D489-E489,IF(MOD(A489,int)=0,$K$4,0)+IF(IF(MOD(A489,int)=0,$K$4,0)+IF(MONTH(B489)=$K$7,$K$6,0)+E489&lt;I488+D489,IF(MONTH(B489)=$K$7,$K$6,0),I488+D489-IF(MOD(A489,int)=0,$K$4,0)-E489))))</f>
        <v>#VALUE!</v>
      </c>
      <c r="G489" s="119"/>
      <c r="H489" s="118" t="e">
        <f aca="false">IF(A489="","",E489-D489+G489+IF(F489="",0,F489))</f>
        <v>#VALUE!</v>
      </c>
      <c r="I489" s="111" t="e">
        <f aca="false">IF(A489="","",I488-H489)</f>
        <v>#VALUE!</v>
      </c>
      <c r="J489" s="120" t="e">
        <f aca="false">IF(A489="","",IF(MOD(A489,12)=0,A489/12,""))</f>
        <v>#VALUE!</v>
      </c>
      <c r="K489" s="118" t="e">
        <f aca="false">IF(A489="","",#REF!*D489)</f>
        <v>#VALUE!</v>
      </c>
      <c r="L489" s="118" t="e">
        <f aca="false">IF(A489="","",SUM($K$16:K489))</f>
        <v>#VALUE!</v>
      </c>
    </row>
    <row r="490" customFormat="false" ht="12.75" hidden="false" customHeight="false" outlineLevel="0" collapsed="false">
      <c r="A490" s="115" t="e">
        <f aca="false">IF(I489="","",IF(OR(A489&gt;=nper,ROUND(I489,2)&lt;=0),"",A489+1))</f>
        <v>#VALUE!</v>
      </c>
      <c r="B490" s="116" t="e">
        <f aca="false">IF(A490="","",IF(DAY(DATE(YEAR(fpdate),MONTH(fpdate)+A490-1,DAY(fpdate)))&lt;&gt;DAY(fpdate),DATE(YEAR(fpdate),MONTH(fpdate)+A490,0),DATE(YEAR(fpdate),MONTH(fpdate)+A490-1,DAY(fpdate))))</f>
        <v>#VALUE!</v>
      </c>
      <c r="C490" s="117" t="e">
        <f aca="false">IF(A490="","",IF(variable,IF(A490&lt;$L$5*12,start_rate,IF($L$9&gt;=0,MIN($L$6,start_rate+$L$9*ROUNDUP((A490-$L$5*12)/$L$8,0)),MAX($L$7,start_rate+$L$9*ROUNDUP((A490-$L$5*12)/$L$8,0)))),start_rate))</f>
        <v>#VALUE!</v>
      </c>
      <c r="D490" s="118" t="e">
        <f aca="false">IF(A490="","",ROUND((((1+C490/CP)^(CP/12))-1)*I489,2))</f>
        <v>#VALUE!</v>
      </c>
      <c r="E490" s="118" t="e">
        <f aca="false">IF(A490="","",IF(A490=nper,I489+ROUND(C490/12*I489,2),MIN(ROUND(IF(C490=start_rate,payment,IF(C490=C489,E489,-PMT(C490/12,nper-A490+1,I489))),2),I489+ROUND(C490/12*I489,2))))</f>
        <v>#VALUE!</v>
      </c>
      <c r="F490" s="118" t="e">
        <f aca="false">IF(A490="","",IF(I489&lt;=E490,0,IF(IF(MOD(A490,int)=0,$K$4,0)+E490&gt;=I489+D490,I489+D490-E490,IF(MOD(A490,int)=0,$K$4,0)+IF(IF(MOD(A490,int)=0,$K$4,0)+IF(MONTH(B490)=$K$7,$K$6,0)+E490&lt;I489+D490,IF(MONTH(B490)=$K$7,$K$6,0),I489+D490-IF(MOD(A490,int)=0,$K$4,0)-E490))))</f>
        <v>#VALUE!</v>
      </c>
      <c r="G490" s="119"/>
      <c r="H490" s="118" t="e">
        <f aca="false">IF(A490="","",E490-D490+G490+IF(F490="",0,F490))</f>
        <v>#VALUE!</v>
      </c>
      <c r="I490" s="111" t="e">
        <f aca="false">IF(A490="","",I489-H490)</f>
        <v>#VALUE!</v>
      </c>
      <c r="J490" s="120" t="e">
        <f aca="false">IF(A490="","",IF(MOD(A490,12)=0,A490/12,""))</f>
        <v>#VALUE!</v>
      </c>
      <c r="K490" s="118" t="e">
        <f aca="false">IF(A490="","",#REF!*D490)</f>
        <v>#VALUE!</v>
      </c>
      <c r="L490" s="118" t="e">
        <f aca="false">IF(A490="","",SUM($K$16:K490))</f>
        <v>#VALUE!</v>
      </c>
    </row>
    <row r="491" customFormat="false" ht="12.75" hidden="false" customHeight="false" outlineLevel="0" collapsed="false">
      <c r="A491" s="115" t="e">
        <f aca="false">IF(I490="","",IF(OR(A490&gt;=nper,ROUND(I490,2)&lt;=0),"",A490+1))</f>
        <v>#VALUE!</v>
      </c>
      <c r="B491" s="116" t="e">
        <f aca="false">IF(A491="","",IF(DAY(DATE(YEAR(fpdate),MONTH(fpdate)+A491-1,DAY(fpdate)))&lt;&gt;DAY(fpdate),DATE(YEAR(fpdate),MONTH(fpdate)+A491,0),DATE(YEAR(fpdate),MONTH(fpdate)+A491-1,DAY(fpdate))))</f>
        <v>#VALUE!</v>
      </c>
      <c r="C491" s="117" t="e">
        <f aca="false">IF(A491="","",IF(variable,IF(A491&lt;$L$5*12,start_rate,IF($L$9&gt;=0,MIN($L$6,start_rate+$L$9*ROUNDUP((A491-$L$5*12)/$L$8,0)),MAX($L$7,start_rate+$L$9*ROUNDUP((A491-$L$5*12)/$L$8,0)))),start_rate))</f>
        <v>#VALUE!</v>
      </c>
      <c r="D491" s="118" t="e">
        <f aca="false">IF(A491="","",ROUND((((1+C491/CP)^(CP/12))-1)*I490,2))</f>
        <v>#VALUE!</v>
      </c>
      <c r="E491" s="118" t="e">
        <f aca="false">IF(A491="","",IF(A491=nper,I490+ROUND(C491/12*I490,2),MIN(ROUND(IF(C491=start_rate,payment,IF(C491=C490,E490,-PMT(C491/12,nper-A491+1,I490))),2),I490+ROUND(C491/12*I490,2))))</f>
        <v>#VALUE!</v>
      </c>
      <c r="F491" s="118" t="e">
        <f aca="false">IF(A491="","",IF(I490&lt;=E491,0,IF(IF(MOD(A491,int)=0,$K$4,0)+E491&gt;=I490+D491,I490+D491-E491,IF(MOD(A491,int)=0,$K$4,0)+IF(IF(MOD(A491,int)=0,$K$4,0)+IF(MONTH(B491)=$K$7,$K$6,0)+E491&lt;I490+D491,IF(MONTH(B491)=$K$7,$K$6,0),I490+D491-IF(MOD(A491,int)=0,$K$4,0)-E491))))</f>
        <v>#VALUE!</v>
      </c>
      <c r="G491" s="119"/>
      <c r="H491" s="118" t="e">
        <f aca="false">IF(A491="","",E491-D491+G491+IF(F491="",0,F491))</f>
        <v>#VALUE!</v>
      </c>
      <c r="I491" s="111" t="e">
        <f aca="false">IF(A491="","",I490-H491)</f>
        <v>#VALUE!</v>
      </c>
      <c r="J491" s="120" t="e">
        <f aca="false">IF(A491="","",IF(MOD(A491,12)=0,A491/12,""))</f>
        <v>#VALUE!</v>
      </c>
      <c r="K491" s="118" t="e">
        <f aca="false">IF(A491="","",#REF!*D491)</f>
        <v>#VALUE!</v>
      </c>
      <c r="L491" s="118" t="e">
        <f aca="false">IF(A491="","",SUM($K$16:K491))</f>
        <v>#VALUE!</v>
      </c>
    </row>
    <row r="492" customFormat="false" ht="12.75" hidden="false" customHeight="false" outlineLevel="0" collapsed="false">
      <c r="A492" s="115" t="e">
        <f aca="false">IF(I491="","",IF(OR(A491&gt;=nper,ROUND(I491,2)&lt;=0),"",A491+1))</f>
        <v>#VALUE!</v>
      </c>
      <c r="B492" s="116" t="e">
        <f aca="false">IF(A492="","",IF(DAY(DATE(YEAR(fpdate),MONTH(fpdate)+A492-1,DAY(fpdate)))&lt;&gt;DAY(fpdate),DATE(YEAR(fpdate),MONTH(fpdate)+A492,0),DATE(YEAR(fpdate),MONTH(fpdate)+A492-1,DAY(fpdate))))</f>
        <v>#VALUE!</v>
      </c>
      <c r="C492" s="117" t="e">
        <f aca="false">IF(A492="","",IF(variable,IF(A492&lt;$L$5*12,start_rate,IF($L$9&gt;=0,MIN($L$6,start_rate+$L$9*ROUNDUP((A492-$L$5*12)/$L$8,0)),MAX($L$7,start_rate+$L$9*ROUNDUP((A492-$L$5*12)/$L$8,0)))),start_rate))</f>
        <v>#VALUE!</v>
      </c>
      <c r="D492" s="118" t="e">
        <f aca="false">IF(A492="","",ROUND((((1+C492/CP)^(CP/12))-1)*I491,2))</f>
        <v>#VALUE!</v>
      </c>
      <c r="E492" s="118" t="e">
        <f aca="false">IF(A492="","",IF(A492=nper,I491+ROUND(C492/12*I491,2),MIN(ROUND(IF(C492=start_rate,payment,IF(C492=C491,E491,-PMT(C492/12,nper-A492+1,I491))),2),I491+ROUND(C492/12*I491,2))))</f>
        <v>#VALUE!</v>
      </c>
      <c r="F492" s="118" t="e">
        <f aca="false">IF(A492="","",IF(I491&lt;=E492,0,IF(IF(MOD(A492,int)=0,$K$4,0)+E492&gt;=I491+D492,I491+D492-E492,IF(MOD(A492,int)=0,$K$4,0)+IF(IF(MOD(A492,int)=0,$K$4,0)+IF(MONTH(B492)=$K$7,$K$6,0)+E492&lt;I491+D492,IF(MONTH(B492)=$K$7,$K$6,0),I491+D492-IF(MOD(A492,int)=0,$K$4,0)-E492))))</f>
        <v>#VALUE!</v>
      </c>
      <c r="G492" s="119"/>
      <c r="H492" s="118" t="e">
        <f aca="false">IF(A492="","",E492-D492+G492+IF(F492="",0,F492))</f>
        <v>#VALUE!</v>
      </c>
      <c r="I492" s="111" t="e">
        <f aca="false">IF(A492="","",I491-H492)</f>
        <v>#VALUE!</v>
      </c>
      <c r="J492" s="120" t="e">
        <f aca="false">IF(A492="","",IF(MOD(A492,12)=0,A492/12,""))</f>
        <v>#VALUE!</v>
      </c>
      <c r="K492" s="118" t="e">
        <f aca="false">IF(A492="","",#REF!*D492)</f>
        <v>#VALUE!</v>
      </c>
      <c r="L492" s="118" t="e">
        <f aca="false">IF(A492="","",SUM($K$16:K492))</f>
        <v>#VALUE!</v>
      </c>
    </row>
    <row r="493" customFormat="false" ht="12.75" hidden="false" customHeight="false" outlineLevel="0" collapsed="false">
      <c r="A493" s="115" t="e">
        <f aca="false">IF(I492="","",IF(OR(A492&gt;=nper,ROUND(I492,2)&lt;=0),"",A492+1))</f>
        <v>#VALUE!</v>
      </c>
      <c r="B493" s="116" t="e">
        <f aca="false">IF(A493="","",IF(DAY(DATE(YEAR(fpdate),MONTH(fpdate)+A493-1,DAY(fpdate)))&lt;&gt;DAY(fpdate),DATE(YEAR(fpdate),MONTH(fpdate)+A493,0),DATE(YEAR(fpdate),MONTH(fpdate)+A493-1,DAY(fpdate))))</f>
        <v>#VALUE!</v>
      </c>
      <c r="C493" s="117" t="e">
        <f aca="false">IF(A493="","",IF(variable,IF(A493&lt;$L$5*12,start_rate,IF($L$9&gt;=0,MIN($L$6,start_rate+$L$9*ROUNDUP((A493-$L$5*12)/$L$8,0)),MAX($L$7,start_rate+$L$9*ROUNDUP((A493-$L$5*12)/$L$8,0)))),start_rate))</f>
        <v>#VALUE!</v>
      </c>
      <c r="D493" s="118" t="e">
        <f aca="false">IF(A493="","",ROUND((((1+C493/CP)^(CP/12))-1)*I492,2))</f>
        <v>#VALUE!</v>
      </c>
      <c r="E493" s="118" t="e">
        <f aca="false">IF(A493="","",IF(A493=nper,I492+ROUND(C493/12*I492,2),MIN(ROUND(IF(C493=start_rate,payment,IF(C493=C492,E492,-PMT(C493/12,nper-A493+1,I492))),2),I492+ROUND(C493/12*I492,2))))</f>
        <v>#VALUE!</v>
      </c>
      <c r="F493" s="118" t="e">
        <f aca="false">IF(A493="","",IF(I492&lt;=E493,0,IF(IF(MOD(A493,int)=0,$K$4,0)+E493&gt;=I492+D493,I492+D493-E493,IF(MOD(A493,int)=0,$K$4,0)+IF(IF(MOD(A493,int)=0,$K$4,0)+IF(MONTH(B493)=$K$7,$K$6,0)+E493&lt;I492+D493,IF(MONTH(B493)=$K$7,$K$6,0),I492+D493-IF(MOD(A493,int)=0,$K$4,0)-E493))))</f>
        <v>#VALUE!</v>
      </c>
      <c r="G493" s="119"/>
      <c r="H493" s="118" t="e">
        <f aca="false">IF(A493="","",E493-D493+G493+IF(F493="",0,F493))</f>
        <v>#VALUE!</v>
      </c>
      <c r="I493" s="111" t="e">
        <f aca="false">IF(A493="","",I492-H493)</f>
        <v>#VALUE!</v>
      </c>
      <c r="J493" s="120" t="e">
        <f aca="false">IF(A493="","",IF(MOD(A493,12)=0,A493/12,""))</f>
        <v>#VALUE!</v>
      </c>
      <c r="K493" s="118" t="e">
        <f aca="false">IF(A493="","",#REF!*D493)</f>
        <v>#VALUE!</v>
      </c>
      <c r="L493" s="118" t="e">
        <f aca="false">IF(A493="","",SUM($K$16:K493))</f>
        <v>#VALUE!</v>
      </c>
    </row>
    <row r="494" customFormat="false" ht="12.75" hidden="false" customHeight="false" outlineLevel="0" collapsed="false">
      <c r="A494" s="115" t="e">
        <f aca="false">IF(I493="","",IF(OR(A493&gt;=nper,ROUND(I493,2)&lt;=0),"",A493+1))</f>
        <v>#VALUE!</v>
      </c>
      <c r="B494" s="116" t="e">
        <f aca="false">IF(A494="","",IF(DAY(DATE(YEAR(fpdate),MONTH(fpdate)+A494-1,DAY(fpdate)))&lt;&gt;DAY(fpdate),DATE(YEAR(fpdate),MONTH(fpdate)+A494,0),DATE(YEAR(fpdate),MONTH(fpdate)+A494-1,DAY(fpdate))))</f>
        <v>#VALUE!</v>
      </c>
      <c r="C494" s="117" t="e">
        <f aca="false">IF(A494="","",IF(variable,IF(A494&lt;$L$5*12,start_rate,IF($L$9&gt;=0,MIN($L$6,start_rate+$L$9*ROUNDUP((A494-$L$5*12)/$L$8,0)),MAX($L$7,start_rate+$L$9*ROUNDUP((A494-$L$5*12)/$L$8,0)))),start_rate))</f>
        <v>#VALUE!</v>
      </c>
      <c r="D494" s="118" t="e">
        <f aca="false">IF(A494="","",ROUND((((1+C494/CP)^(CP/12))-1)*I493,2))</f>
        <v>#VALUE!</v>
      </c>
      <c r="E494" s="118" t="e">
        <f aca="false">IF(A494="","",IF(A494=nper,I493+ROUND(C494/12*I493,2),MIN(ROUND(IF(C494=start_rate,payment,IF(C494=C493,E493,-PMT(C494/12,nper-A494+1,I493))),2),I493+ROUND(C494/12*I493,2))))</f>
        <v>#VALUE!</v>
      </c>
      <c r="F494" s="118" t="e">
        <f aca="false">IF(A494="","",IF(I493&lt;=E494,0,IF(IF(MOD(A494,int)=0,$K$4,0)+E494&gt;=I493+D494,I493+D494-E494,IF(MOD(A494,int)=0,$K$4,0)+IF(IF(MOD(A494,int)=0,$K$4,0)+IF(MONTH(B494)=$K$7,$K$6,0)+E494&lt;I493+D494,IF(MONTH(B494)=$K$7,$K$6,0),I493+D494-IF(MOD(A494,int)=0,$K$4,0)-E494))))</f>
        <v>#VALUE!</v>
      </c>
      <c r="G494" s="119"/>
      <c r="H494" s="118" t="e">
        <f aca="false">IF(A494="","",E494-D494+G494+IF(F494="",0,F494))</f>
        <v>#VALUE!</v>
      </c>
      <c r="I494" s="111" t="e">
        <f aca="false">IF(A494="","",I493-H494)</f>
        <v>#VALUE!</v>
      </c>
      <c r="J494" s="120" t="e">
        <f aca="false">IF(A494="","",IF(MOD(A494,12)=0,A494/12,""))</f>
        <v>#VALUE!</v>
      </c>
      <c r="K494" s="118" t="e">
        <f aca="false">IF(A494="","",#REF!*D494)</f>
        <v>#VALUE!</v>
      </c>
      <c r="L494" s="118" t="e">
        <f aca="false">IF(A494="","",SUM($K$16:K494))</f>
        <v>#VALUE!</v>
      </c>
    </row>
  </sheetData>
  <mergeCells count="5">
    <mergeCell ref="A1:J1"/>
    <mergeCell ref="O3:O4"/>
    <mergeCell ref="P3:Q3"/>
    <mergeCell ref="R5:R10"/>
    <mergeCell ref="A12:J13"/>
  </mergeCells>
  <conditionalFormatting sqref="K417:L494 A16:J494">
    <cfRule type="expression" priority="2" aboveAverage="0" equalAverage="0" bottom="0" percent="0" rank="0" text="" dxfId="3">
      <formula>MOD($A417,12)=0</formula>
    </cfRule>
  </conditionalFormatting>
  <dataValidations count="3">
    <dataValidation allowBlank="true" error="Payment Interval must be a positive integer (1,2,3,4,etc.) or blank." errorStyle="warning" errorTitle="Invalid Payment Interval" operator="greaterThanOrEqual" showDropDown="false" showErrorMessage="true" showInputMessage="false" sqref="K5" type="whole">
      <formula1>0</formula1>
      <formula2>0</formula2>
    </dataValidation>
    <dataValidation allowBlank="false" error="The Month must be a number between 1 and 12" errorStyle="information" errorTitle="Invalid Entry" operator="between" showDropDown="false" showErrorMessage="true" showInputMessage="false" sqref="K7" type="whole">
      <formula1>1</formula1>
      <formula2>12</formula2>
    </dataValidation>
    <dataValidation allowBlank="false" errorStyle="stop" operator="between" showDropDown="false" showErrorMessage="true" showInputMessage="false" sqref="D9" type="list">
      <formula1>"Semi-Annually,Monthly"</formula1>
      <formula2>0</formula2>
    </dataValidation>
  </dataValidations>
  <printOptions headings="false" gridLines="false" gridLinesSet="true" horizontalCentered="false" verticalCentered="false"/>
  <pageMargins left="0.5" right="0.5" top="0.75" bottom="0.75" header="0.25" footer="0.2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Page &amp;P of &amp;N</oddHeader>
    <oddFooter>&amp;L&amp;8http://www.vertex42.com/Calculators/home-mortgage-calculator.html&amp;R&amp;8© 2007 Vertex42 LLC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G4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8.7"/>
    <col collapsed="false" customWidth="true" hidden="false" outlineLevel="0" max="3" min="3" style="0" width="8.13"/>
    <col collapsed="false" customWidth="true" hidden="false" outlineLevel="0" max="4" min="4" style="0" width="9.7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3.42"/>
  </cols>
  <sheetData>
    <row r="1" customFormat="false" ht="15" hidden="false" customHeight="false" outlineLevel="0" collapsed="false">
      <c r="A1" s="130" t="s">
        <v>135</v>
      </c>
      <c r="B1" s="130"/>
      <c r="C1" s="130"/>
    </row>
    <row r="2" customFormat="false" ht="13.5" hidden="false" customHeight="false" outlineLevel="0" collapsed="false">
      <c r="A2" s="131" t="s">
        <v>124</v>
      </c>
      <c r="B2" s="131" t="s">
        <v>109</v>
      </c>
      <c r="C2" s="131" t="s">
        <v>136</v>
      </c>
      <c r="D2" s="132" t="s">
        <v>137</v>
      </c>
      <c r="E2" s="132" t="s">
        <v>120</v>
      </c>
      <c r="F2" s="132" t="s">
        <v>138</v>
      </c>
      <c r="G2" s="132" t="s">
        <v>132</v>
      </c>
    </row>
    <row r="3" customFormat="false" ht="12.75" hidden="false" customHeight="false" outlineLevel="0" collapsed="false">
      <c r="A3" s="133"/>
      <c r="B3" s="133"/>
      <c r="C3" s="133"/>
      <c r="D3" s="133"/>
      <c r="E3" s="133"/>
      <c r="F3" s="133"/>
      <c r="G3" s="134" t="n">
        <f aca="false">loan_amount</f>
        <v>270000</v>
      </c>
    </row>
    <row r="4" customFormat="false" ht="12.75" hidden="false" customHeight="false" outlineLevel="0" collapsed="false">
      <c r="A4" s="135" t="n">
        <f aca="false">IF(G3="","",IF(OR(A3&gt;=nper,ROUND(G3,2)&lt;=0),"",A3+1))</f>
        <v>1</v>
      </c>
      <c r="B4" s="136" t="n">
        <f aca="false">IF(A4="","",IF(DAY(DATE(YEAR(fpdate),MONTH(fpdate)+A4-1,DAY(fpdate)))&lt;&gt;DAY(fpdate),DATE(YEAR(fpdate),MONTH(fpdate)+A4,0),DATE(YEAR(fpdate),MONTH(fpdate)+A4-1,DAY(fpdate))))</f>
        <v>39814</v>
      </c>
      <c r="C4" s="117" t="n">
        <f aca="false">IF(A4="","",IF(variable,IF(A4&lt;'Mortgage Calculation-80%'!$L$5*12,start_rate,IF('Mortgage Calculation-80%'!$L$9&gt;=0,MIN('Mortgage Calculation-80%'!$L$6,start_rate+'Mortgage Calculation-80%'!$L$9*ROUNDUP((A4-'Mortgage Calculation-80%'!$L$5*12)/'Mortgage Calculation-80%'!$L$8,0)),MAX('Mortgage Calculation-80%'!$L$7,start_rate+'Mortgage Calculation-80%'!$L$9*ROUNDUP((A4-'Mortgage Calculation-80%'!$L$5*12)/'Mortgage Calculation-80%'!$L$8,0)))),start_rate))</f>
        <v>0.0475</v>
      </c>
      <c r="D4" s="137" t="n">
        <f aca="false">IF(A4="","",ROUND((((1+C4/CP)^(CP/12))-1)*G3,2))</f>
        <v>1068.75</v>
      </c>
      <c r="E4" s="137" t="n">
        <f aca="false">IF(A4="","",MIN(ROUND(IF(C4=start_rate,payment,IF(C4=C3,E3,-PMT((((1+C4/CP)^(CP/12))-1),nper-A4+1,G3))),2),G3+ROUND((((1+C4/CP)^(CP/12))-1)*G3,2)))</f>
        <v>1387.89</v>
      </c>
      <c r="F4" s="137" t="n">
        <f aca="false">IF(A4="","",E4-D4)</f>
        <v>319.14</v>
      </c>
      <c r="G4" s="137" t="n">
        <f aca="false">IF(A4="","",G3-F4)</f>
        <v>269680.86</v>
      </c>
    </row>
    <row r="5" customFormat="false" ht="12.75" hidden="false" customHeight="false" outlineLevel="0" collapsed="false">
      <c r="A5" s="135" t="n">
        <f aca="false">IF(G4="","",IF(OR(A4&gt;=nper,ROUND(G4,2)&lt;=0),"",A4+1))</f>
        <v>2</v>
      </c>
      <c r="B5" s="136" t="n">
        <f aca="false">IF(A5="","",IF(DAY(DATE(YEAR(fpdate),MONTH(fpdate)+A5-1,DAY(fpdate)))&lt;&gt;DAY(fpdate),DATE(YEAR(fpdate),MONTH(fpdate)+A5,0),DATE(YEAR(fpdate),MONTH(fpdate)+A5-1,DAY(fpdate))))</f>
        <v>39845</v>
      </c>
      <c r="C5" s="117" t="n">
        <f aca="false">IF(A5="","",IF(variable,IF(A5&lt;'Mortgage Calculation-80%'!$L$5*12,start_rate,IF('Mortgage Calculation-80%'!$L$9&gt;=0,MIN('Mortgage Calculation-80%'!$L$6,start_rate+'Mortgage Calculation-80%'!$L$9*ROUNDUP((A5-'Mortgage Calculation-80%'!$L$5*12)/'Mortgage Calculation-80%'!$L$8,0)),MAX('Mortgage Calculation-80%'!$L$7,start_rate+'Mortgage Calculation-80%'!$L$9*ROUNDUP((A5-'Mortgage Calculation-80%'!$L$5*12)/'Mortgage Calculation-80%'!$L$8,0)))),start_rate))</f>
        <v>0.0475</v>
      </c>
      <c r="D5" s="137" t="n">
        <f aca="false">IF(A5="","",ROUND((((1+C5/CP)^(CP/12))-1)*G4,2))</f>
        <v>1067.49</v>
      </c>
      <c r="E5" s="137" t="n">
        <f aca="false">IF(A5="","",MIN(ROUND(IF(C5=start_rate,payment,IF(C5=C4,E4,-PMT((((1+C5/CP)^(CP/12))-1),nper-A5+1,G4))),2),G4+ROUND((((1+C5/CP)^(CP/12))-1)*G4,2)))</f>
        <v>1387.89</v>
      </c>
      <c r="F5" s="137" t="n">
        <f aca="false">IF(A5="","",E5-D5)</f>
        <v>320.4</v>
      </c>
      <c r="G5" s="137" t="n">
        <f aca="false">IF(A5="","",G4-F5)</f>
        <v>269360.46</v>
      </c>
    </row>
    <row r="6" customFormat="false" ht="12.75" hidden="false" customHeight="false" outlineLevel="0" collapsed="false">
      <c r="A6" s="135" t="n">
        <f aca="false">IF(G5="","",IF(OR(A5&gt;=nper,ROUND(G5,2)&lt;=0),"",A5+1))</f>
        <v>3</v>
      </c>
      <c r="B6" s="136" t="n">
        <f aca="false">IF(A6="","",IF(DAY(DATE(YEAR(fpdate),MONTH(fpdate)+A6-1,DAY(fpdate)))&lt;&gt;DAY(fpdate),DATE(YEAR(fpdate),MONTH(fpdate)+A6,0),DATE(YEAR(fpdate),MONTH(fpdate)+A6-1,DAY(fpdate))))</f>
        <v>39873</v>
      </c>
      <c r="C6" s="117" t="n">
        <f aca="false">IF(A6="","",IF(variable,IF(A6&lt;'Mortgage Calculation-80%'!$L$5*12,start_rate,IF('Mortgage Calculation-80%'!$L$9&gt;=0,MIN('Mortgage Calculation-80%'!$L$6,start_rate+'Mortgage Calculation-80%'!$L$9*ROUNDUP((A6-'Mortgage Calculation-80%'!$L$5*12)/'Mortgage Calculation-80%'!$L$8,0)),MAX('Mortgage Calculation-80%'!$L$7,start_rate+'Mortgage Calculation-80%'!$L$9*ROUNDUP((A6-'Mortgage Calculation-80%'!$L$5*12)/'Mortgage Calculation-80%'!$L$8,0)))),start_rate))</f>
        <v>0.0475</v>
      </c>
      <c r="D6" s="137" t="n">
        <f aca="false">IF(A6="","",ROUND((((1+C6/CP)^(CP/12))-1)*G5,2))</f>
        <v>1066.22</v>
      </c>
      <c r="E6" s="137" t="n">
        <f aca="false">IF(A6="","",MIN(ROUND(IF(C6=start_rate,payment,IF(C6=C5,E5,-PMT((((1+C6/CP)^(CP/12))-1),nper-A6+1,G5))),2),G5+ROUND((((1+C6/CP)^(CP/12))-1)*G5,2)))</f>
        <v>1387.89</v>
      </c>
      <c r="F6" s="137" t="n">
        <f aca="false">IF(A6="","",E6-D6)</f>
        <v>321.67</v>
      </c>
      <c r="G6" s="137" t="n">
        <f aca="false">IF(A6="","",G5-F6)</f>
        <v>269038.79</v>
      </c>
    </row>
    <row r="7" customFormat="false" ht="12.75" hidden="false" customHeight="false" outlineLevel="0" collapsed="false">
      <c r="A7" s="135" t="n">
        <f aca="false">IF(G6="","",IF(OR(A6&gt;=nper,ROUND(G6,2)&lt;=0),"",A6+1))</f>
        <v>4</v>
      </c>
      <c r="B7" s="136" t="n">
        <f aca="false">IF(A7="","",IF(DAY(DATE(YEAR(fpdate),MONTH(fpdate)+A7-1,DAY(fpdate)))&lt;&gt;DAY(fpdate),DATE(YEAR(fpdate),MONTH(fpdate)+A7,0),DATE(YEAR(fpdate),MONTH(fpdate)+A7-1,DAY(fpdate))))</f>
        <v>39904</v>
      </c>
      <c r="C7" s="117" t="n">
        <f aca="false">IF(A7="","",IF(variable,IF(A7&lt;'Mortgage Calculation-80%'!$L$5*12,start_rate,IF('Mortgage Calculation-80%'!$L$9&gt;=0,MIN('Mortgage Calculation-80%'!$L$6,start_rate+'Mortgage Calculation-80%'!$L$9*ROUNDUP((A7-'Mortgage Calculation-80%'!$L$5*12)/'Mortgage Calculation-80%'!$L$8,0)),MAX('Mortgage Calculation-80%'!$L$7,start_rate+'Mortgage Calculation-80%'!$L$9*ROUNDUP((A7-'Mortgage Calculation-80%'!$L$5*12)/'Mortgage Calculation-80%'!$L$8,0)))),start_rate))</f>
        <v>0.0475</v>
      </c>
      <c r="D7" s="137" t="n">
        <f aca="false">IF(A7="","",ROUND((((1+C7/CP)^(CP/12))-1)*G6,2))</f>
        <v>1064.95</v>
      </c>
      <c r="E7" s="137" t="n">
        <f aca="false">IF(A7="","",MIN(ROUND(IF(C7=start_rate,payment,IF(C7=C6,E6,-PMT((((1+C7/CP)^(CP/12))-1),nper-A7+1,G6))),2),G6+ROUND((((1+C7/CP)^(CP/12))-1)*G6,2)))</f>
        <v>1387.89</v>
      </c>
      <c r="F7" s="137" t="n">
        <f aca="false">IF(A7="","",E7-D7)</f>
        <v>322.94</v>
      </c>
      <c r="G7" s="137" t="n">
        <f aca="false">IF(A7="","",G6-F7)</f>
        <v>268715.85</v>
      </c>
    </row>
    <row r="8" customFormat="false" ht="12.75" hidden="false" customHeight="false" outlineLevel="0" collapsed="false">
      <c r="A8" s="135" t="n">
        <f aca="false">IF(G7="","",IF(OR(A7&gt;=nper,ROUND(G7,2)&lt;=0),"",A7+1))</f>
        <v>5</v>
      </c>
      <c r="B8" s="136" t="n">
        <f aca="false">IF(A8="","",IF(DAY(DATE(YEAR(fpdate),MONTH(fpdate)+A8-1,DAY(fpdate)))&lt;&gt;DAY(fpdate),DATE(YEAR(fpdate),MONTH(fpdate)+A8,0),DATE(YEAR(fpdate),MONTH(fpdate)+A8-1,DAY(fpdate))))</f>
        <v>39934</v>
      </c>
      <c r="C8" s="117" t="n">
        <f aca="false">IF(A8="","",IF(variable,IF(A8&lt;'Mortgage Calculation-80%'!$L$5*12,start_rate,IF('Mortgage Calculation-80%'!$L$9&gt;=0,MIN('Mortgage Calculation-80%'!$L$6,start_rate+'Mortgage Calculation-80%'!$L$9*ROUNDUP((A8-'Mortgage Calculation-80%'!$L$5*12)/'Mortgage Calculation-80%'!$L$8,0)),MAX('Mortgage Calculation-80%'!$L$7,start_rate+'Mortgage Calculation-80%'!$L$9*ROUNDUP((A8-'Mortgage Calculation-80%'!$L$5*12)/'Mortgage Calculation-80%'!$L$8,0)))),start_rate))</f>
        <v>0.0475</v>
      </c>
      <c r="D8" s="137" t="n">
        <f aca="false">IF(A8="","",ROUND((((1+C8/CP)^(CP/12))-1)*G7,2))</f>
        <v>1063.67</v>
      </c>
      <c r="E8" s="137" t="n">
        <f aca="false">IF(A8="","",MIN(ROUND(IF(C8=start_rate,payment,IF(C8=C7,E7,-PMT((((1+C8/CP)^(CP/12))-1),nper-A8+1,G7))),2),G7+ROUND((((1+C8/CP)^(CP/12))-1)*G7,2)))</f>
        <v>1387.89</v>
      </c>
      <c r="F8" s="137" t="n">
        <f aca="false">IF(A8="","",E8-D8)</f>
        <v>324.22</v>
      </c>
      <c r="G8" s="137" t="n">
        <f aca="false">IF(A8="","",G7-F8)</f>
        <v>268391.63</v>
      </c>
    </row>
    <row r="9" customFormat="false" ht="12.75" hidden="false" customHeight="false" outlineLevel="0" collapsed="false">
      <c r="A9" s="135" t="n">
        <f aca="false">IF(G8="","",IF(OR(A8&gt;=nper,ROUND(G8,2)&lt;=0),"",A8+1))</f>
        <v>6</v>
      </c>
      <c r="B9" s="136" t="n">
        <f aca="false">IF(A9="","",IF(DAY(DATE(YEAR(fpdate),MONTH(fpdate)+A9-1,DAY(fpdate)))&lt;&gt;DAY(fpdate),DATE(YEAR(fpdate),MONTH(fpdate)+A9,0),DATE(YEAR(fpdate),MONTH(fpdate)+A9-1,DAY(fpdate))))</f>
        <v>39965</v>
      </c>
      <c r="C9" s="117" t="n">
        <f aca="false">IF(A9="","",IF(variable,IF(A9&lt;'Mortgage Calculation-80%'!$L$5*12,start_rate,IF('Mortgage Calculation-80%'!$L$9&gt;=0,MIN('Mortgage Calculation-80%'!$L$6,start_rate+'Mortgage Calculation-80%'!$L$9*ROUNDUP((A9-'Mortgage Calculation-80%'!$L$5*12)/'Mortgage Calculation-80%'!$L$8,0)),MAX('Mortgage Calculation-80%'!$L$7,start_rate+'Mortgage Calculation-80%'!$L$9*ROUNDUP((A9-'Mortgage Calculation-80%'!$L$5*12)/'Mortgage Calculation-80%'!$L$8,0)))),start_rate))</f>
        <v>0.0475</v>
      </c>
      <c r="D9" s="137" t="n">
        <f aca="false">IF(A9="","",ROUND((((1+C9/CP)^(CP/12))-1)*G8,2))</f>
        <v>1062.38</v>
      </c>
      <c r="E9" s="137" t="n">
        <f aca="false">IF(A9="","",MIN(ROUND(IF(C9=start_rate,payment,IF(C9=C8,E8,-PMT((((1+C9/CP)^(CP/12))-1),nper-A9+1,G8))),2),G8+ROUND((((1+C9/CP)^(CP/12))-1)*G8,2)))</f>
        <v>1387.89</v>
      </c>
      <c r="F9" s="137" t="n">
        <f aca="false">IF(A9="","",E9-D9)</f>
        <v>325.51</v>
      </c>
      <c r="G9" s="137" t="n">
        <f aca="false">IF(A9="","",G8-F9)</f>
        <v>268066.12</v>
      </c>
    </row>
    <row r="10" customFormat="false" ht="12.75" hidden="false" customHeight="false" outlineLevel="0" collapsed="false">
      <c r="A10" s="135" t="n">
        <f aca="false">IF(G9="","",IF(OR(A9&gt;=nper,ROUND(G9,2)&lt;=0),"",A9+1))</f>
        <v>7</v>
      </c>
      <c r="B10" s="136" t="n">
        <f aca="false">IF(A10="","",IF(DAY(DATE(YEAR(fpdate),MONTH(fpdate)+A10-1,DAY(fpdate)))&lt;&gt;DAY(fpdate),DATE(YEAR(fpdate),MONTH(fpdate)+A10,0),DATE(YEAR(fpdate),MONTH(fpdate)+A10-1,DAY(fpdate))))</f>
        <v>39995</v>
      </c>
      <c r="C10" s="117" t="n">
        <f aca="false">IF(A10="","",IF(variable,IF(A10&lt;'Mortgage Calculation-80%'!$L$5*12,start_rate,IF('Mortgage Calculation-80%'!$L$9&gt;=0,MIN('Mortgage Calculation-80%'!$L$6,start_rate+'Mortgage Calculation-80%'!$L$9*ROUNDUP((A10-'Mortgage Calculation-80%'!$L$5*12)/'Mortgage Calculation-80%'!$L$8,0)),MAX('Mortgage Calculation-80%'!$L$7,start_rate+'Mortgage Calculation-80%'!$L$9*ROUNDUP((A10-'Mortgage Calculation-80%'!$L$5*12)/'Mortgage Calculation-80%'!$L$8,0)))),start_rate))</f>
        <v>0.0475</v>
      </c>
      <c r="D10" s="137" t="n">
        <f aca="false">IF(A10="","",ROUND((((1+C10/CP)^(CP/12))-1)*G9,2))</f>
        <v>1061.1</v>
      </c>
      <c r="E10" s="137" t="n">
        <f aca="false">IF(A10="","",MIN(ROUND(IF(C10=start_rate,payment,IF(C10=C9,E9,-PMT((((1+C10/CP)^(CP/12))-1),nper-A10+1,G9))),2),G9+ROUND((((1+C10/CP)^(CP/12))-1)*G9,2)))</f>
        <v>1387.89</v>
      </c>
      <c r="F10" s="137" t="n">
        <f aca="false">IF(A10="","",E10-D10)</f>
        <v>326.79</v>
      </c>
      <c r="G10" s="137" t="n">
        <f aca="false">IF(A10="","",G9-F10)</f>
        <v>267739.33</v>
      </c>
    </row>
    <row r="11" customFormat="false" ht="12.75" hidden="false" customHeight="false" outlineLevel="0" collapsed="false">
      <c r="A11" s="135" t="n">
        <f aca="false">IF(G10="","",IF(OR(A10&gt;=nper,ROUND(G10,2)&lt;=0),"",A10+1))</f>
        <v>8</v>
      </c>
      <c r="B11" s="136" t="n">
        <f aca="false">IF(A11="","",IF(DAY(DATE(YEAR(fpdate),MONTH(fpdate)+A11-1,DAY(fpdate)))&lt;&gt;DAY(fpdate),DATE(YEAR(fpdate),MONTH(fpdate)+A11,0),DATE(YEAR(fpdate),MONTH(fpdate)+A11-1,DAY(fpdate))))</f>
        <v>40026</v>
      </c>
      <c r="C11" s="117" t="n">
        <f aca="false">IF(A11="","",IF(variable,IF(A11&lt;'Mortgage Calculation-80%'!$L$5*12,start_rate,IF('Mortgage Calculation-80%'!$L$9&gt;=0,MIN('Mortgage Calculation-80%'!$L$6,start_rate+'Mortgage Calculation-80%'!$L$9*ROUNDUP((A11-'Mortgage Calculation-80%'!$L$5*12)/'Mortgage Calculation-80%'!$L$8,0)),MAX('Mortgage Calculation-80%'!$L$7,start_rate+'Mortgage Calculation-80%'!$L$9*ROUNDUP((A11-'Mortgage Calculation-80%'!$L$5*12)/'Mortgage Calculation-80%'!$L$8,0)))),start_rate))</f>
        <v>0.0475</v>
      </c>
      <c r="D11" s="137" t="n">
        <f aca="false">IF(A11="","",ROUND((((1+C11/CP)^(CP/12))-1)*G10,2))</f>
        <v>1059.8</v>
      </c>
      <c r="E11" s="137" t="n">
        <f aca="false">IF(A11="","",MIN(ROUND(IF(C11=start_rate,payment,IF(C11=C10,E10,-PMT((((1+C11/CP)^(CP/12))-1),nper-A11+1,G10))),2),G10+ROUND((((1+C11/CP)^(CP/12))-1)*G10,2)))</f>
        <v>1387.89</v>
      </c>
      <c r="F11" s="137" t="n">
        <f aca="false">IF(A11="","",E11-D11)</f>
        <v>328.09</v>
      </c>
      <c r="G11" s="137" t="n">
        <f aca="false">IF(A11="","",G10-F11)</f>
        <v>267411.24</v>
      </c>
    </row>
    <row r="12" customFormat="false" ht="12.75" hidden="false" customHeight="false" outlineLevel="0" collapsed="false">
      <c r="A12" s="135" t="n">
        <f aca="false">IF(G11="","",IF(OR(A11&gt;=nper,ROUND(G11,2)&lt;=0),"",A11+1))</f>
        <v>9</v>
      </c>
      <c r="B12" s="136" t="n">
        <f aca="false">IF(A12="","",IF(DAY(DATE(YEAR(fpdate),MONTH(fpdate)+A12-1,DAY(fpdate)))&lt;&gt;DAY(fpdate),DATE(YEAR(fpdate),MONTH(fpdate)+A12,0),DATE(YEAR(fpdate),MONTH(fpdate)+A12-1,DAY(fpdate))))</f>
        <v>40057</v>
      </c>
      <c r="C12" s="117" t="n">
        <f aca="false">IF(A12="","",IF(variable,IF(A12&lt;'Mortgage Calculation-80%'!$L$5*12,start_rate,IF('Mortgage Calculation-80%'!$L$9&gt;=0,MIN('Mortgage Calculation-80%'!$L$6,start_rate+'Mortgage Calculation-80%'!$L$9*ROUNDUP((A12-'Mortgage Calculation-80%'!$L$5*12)/'Mortgage Calculation-80%'!$L$8,0)),MAX('Mortgage Calculation-80%'!$L$7,start_rate+'Mortgage Calculation-80%'!$L$9*ROUNDUP((A12-'Mortgage Calculation-80%'!$L$5*12)/'Mortgage Calculation-80%'!$L$8,0)))),start_rate))</f>
        <v>0.0475</v>
      </c>
      <c r="D12" s="137" t="n">
        <f aca="false">IF(A12="","",ROUND((((1+C12/CP)^(CP/12))-1)*G11,2))</f>
        <v>1058.5</v>
      </c>
      <c r="E12" s="137" t="n">
        <f aca="false">IF(A12="","",MIN(ROUND(IF(C12=start_rate,payment,IF(C12=C11,E11,-PMT((((1+C12/CP)^(CP/12))-1),nper-A12+1,G11))),2),G11+ROUND((((1+C12/CP)^(CP/12))-1)*G11,2)))</f>
        <v>1387.89</v>
      </c>
      <c r="F12" s="137" t="n">
        <f aca="false">IF(A12="","",E12-D12)</f>
        <v>329.39</v>
      </c>
      <c r="G12" s="137" t="n">
        <f aca="false">IF(A12="","",G11-F12)</f>
        <v>267081.85</v>
      </c>
    </row>
    <row r="13" customFormat="false" ht="12.75" hidden="false" customHeight="false" outlineLevel="0" collapsed="false">
      <c r="A13" s="135" t="n">
        <f aca="false">IF(G12="","",IF(OR(A12&gt;=nper,ROUND(G12,2)&lt;=0),"",A12+1))</f>
        <v>10</v>
      </c>
      <c r="B13" s="136" t="n">
        <f aca="false">IF(A13="","",IF(DAY(DATE(YEAR(fpdate),MONTH(fpdate)+A13-1,DAY(fpdate)))&lt;&gt;DAY(fpdate),DATE(YEAR(fpdate),MONTH(fpdate)+A13,0),DATE(YEAR(fpdate),MONTH(fpdate)+A13-1,DAY(fpdate))))</f>
        <v>40087</v>
      </c>
      <c r="C13" s="117" t="n">
        <f aca="false">IF(A13="","",IF(variable,IF(A13&lt;'Mortgage Calculation-80%'!$L$5*12,start_rate,IF('Mortgage Calculation-80%'!$L$9&gt;=0,MIN('Mortgage Calculation-80%'!$L$6,start_rate+'Mortgage Calculation-80%'!$L$9*ROUNDUP((A13-'Mortgage Calculation-80%'!$L$5*12)/'Mortgage Calculation-80%'!$L$8,0)),MAX('Mortgage Calculation-80%'!$L$7,start_rate+'Mortgage Calculation-80%'!$L$9*ROUNDUP((A13-'Mortgage Calculation-80%'!$L$5*12)/'Mortgage Calculation-80%'!$L$8,0)))),start_rate))</f>
        <v>0.0475</v>
      </c>
      <c r="D13" s="137" t="n">
        <f aca="false">IF(A13="","",ROUND((((1+C13/CP)^(CP/12))-1)*G12,2))</f>
        <v>1057.2</v>
      </c>
      <c r="E13" s="137" t="n">
        <f aca="false">IF(A13="","",MIN(ROUND(IF(C13=start_rate,payment,IF(C13=C12,E12,-PMT((((1+C13/CP)^(CP/12))-1),nper-A13+1,G12))),2),G12+ROUND((((1+C13/CP)^(CP/12))-1)*G12,2)))</f>
        <v>1387.89</v>
      </c>
      <c r="F13" s="137" t="n">
        <f aca="false">IF(A13="","",E13-D13)</f>
        <v>330.69</v>
      </c>
      <c r="G13" s="137" t="n">
        <f aca="false">IF(A13="","",G12-F13)</f>
        <v>266751.16</v>
      </c>
    </row>
    <row r="14" customFormat="false" ht="12.75" hidden="false" customHeight="false" outlineLevel="0" collapsed="false">
      <c r="A14" s="135" t="n">
        <f aca="false">IF(G13="","",IF(OR(A13&gt;=nper,ROUND(G13,2)&lt;=0),"",A13+1))</f>
        <v>11</v>
      </c>
      <c r="B14" s="136" t="n">
        <f aca="false">IF(A14="","",IF(DAY(DATE(YEAR(fpdate),MONTH(fpdate)+A14-1,DAY(fpdate)))&lt;&gt;DAY(fpdate),DATE(YEAR(fpdate),MONTH(fpdate)+A14,0),DATE(YEAR(fpdate),MONTH(fpdate)+A14-1,DAY(fpdate))))</f>
        <v>40118</v>
      </c>
      <c r="C14" s="117" t="n">
        <f aca="false">IF(A14="","",IF(variable,IF(A14&lt;'Mortgage Calculation-80%'!$L$5*12,start_rate,IF('Mortgage Calculation-80%'!$L$9&gt;=0,MIN('Mortgage Calculation-80%'!$L$6,start_rate+'Mortgage Calculation-80%'!$L$9*ROUNDUP((A14-'Mortgage Calculation-80%'!$L$5*12)/'Mortgage Calculation-80%'!$L$8,0)),MAX('Mortgage Calculation-80%'!$L$7,start_rate+'Mortgage Calculation-80%'!$L$9*ROUNDUP((A14-'Mortgage Calculation-80%'!$L$5*12)/'Mortgage Calculation-80%'!$L$8,0)))),start_rate))</f>
        <v>0.0475</v>
      </c>
      <c r="D14" s="137" t="n">
        <f aca="false">IF(A14="","",ROUND((((1+C14/CP)^(CP/12))-1)*G13,2))</f>
        <v>1055.89</v>
      </c>
      <c r="E14" s="137" t="n">
        <f aca="false">IF(A14="","",MIN(ROUND(IF(C14=start_rate,payment,IF(C14=C13,E13,-PMT((((1+C14/CP)^(CP/12))-1),nper-A14+1,G13))),2),G13+ROUND((((1+C14/CP)^(CP/12))-1)*G13,2)))</f>
        <v>1387.89</v>
      </c>
      <c r="F14" s="137" t="n">
        <f aca="false">IF(A14="","",E14-D14)</f>
        <v>332</v>
      </c>
      <c r="G14" s="137" t="n">
        <f aca="false">IF(A14="","",G13-F14)</f>
        <v>266419.16</v>
      </c>
    </row>
    <row r="15" customFormat="false" ht="12.75" hidden="false" customHeight="false" outlineLevel="0" collapsed="false">
      <c r="A15" s="135" t="n">
        <f aca="false">IF(G14="","",IF(OR(A14&gt;=nper,ROUND(G14,2)&lt;=0),"",A14+1))</f>
        <v>12</v>
      </c>
      <c r="B15" s="136" t="n">
        <f aca="false">IF(A15="","",IF(DAY(DATE(YEAR(fpdate),MONTH(fpdate)+A15-1,DAY(fpdate)))&lt;&gt;DAY(fpdate),DATE(YEAR(fpdate),MONTH(fpdate)+A15,0),DATE(YEAR(fpdate),MONTH(fpdate)+A15-1,DAY(fpdate))))</f>
        <v>40148</v>
      </c>
      <c r="C15" s="117" t="n">
        <f aca="false">IF(A15="","",IF(variable,IF(A15&lt;'Mortgage Calculation-80%'!$L$5*12,start_rate,IF('Mortgage Calculation-80%'!$L$9&gt;=0,MIN('Mortgage Calculation-80%'!$L$6,start_rate+'Mortgage Calculation-80%'!$L$9*ROUNDUP((A15-'Mortgage Calculation-80%'!$L$5*12)/'Mortgage Calculation-80%'!$L$8,0)),MAX('Mortgage Calculation-80%'!$L$7,start_rate+'Mortgage Calculation-80%'!$L$9*ROUNDUP((A15-'Mortgage Calculation-80%'!$L$5*12)/'Mortgage Calculation-80%'!$L$8,0)))),start_rate))</f>
        <v>0.0475</v>
      </c>
      <c r="D15" s="137" t="n">
        <f aca="false">IF(A15="","",ROUND((((1+C15/CP)^(CP/12))-1)*G14,2))</f>
        <v>1054.58</v>
      </c>
      <c r="E15" s="137" t="n">
        <f aca="false">IF(A15="","",MIN(ROUND(IF(C15=start_rate,payment,IF(C15=C14,E14,-PMT((((1+C15/CP)^(CP/12))-1),nper-A15+1,G14))),2),G14+ROUND((((1+C15/CP)^(CP/12))-1)*G14,2)))</f>
        <v>1387.89</v>
      </c>
      <c r="F15" s="137" t="n">
        <f aca="false">IF(A15="","",E15-D15)</f>
        <v>333.31</v>
      </c>
      <c r="G15" s="137" t="n">
        <f aca="false">IF(A15="","",G14-F15)</f>
        <v>266085.85</v>
      </c>
    </row>
    <row r="16" customFormat="false" ht="12.75" hidden="false" customHeight="false" outlineLevel="0" collapsed="false">
      <c r="A16" s="135" t="n">
        <f aca="false">IF(G15="","",IF(OR(A15&gt;=nper,ROUND(G15,2)&lt;=0),"",A15+1))</f>
        <v>13</v>
      </c>
      <c r="B16" s="136" t="n">
        <f aca="false">IF(A16="","",IF(DAY(DATE(YEAR(fpdate),MONTH(fpdate)+A16-1,DAY(fpdate)))&lt;&gt;DAY(fpdate),DATE(YEAR(fpdate),MONTH(fpdate)+A16,0),DATE(YEAR(fpdate),MONTH(fpdate)+A16-1,DAY(fpdate))))</f>
        <v>40179</v>
      </c>
      <c r="C16" s="117" t="n">
        <f aca="false">IF(A16="","",IF(variable,IF(A16&lt;'Mortgage Calculation-80%'!$L$5*12,start_rate,IF('Mortgage Calculation-80%'!$L$9&gt;=0,MIN('Mortgage Calculation-80%'!$L$6,start_rate+'Mortgage Calculation-80%'!$L$9*ROUNDUP((A16-'Mortgage Calculation-80%'!$L$5*12)/'Mortgage Calculation-80%'!$L$8,0)),MAX('Mortgage Calculation-80%'!$L$7,start_rate+'Mortgage Calculation-80%'!$L$9*ROUNDUP((A16-'Mortgage Calculation-80%'!$L$5*12)/'Mortgage Calculation-80%'!$L$8,0)))),start_rate))</f>
        <v>0.0475</v>
      </c>
      <c r="D16" s="137" t="n">
        <f aca="false">IF(A16="","",ROUND((((1+C16/CP)^(CP/12))-1)*G15,2))</f>
        <v>1053.26</v>
      </c>
      <c r="E16" s="137" t="n">
        <f aca="false">IF(A16="","",MIN(ROUND(IF(C16=start_rate,payment,IF(C16=C15,E15,-PMT((((1+C16/CP)^(CP/12))-1),nper-A16+1,G15))),2),G15+ROUND((((1+C16/CP)^(CP/12))-1)*G15,2)))</f>
        <v>1387.89</v>
      </c>
      <c r="F16" s="137" t="n">
        <f aca="false">IF(A16="","",E16-D16)</f>
        <v>334.63</v>
      </c>
      <c r="G16" s="137" t="n">
        <f aca="false">IF(A16="","",G15-F16)</f>
        <v>265751.22</v>
      </c>
    </row>
    <row r="17" customFormat="false" ht="12.75" hidden="false" customHeight="false" outlineLevel="0" collapsed="false">
      <c r="A17" s="135" t="n">
        <f aca="false">IF(G16="","",IF(OR(A16&gt;=nper,ROUND(G16,2)&lt;=0),"",A16+1))</f>
        <v>14</v>
      </c>
      <c r="B17" s="136" t="n">
        <f aca="false">IF(A17="","",IF(DAY(DATE(YEAR(fpdate),MONTH(fpdate)+A17-1,DAY(fpdate)))&lt;&gt;DAY(fpdate),DATE(YEAR(fpdate),MONTH(fpdate)+A17,0),DATE(YEAR(fpdate),MONTH(fpdate)+A17-1,DAY(fpdate))))</f>
        <v>40210</v>
      </c>
      <c r="C17" s="117" t="n">
        <f aca="false">IF(A17="","",IF(variable,IF(A17&lt;'Mortgage Calculation-80%'!$L$5*12,start_rate,IF('Mortgage Calculation-80%'!$L$9&gt;=0,MIN('Mortgage Calculation-80%'!$L$6,start_rate+'Mortgage Calculation-80%'!$L$9*ROUNDUP((A17-'Mortgage Calculation-80%'!$L$5*12)/'Mortgage Calculation-80%'!$L$8,0)),MAX('Mortgage Calculation-80%'!$L$7,start_rate+'Mortgage Calculation-80%'!$L$9*ROUNDUP((A17-'Mortgage Calculation-80%'!$L$5*12)/'Mortgage Calculation-80%'!$L$8,0)))),start_rate))</f>
        <v>0.0475</v>
      </c>
      <c r="D17" s="137" t="n">
        <f aca="false">IF(A17="","",ROUND((((1+C17/CP)^(CP/12))-1)*G16,2))</f>
        <v>1051.93</v>
      </c>
      <c r="E17" s="137" t="n">
        <f aca="false">IF(A17="","",MIN(ROUND(IF(C17=start_rate,payment,IF(C17=C16,E16,-PMT((((1+C17/CP)^(CP/12))-1),nper-A17+1,G16))),2),G16+ROUND((((1+C17/CP)^(CP/12))-1)*G16,2)))</f>
        <v>1387.89</v>
      </c>
      <c r="F17" s="137" t="n">
        <f aca="false">IF(A17="","",E17-D17)</f>
        <v>335.96</v>
      </c>
      <c r="G17" s="137" t="n">
        <f aca="false">IF(A17="","",G16-F17)</f>
        <v>265415.26</v>
      </c>
    </row>
    <row r="18" customFormat="false" ht="12.75" hidden="false" customHeight="false" outlineLevel="0" collapsed="false">
      <c r="A18" s="135" t="n">
        <f aca="false">IF(G17="","",IF(OR(A17&gt;=nper,ROUND(G17,2)&lt;=0),"",A17+1))</f>
        <v>15</v>
      </c>
      <c r="B18" s="136" t="n">
        <f aca="false">IF(A18="","",IF(DAY(DATE(YEAR(fpdate),MONTH(fpdate)+A18-1,DAY(fpdate)))&lt;&gt;DAY(fpdate),DATE(YEAR(fpdate),MONTH(fpdate)+A18,0),DATE(YEAR(fpdate),MONTH(fpdate)+A18-1,DAY(fpdate))))</f>
        <v>40238</v>
      </c>
      <c r="C18" s="117" t="n">
        <f aca="false">IF(A18="","",IF(variable,IF(A18&lt;'Mortgage Calculation-80%'!$L$5*12,start_rate,IF('Mortgage Calculation-80%'!$L$9&gt;=0,MIN('Mortgage Calculation-80%'!$L$6,start_rate+'Mortgage Calculation-80%'!$L$9*ROUNDUP((A18-'Mortgage Calculation-80%'!$L$5*12)/'Mortgage Calculation-80%'!$L$8,0)),MAX('Mortgage Calculation-80%'!$L$7,start_rate+'Mortgage Calculation-80%'!$L$9*ROUNDUP((A18-'Mortgage Calculation-80%'!$L$5*12)/'Mortgage Calculation-80%'!$L$8,0)))),start_rate))</f>
        <v>0.0475</v>
      </c>
      <c r="D18" s="137" t="n">
        <f aca="false">IF(A18="","",ROUND((((1+C18/CP)^(CP/12))-1)*G17,2))</f>
        <v>1050.6</v>
      </c>
      <c r="E18" s="137" t="n">
        <f aca="false">IF(A18="","",MIN(ROUND(IF(C18=start_rate,payment,IF(C18=C17,E17,-PMT((((1+C18/CP)^(CP/12))-1),nper-A18+1,G17))),2),G17+ROUND((((1+C18/CP)^(CP/12))-1)*G17,2)))</f>
        <v>1387.89</v>
      </c>
      <c r="F18" s="137" t="n">
        <f aca="false">IF(A18="","",E18-D18)</f>
        <v>337.29</v>
      </c>
      <c r="G18" s="137" t="n">
        <f aca="false">IF(A18="","",G17-F18)</f>
        <v>265077.97</v>
      </c>
    </row>
    <row r="19" customFormat="false" ht="12.75" hidden="false" customHeight="false" outlineLevel="0" collapsed="false">
      <c r="A19" s="135" t="n">
        <f aca="false">IF(G18="","",IF(OR(A18&gt;=nper,ROUND(G18,2)&lt;=0),"",A18+1))</f>
        <v>16</v>
      </c>
      <c r="B19" s="136" t="n">
        <f aca="false">IF(A19="","",IF(DAY(DATE(YEAR(fpdate),MONTH(fpdate)+A19-1,DAY(fpdate)))&lt;&gt;DAY(fpdate),DATE(YEAR(fpdate),MONTH(fpdate)+A19,0),DATE(YEAR(fpdate),MONTH(fpdate)+A19-1,DAY(fpdate))))</f>
        <v>40269</v>
      </c>
      <c r="C19" s="117" t="n">
        <f aca="false">IF(A19="","",IF(variable,IF(A19&lt;'Mortgage Calculation-80%'!$L$5*12,start_rate,IF('Mortgage Calculation-80%'!$L$9&gt;=0,MIN('Mortgage Calculation-80%'!$L$6,start_rate+'Mortgage Calculation-80%'!$L$9*ROUNDUP((A19-'Mortgage Calculation-80%'!$L$5*12)/'Mortgage Calculation-80%'!$L$8,0)),MAX('Mortgage Calculation-80%'!$L$7,start_rate+'Mortgage Calculation-80%'!$L$9*ROUNDUP((A19-'Mortgage Calculation-80%'!$L$5*12)/'Mortgage Calculation-80%'!$L$8,0)))),start_rate))</f>
        <v>0.0475</v>
      </c>
      <c r="D19" s="137" t="n">
        <f aca="false">IF(A19="","",ROUND((((1+C19/CP)^(CP/12))-1)*G18,2))</f>
        <v>1049.27</v>
      </c>
      <c r="E19" s="137" t="n">
        <f aca="false">IF(A19="","",MIN(ROUND(IF(C19=start_rate,payment,IF(C19=C18,E18,-PMT((((1+C19/CP)^(CP/12))-1),nper-A19+1,G18))),2),G18+ROUND((((1+C19/CP)^(CP/12))-1)*G18,2)))</f>
        <v>1387.89</v>
      </c>
      <c r="F19" s="137" t="n">
        <f aca="false">IF(A19="","",E19-D19)</f>
        <v>338.62</v>
      </c>
      <c r="G19" s="137" t="n">
        <f aca="false">IF(A19="","",G18-F19)</f>
        <v>264739.35</v>
      </c>
    </row>
    <row r="20" customFormat="false" ht="12.75" hidden="false" customHeight="false" outlineLevel="0" collapsed="false">
      <c r="A20" s="135" t="n">
        <f aca="false">IF(G19="","",IF(OR(A19&gt;=nper,ROUND(G19,2)&lt;=0),"",A19+1))</f>
        <v>17</v>
      </c>
      <c r="B20" s="136" t="n">
        <f aca="false">IF(A20="","",IF(DAY(DATE(YEAR(fpdate),MONTH(fpdate)+A20-1,DAY(fpdate)))&lt;&gt;DAY(fpdate),DATE(YEAR(fpdate),MONTH(fpdate)+A20,0),DATE(YEAR(fpdate),MONTH(fpdate)+A20-1,DAY(fpdate))))</f>
        <v>40299</v>
      </c>
      <c r="C20" s="117" t="n">
        <f aca="false">IF(A20="","",IF(variable,IF(A20&lt;'Mortgage Calculation-80%'!$L$5*12,start_rate,IF('Mortgage Calculation-80%'!$L$9&gt;=0,MIN('Mortgage Calculation-80%'!$L$6,start_rate+'Mortgage Calculation-80%'!$L$9*ROUNDUP((A20-'Mortgage Calculation-80%'!$L$5*12)/'Mortgage Calculation-80%'!$L$8,0)),MAX('Mortgage Calculation-80%'!$L$7,start_rate+'Mortgage Calculation-80%'!$L$9*ROUNDUP((A20-'Mortgage Calculation-80%'!$L$5*12)/'Mortgage Calculation-80%'!$L$8,0)))),start_rate))</f>
        <v>0.0475</v>
      </c>
      <c r="D20" s="137" t="n">
        <f aca="false">IF(A20="","",ROUND((((1+C20/CP)^(CP/12))-1)*G19,2))</f>
        <v>1047.93</v>
      </c>
      <c r="E20" s="137" t="n">
        <f aca="false">IF(A20="","",MIN(ROUND(IF(C20=start_rate,payment,IF(C20=C19,E19,-PMT((((1+C20/CP)^(CP/12))-1),nper-A20+1,G19))),2),G19+ROUND((((1+C20/CP)^(CP/12))-1)*G19,2)))</f>
        <v>1387.89</v>
      </c>
      <c r="F20" s="137" t="n">
        <f aca="false">IF(A20="","",E20-D20)</f>
        <v>339.96</v>
      </c>
      <c r="G20" s="137" t="n">
        <f aca="false">IF(A20="","",G19-F20)</f>
        <v>264399.39</v>
      </c>
    </row>
    <row r="21" customFormat="false" ht="12.75" hidden="false" customHeight="false" outlineLevel="0" collapsed="false">
      <c r="A21" s="135" t="n">
        <f aca="false">IF(G20="","",IF(OR(A20&gt;=nper,ROUND(G20,2)&lt;=0),"",A20+1))</f>
        <v>18</v>
      </c>
      <c r="B21" s="136" t="n">
        <f aca="false">IF(A21="","",IF(DAY(DATE(YEAR(fpdate),MONTH(fpdate)+A21-1,DAY(fpdate)))&lt;&gt;DAY(fpdate),DATE(YEAR(fpdate),MONTH(fpdate)+A21,0),DATE(YEAR(fpdate),MONTH(fpdate)+A21-1,DAY(fpdate))))</f>
        <v>40330</v>
      </c>
      <c r="C21" s="117" t="n">
        <f aca="false">IF(A21="","",IF(variable,IF(A21&lt;'Mortgage Calculation-80%'!$L$5*12,start_rate,IF('Mortgage Calculation-80%'!$L$9&gt;=0,MIN('Mortgage Calculation-80%'!$L$6,start_rate+'Mortgage Calculation-80%'!$L$9*ROUNDUP((A21-'Mortgage Calculation-80%'!$L$5*12)/'Mortgage Calculation-80%'!$L$8,0)),MAX('Mortgage Calculation-80%'!$L$7,start_rate+'Mortgage Calculation-80%'!$L$9*ROUNDUP((A21-'Mortgage Calculation-80%'!$L$5*12)/'Mortgage Calculation-80%'!$L$8,0)))),start_rate))</f>
        <v>0.0475</v>
      </c>
      <c r="D21" s="137" t="n">
        <f aca="false">IF(A21="","",ROUND((((1+C21/CP)^(CP/12))-1)*G20,2))</f>
        <v>1046.58</v>
      </c>
      <c r="E21" s="137" t="n">
        <f aca="false">IF(A21="","",MIN(ROUND(IF(C21=start_rate,payment,IF(C21=C20,E20,-PMT((((1+C21/CP)^(CP/12))-1),nper-A21+1,G20))),2),G20+ROUND((((1+C21/CP)^(CP/12))-1)*G20,2)))</f>
        <v>1387.89</v>
      </c>
      <c r="F21" s="137" t="n">
        <f aca="false">IF(A21="","",E21-D21)</f>
        <v>341.31</v>
      </c>
      <c r="G21" s="137" t="n">
        <f aca="false">IF(A21="","",G20-F21)</f>
        <v>264058.08</v>
      </c>
    </row>
    <row r="22" customFormat="false" ht="12.75" hidden="false" customHeight="false" outlineLevel="0" collapsed="false">
      <c r="A22" s="135" t="n">
        <f aca="false">IF(G21="","",IF(OR(A21&gt;=nper,ROUND(G21,2)&lt;=0),"",A21+1))</f>
        <v>19</v>
      </c>
      <c r="B22" s="136" t="n">
        <f aca="false">IF(A22="","",IF(DAY(DATE(YEAR(fpdate),MONTH(fpdate)+A22-1,DAY(fpdate)))&lt;&gt;DAY(fpdate),DATE(YEAR(fpdate),MONTH(fpdate)+A22,0),DATE(YEAR(fpdate),MONTH(fpdate)+A22-1,DAY(fpdate))))</f>
        <v>40360</v>
      </c>
      <c r="C22" s="117" t="n">
        <f aca="false">IF(A22="","",IF(variable,IF(A22&lt;'Mortgage Calculation-80%'!$L$5*12,start_rate,IF('Mortgage Calculation-80%'!$L$9&gt;=0,MIN('Mortgage Calculation-80%'!$L$6,start_rate+'Mortgage Calculation-80%'!$L$9*ROUNDUP((A22-'Mortgage Calculation-80%'!$L$5*12)/'Mortgage Calculation-80%'!$L$8,0)),MAX('Mortgage Calculation-80%'!$L$7,start_rate+'Mortgage Calculation-80%'!$L$9*ROUNDUP((A22-'Mortgage Calculation-80%'!$L$5*12)/'Mortgage Calculation-80%'!$L$8,0)))),start_rate))</f>
        <v>0.0475</v>
      </c>
      <c r="D22" s="137" t="n">
        <f aca="false">IF(A22="","",ROUND((((1+C22/CP)^(CP/12))-1)*G21,2))</f>
        <v>1045.23</v>
      </c>
      <c r="E22" s="137" t="n">
        <f aca="false">IF(A22="","",MIN(ROUND(IF(C22=start_rate,payment,IF(C22=C21,E21,-PMT((((1+C22/CP)^(CP/12))-1),nper-A22+1,G21))),2),G21+ROUND((((1+C22/CP)^(CP/12))-1)*G21,2)))</f>
        <v>1387.89</v>
      </c>
      <c r="F22" s="137" t="n">
        <f aca="false">IF(A22="","",E22-D22)</f>
        <v>342.66</v>
      </c>
      <c r="G22" s="137" t="n">
        <f aca="false">IF(A22="","",G21-F22)</f>
        <v>263715.42</v>
      </c>
    </row>
    <row r="23" customFormat="false" ht="12.75" hidden="false" customHeight="false" outlineLevel="0" collapsed="false">
      <c r="A23" s="135" t="n">
        <f aca="false">IF(G22="","",IF(OR(A22&gt;=nper,ROUND(G22,2)&lt;=0),"",A22+1))</f>
        <v>20</v>
      </c>
      <c r="B23" s="136" t="n">
        <f aca="false">IF(A23="","",IF(DAY(DATE(YEAR(fpdate),MONTH(fpdate)+A23-1,DAY(fpdate)))&lt;&gt;DAY(fpdate),DATE(YEAR(fpdate),MONTH(fpdate)+A23,0),DATE(YEAR(fpdate),MONTH(fpdate)+A23-1,DAY(fpdate))))</f>
        <v>40391</v>
      </c>
      <c r="C23" s="117" t="n">
        <f aca="false">IF(A23="","",IF(variable,IF(A23&lt;'Mortgage Calculation-80%'!$L$5*12,start_rate,IF('Mortgage Calculation-80%'!$L$9&gt;=0,MIN('Mortgage Calculation-80%'!$L$6,start_rate+'Mortgage Calculation-80%'!$L$9*ROUNDUP((A23-'Mortgage Calculation-80%'!$L$5*12)/'Mortgage Calculation-80%'!$L$8,0)),MAX('Mortgage Calculation-80%'!$L$7,start_rate+'Mortgage Calculation-80%'!$L$9*ROUNDUP((A23-'Mortgage Calculation-80%'!$L$5*12)/'Mortgage Calculation-80%'!$L$8,0)))),start_rate))</f>
        <v>0.0475</v>
      </c>
      <c r="D23" s="137" t="n">
        <f aca="false">IF(A23="","",ROUND((((1+C23/CP)^(CP/12))-1)*G22,2))</f>
        <v>1043.87</v>
      </c>
      <c r="E23" s="137" t="n">
        <f aca="false">IF(A23="","",MIN(ROUND(IF(C23=start_rate,payment,IF(C23=C22,E22,-PMT((((1+C23/CP)^(CP/12))-1),nper-A23+1,G22))),2),G22+ROUND((((1+C23/CP)^(CP/12))-1)*G22,2)))</f>
        <v>1387.89</v>
      </c>
      <c r="F23" s="137" t="n">
        <f aca="false">IF(A23="","",E23-D23)</f>
        <v>344.02</v>
      </c>
      <c r="G23" s="137" t="n">
        <f aca="false">IF(A23="","",G22-F23)</f>
        <v>263371.4</v>
      </c>
    </row>
    <row r="24" customFormat="false" ht="12.75" hidden="false" customHeight="false" outlineLevel="0" collapsed="false">
      <c r="A24" s="135" t="n">
        <f aca="false">IF(G23="","",IF(OR(A23&gt;=nper,ROUND(G23,2)&lt;=0),"",A23+1))</f>
        <v>21</v>
      </c>
      <c r="B24" s="136" t="n">
        <f aca="false">IF(A24="","",IF(DAY(DATE(YEAR(fpdate),MONTH(fpdate)+A24-1,DAY(fpdate)))&lt;&gt;DAY(fpdate),DATE(YEAR(fpdate),MONTH(fpdate)+A24,0),DATE(YEAR(fpdate),MONTH(fpdate)+A24-1,DAY(fpdate))))</f>
        <v>40422</v>
      </c>
      <c r="C24" s="117" t="n">
        <f aca="false">IF(A24="","",IF(variable,IF(A24&lt;'Mortgage Calculation-80%'!$L$5*12,start_rate,IF('Mortgage Calculation-80%'!$L$9&gt;=0,MIN('Mortgage Calculation-80%'!$L$6,start_rate+'Mortgage Calculation-80%'!$L$9*ROUNDUP((A24-'Mortgage Calculation-80%'!$L$5*12)/'Mortgage Calculation-80%'!$L$8,0)),MAX('Mortgage Calculation-80%'!$L$7,start_rate+'Mortgage Calculation-80%'!$L$9*ROUNDUP((A24-'Mortgage Calculation-80%'!$L$5*12)/'Mortgage Calculation-80%'!$L$8,0)))),start_rate))</f>
        <v>0.0475</v>
      </c>
      <c r="D24" s="137" t="n">
        <f aca="false">IF(A24="","",ROUND((((1+C24/CP)^(CP/12))-1)*G23,2))</f>
        <v>1042.51</v>
      </c>
      <c r="E24" s="137" t="n">
        <f aca="false">IF(A24="","",MIN(ROUND(IF(C24=start_rate,payment,IF(C24=C23,E23,-PMT((((1+C24/CP)^(CP/12))-1),nper-A24+1,G23))),2),G23+ROUND((((1+C24/CP)^(CP/12))-1)*G23,2)))</f>
        <v>1387.89</v>
      </c>
      <c r="F24" s="137" t="n">
        <f aca="false">IF(A24="","",E24-D24)</f>
        <v>345.38</v>
      </c>
      <c r="G24" s="137" t="n">
        <f aca="false">IF(A24="","",G23-F24)</f>
        <v>263026.02</v>
      </c>
    </row>
    <row r="25" customFormat="false" ht="12.75" hidden="false" customHeight="false" outlineLevel="0" collapsed="false">
      <c r="A25" s="135" t="n">
        <f aca="false">IF(G24="","",IF(OR(A24&gt;=nper,ROUND(G24,2)&lt;=0),"",A24+1))</f>
        <v>22</v>
      </c>
      <c r="B25" s="136" t="n">
        <f aca="false">IF(A25="","",IF(DAY(DATE(YEAR(fpdate),MONTH(fpdate)+A25-1,DAY(fpdate)))&lt;&gt;DAY(fpdate),DATE(YEAR(fpdate),MONTH(fpdate)+A25,0),DATE(YEAR(fpdate),MONTH(fpdate)+A25-1,DAY(fpdate))))</f>
        <v>40452</v>
      </c>
      <c r="C25" s="117" t="n">
        <f aca="false">IF(A25="","",IF(variable,IF(A25&lt;'Mortgage Calculation-80%'!$L$5*12,start_rate,IF('Mortgage Calculation-80%'!$L$9&gt;=0,MIN('Mortgage Calculation-80%'!$L$6,start_rate+'Mortgage Calculation-80%'!$L$9*ROUNDUP((A25-'Mortgage Calculation-80%'!$L$5*12)/'Mortgage Calculation-80%'!$L$8,0)),MAX('Mortgage Calculation-80%'!$L$7,start_rate+'Mortgage Calculation-80%'!$L$9*ROUNDUP((A25-'Mortgage Calculation-80%'!$L$5*12)/'Mortgage Calculation-80%'!$L$8,0)))),start_rate))</f>
        <v>0.0475</v>
      </c>
      <c r="D25" s="137" t="n">
        <f aca="false">IF(A25="","",ROUND((((1+C25/CP)^(CP/12))-1)*G24,2))</f>
        <v>1041.14</v>
      </c>
      <c r="E25" s="137" t="n">
        <f aca="false">IF(A25="","",MIN(ROUND(IF(C25=start_rate,payment,IF(C25=C24,E24,-PMT((((1+C25/CP)^(CP/12))-1),nper-A25+1,G24))),2),G24+ROUND((((1+C25/CP)^(CP/12))-1)*G24,2)))</f>
        <v>1387.89</v>
      </c>
      <c r="F25" s="137" t="n">
        <f aca="false">IF(A25="","",E25-D25)</f>
        <v>346.75</v>
      </c>
      <c r="G25" s="137" t="n">
        <f aca="false">IF(A25="","",G24-F25)</f>
        <v>262679.27</v>
      </c>
    </row>
    <row r="26" customFormat="false" ht="12.75" hidden="false" customHeight="false" outlineLevel="0" collapsed="false">
      <c r="A26" s="135" t="n">
        <f aca="false">IF(G25="","",IF(OR(A25&gt;=nper,ROUND(G25,2)&lt;=0),"",A25+1))</f>
        <v>23</v>
      </c>
      <c r="B26" s="136" t="n">
        <f aca="false">IF(A26="","",IF(DAY(DATE(YEAR(fpdate),MONTH(fpdate)+A26-1,DAY(fpdate)))&lt;&gt;DAY(fpdate),DATE(YEAR(fpdate),MONTH(fpdate)+A26,0),DATE(YEAR(fpdate),MONTH(fpdate)+A26-1,DAY(fpdate))))</f>
        <v>40483</v>
      </c>
      <c r="C26" s="117" t="n">
        <f aca="false">IF(A26="","",IF(variable,IF(A26&lt;'Mortgage Calculation-80%'!$L$5*12,start_rate,IF('Mortgage Calculation-80%'!$L$9&gt;=0,MIN('Mortgage Calculation-80%'!$L$6,start_rate+'Mortgage Calculation-80%'!$L$9*ROUNDUP((A26-'Mortgage Calculation-80%'!$L$5*12)/'Mortgage Calculation-80%'!$L$8,0)),MAX('Mortgage Calculation-80%'!$L$7,start_rate+'Mortgage Calculation-80%'!$L$9*ROUNDUP((A26-'Mortgage Calculation-80%'!$L$5*12)/'Mortgage Calculation-80%'!$L$8,0)))),start_rate))</f>
        <v>0.0475</v>
      </c>
      <c r="D26" s="137" t="n">
        <f aca="false">IF(A26="","",ROUND((((1+C26/CP)^(CP/12))-1)*G25,2))</f>
        <v>1039.77</v>
      </c>
      <c r="E26" s="137" t="n">
        <f aca="false">IF(A26="","",MIN(ROUND(IF(C26=start_rate,payment,IF(C26=C25,E25,-PMT((((1+C26/CP)^(CP/12))-1),nper-A26+1,G25))),2),G25+ROUND((((1+C26/CP)^(CP/12))-1)*G25,2)))</f>
        <v>1387.89</v>
      </c>
      <c r="F26" s="137" t="n">
        <f aca="false">IF(A26="","",E26-D26)</f>
        <v>348.12</v>
      </c>
      <c r="G26" s="137" t="n">
        <f aca="false">IF(A26="","",G25-F26)</f>
        <v>262331.15</v>
      </c>
    </row>
    <row r="27" customFormat="false" ht="12.75" hidden="false" customHeight="false" outlineLevel="0" collapsed="false">
      <c r="A27" s="135" t="n">
        <f aca="false">IF(G26="","",IF(OR(A26&gt;=nper,ROUND(G26,2)&lt;=0),"",A26+1))</f>
        <v>24</v>
      </c>
      <c r="B27" s="136" t="n">
        <f aca="false">IF(A27="","",IF(DAY(DATE(YEAR(fpdate),MONTH(fpdate)+A27-1,DAY(fpdate)))&lt;&gt;DAY(fpdate),DATE(YEAR(fpdate),MONTH(fpdate)+A27,0),DATE(YEAR(fpdate),MONTH(fpdate)+A27-1,DAY(fpdate))))</f>
        <v>40513</v>
      </c>
      <c r="C27" s="117" t="n">
        <f aca="false">IF(A27="","",IF(variable,IF(A27&lt;'Mortgage Calculation-80%'!$L$5*12,start_rate,IF('Mortgage Calculation-80%'!$L$9&gt;=0,MIN('Mortgage Calculation-80%'!$L$6,start_rate+'Mortgage Calculation-80%'!$L$9*ROUNDUP((A27-'Mortgage Calculation-80%'!$L$5*12)/'Mortgage Calculation-80%'!$L$8,0)),MAX('Mortgage Calculation-80%'!$L$7,start_rate+'Mortgage Calculation-80%'!$L$9*ROUNDUP((A27-'Mortgage Calculation-80%'!$L$5*12)/'Mortgage Calculation-80%'!$L$8,0)))),start_rate))</f>
        <v>0.0475</v>
      </c>
      <c r="D27" s="137" t="n">
        <f aca="false">IF(A27="","",ROUND((((1+C27/CP)^(CP/12))-1)*G26,2))</f>
        <v>1038.39</v>
      </c>
      <c r="E27" s="137" t="n">
        <f aca="false">IF(A27="","",MIN(ROUND(IF(C27=start_rate,payment,IF(C27=C26,E26,-PMT((((1+C27/CP)^(CP/12))-1),nper-A27+1,G26))),2),G26+ROUND((((1+C27/CP)^(CP/12))-1)*G26,2)))</f>
        <v>1387.89</v>
      </c>
      <c r="F27" s="137" t="n">
        <f aca="false">IF(A27="","",E27-D27)</f>
        <v>349.5</v>
      </c>
      <c r="G27" s="137" t="n">
        <f aca="false">IF(A27="","",G26-F27)</f>
        <v>261981.65</v>
      </c>
    </row>
    <row r="28" customFormat="false" ht="12.75" hidden="false" customHeight="false" outlineLevel="0" collapsed="false">
      <c r="A28" s="135" t="n">
        <f aca="false">IF(G27="","",IF(OR(A27&gt;=nper,ROUND(G27,2)&lt;=0),"",A27+1))</f>
        <v>25</v>
      </c>
      <c r="B28" s="136" t="n">
        <f aca="false">IF(A28="","",IF(DAY(DATE(YEAR(fpdate),MONTH(fpdate)+A28-1,DAY(fpdate)))&lt;&gt;DAY(fpdate),DATE(YEAR(fpdate),MONTH(fpdate)+A28,0),DATE(YEAR(fpdate),MONTH(fpdate)+A28-1,DAY(fpdate))))</f>
        <v>40544</v>
      </c>
      <c r="C28" s="117" t="n">
        <f aca="false">IF(A28="","",IF(variable,IF(A28&lt;'Mortgage Calculation-80%'!$L$5*12,start_rate,IF('Mortgage Calculation-80%'!$L$9&gt;=0,MIN('Mortgage Calculation-80%'!$L$6,start_rate+'Mortgage Calculation-80%'!$L$9*ROUNDUP((A28-'Mortgage Calculation-80%'!$L$5*12)/'Mortgage Calculation-80%'!$L$8,0)),MAX('Mortgage Calculation-80%'!$L$7,start_rate+'Mortgage Calculation-80%'!$L$9*ROUNDUP((A28-'Mortgage Calculation-80%'!$L$5*12)/'Mortgage Calculation-80%'!$L$8,0)))),start_rate))</f>
        <v>0.0475</v>
      </c>
      <c r="D28" s="137" t="n">
        <f aca="false">IF(A28="","",ROUND((((1+C28/CP)^(CP/12))-1)*G27,2))</f>
        <v>1037.01</v>
      </c>
      <c r="E28" s="137" t="n">
        <f aca="false">IF(A28="","",MIN(ROUND(IF(C28=start_rate,payment,IF(C28=C27,E27,-PMT((((1+C28/CP)^(CP/12))-1),nper-A28+1,G27))),2),G27+ROUND((((1+C28/CP)^(CP/12))-1)*G27,2)))</f>
        <v>1387.89</v>
      </c>
      <c r="F28" s="137" t="n">
        <f aca="false">IF(A28="","",E28-D28)</f>
        <v>350.88</v>
      </c>
      <c r="G28" s="137" t="n">
        <f aca="false">IF(A28="","",G27-F28)</f>
        <v>261630.77</v>
      </c>
    </row>
    <row r="29" customFormat="false" ht="12.75" hidden="false" customHeight="false" outlineLevel="0" collapsed="false">
      <c r="A29" s="135" t="n">
        <f aca="false">IF(G28="","",IF(OR(A28&gt;=nper,ROUND(G28,2)&lt;=0),"",A28+1))</f>
        <v>26</v>
      </c>
      <c r="B29" s="136" t="n">
        <f aca="false">IF(A29="","",IF(DAY(DATE(YEAR(fpdate),MONTH(fpdate)+A29-1,DAY(fpdate)))&lt;&gt;DAY(fpdate),DATE(YEAR(fpdate),MONTH(fpdate)+A29,0),DATE(YEAR(fpdate),MONTH(fpdate)+A29-1,DAY(fpdate))))</f>
        <v>40575</v>
      </c>
      <c r="C29" s="117" t="n">
        <f aca="false">IF(A29="","",IF(variable,IF(A29&lt;'Mortgage Calculation-80%'!$L$5*12,start_rate,IF('Mortgage Calculation-80%'!$L$9&gt;=0,MIN('Mortgage Calculation-80%'!$L$6,start_rate+'Mortgage Calculation-80%'!$L$9*ROUNDUP((A29-'Mortgage Calculation-80%'!$L$5*12)/'Mortgage Calculation-80%'!$L$8,0)),MAX('Mortgage Calculation-80%'!$L$7,start_rate+'Mortgage Calculation-80%'!$L$9*ROUNDUP((A29-'Mortgage Calculation-80%'!$L$5*12)/'Mortgage Calculation-80%'!$L$8,0)))),start_rate))</f>
        <v>0.0475</v>
      </c>
      <c r="D29" s="137" t="n">
        <f aca="false">IF(A29="","",ROUND((((1+C29/CP)^(CP/12))-1)*G28,2))</f>
        <v>1035.62</v>
      </c>
      <c r="E29" s="137" t="n">
        <f aca="false">IF(A29="","",MIN(ROUND(IF(C29=start_rate,payment,IF(C29=C28,E28,-PMT((((1+C29/CP)^(CP/12))-1),nper-A29+1,G28))),2),G28+ROUND((((1+C29/CP)^(CP/12))-1)*G28,2)))</f>
        <v>1387.89</v>
      </c>
      <c r="F29" s="137" t="n">
        <f aca="false">IF(A29="","",E29-D29)</f>
        <v>352.27</v>
      </c>
      <c r="G29" s="137" t="n">
        <f aca="false">IF(A29="","",G28-F29)</f>
        <v>261278.5</v>
      </c>
    </row>
    <row r="30" customFormat="false" ht="12.75" hidden="false" customHeight="false" outlineLevel="0" collapsed="false">
      <c r="A30" s="135" t="n">
        <f aca="false">IF(G29="","",IF(OR(A29&gt;=nper,ROUND(G29,2)&lt;=0),"",A29+1))</f>
        <v>27</v>
      </c>
      <c r="B30" s="136" t="n">
        <f aca="false">IF(A30="","",IF(DAY(DATE(YEAR(fpdate),MONTH(fpdate)+A30-1,DAY(fpdate)))&lt;&gt;DAY(fpdate),DATE(YEAR(fpdate),MONTH(fpdate)+A30,0),DATE(YEAR(fpdate),MONTH(fpdate)+A30-1,DAY(fpdate))))</f>
        <v>40603</v>
      </c>
      <c r="C30" s="117" t="n">
        <f aca="false">IF(A30="","",IF(variable,IF(A30&lt;'Mortgage Calculation-80%'!$L$5*12,start_rate,IF('Mortgage Calculation-80%'!$L$9&gt;=0,MIN('Mortgage Calculation-80%'!$L$6,start_rate+'Mortgage Calculation-80%'!$L$9*ROUNDUP((A30-'Mortgage Calculation-80%'!$L$5*12)/'Mortgage Calculation-80%'!$L$8,0)),MAX('Mortgage Calculation-80%'!$L$7,start_rate+'Mortgage Calculation-80%'!$L$9*ROUNDUP((A30-'Mortgage Calculation-80%'!$L$5*12)/'Mortgage Calculation-80%'!$L$8,0)))),start_rate))</f>
        <v>0.0475</v>
      </c>
      <c r="D30" s="137" t="n">
        <f aca="false">IF(A30="","",ROUND((((1+C30/CP)^(CP/12))-1)*G29,2))</f>
        <v>1034.23</v>
      </c>
      <c r="E30" s="137" t="n">
        <f aca="false">IF(A30="","",MIN(ROUND(IF(C30=start_rate,payment,IF(C30=C29,E29,-PMT((((1+C30/CP)^(CP/12))-1),nper-A30+1,G29))),2),G29+ROUND((((1+C30/CP)^(CP/12))-1)*G29,2)))</f>
        <v>1387.89</v>
      </c>
      <c r="F30" s="137" t="n">
        <f aca="false">IF(A30="","",E30-D30)</f>
        <v>353.66</v>
      </c>
      <c r="G30" s="137" t="n">
        <f aca="false">IF(A30="","",G29-F30)</f>
        <v>260924.84</v>
      </c>
    </row>
    <row r="31" customFormat="false" ht="12.75" hidden="false" customHeight="false" outlineLevel="0" collapsed="false">
      <c r="A31" s="135" t="n">
        <f aca="false">IF(G30="","",IF(OR(A30&gt;=nper,ROUND(G30,2)&lt;=0),"",A30+1))</f>
        <v>28</v>
      </c>
      <c r="B31" s="136" t="n">
        <f aca="false">IF(A31="","",IF(DAY(DATE(YEAR(fpdate),MONTH(fpdate)+A31-1,DAY(fpdate)))&lt;&gt;DAY(fpdate),DATE(YEAR(fpdate),MONTH(fpdate)+A31,0),DATE(YEAR(fpdate),MONTH(fpdate)+A31-1,DAY(fpdate))))</f>
        <v>40634</v>
      </c>
      <c r="C31" s="117" t="n">
        <f aca="false">IF(A31="","",IF(variable,IF(A31&lt;'Mortgage Calculation-80%'!$L$5*12,start_rate,IF('Mortgage Calculation-80%'!$L$9&gt;=0,MIN('Mortgage Calculation-80%'!$L$6,start_rate+'Mortgage Calculation-80%'!$L$9*ROUNDUP((A31-'Mortgage Calculation-80%'!$L$5*12)/'Mortgage Calculation-80%'!$L$8,0)),MAX('Mortgage Calculation-80%'!$L$7,start_rate+'Mortgage Calculation-80%'!$L$9*ROUNDUP((A31-'Mortgage Calculation-80%'!$L$5*12)/'Mortgage Calculation-80%'!$L$8,0)))),start_rate))</f>
        <v>0.0475</v>
      </c>
      <c r="D31" s="137" t="n">
        <f aca="false">IF(A31="","",ROUND((((1+C31/CP)^(CP/12))-1)*G30,2))</f>
        <v>1032.83</v>
      </c>
      <c r="E31" s="137" t="n">
        <f aca="false">IF(A31="","",MIN(ROUND(IF(C31=start_rate,payment,IF(C31=C30,E30,-PMT((((1+C31/CP)^(CP/12))-1),nper-A31+1,G30))),2),G30+ROUND((((1+C31/CP)^(CP/12))-1)*G30,2)))</f>
        <v>1387.89</v>
      </c>
      <c r="F31" s="137" t="n">
        <f aca="false">IF(A31="","",E31-D31)</f>
        <v>355.06</v>
      </c>
      <c r="G31" s="137" t="n">
        <f aca="false">IF(A31="","",G30-F31)</f>
        <v>260569.78</v>
      </c>
    </row>
    <row r="32" customFormat="false" ht="12.75" hidden="false" customHeight="false" outlineLevel="0" collapsed="false">
      <c r="A32" s="135" t="n">
        <f aca="false">IF(G31="","",IF(OR(A31&gt;=nper,ROUND(G31,2)&lt;=0),"",A31+1))</f>
        <v>29</v>
      </c>
      <c r="B32" s="136" t="n">
        <f aca="false">IF(A32="","",IF(DAY(DATE(YEAR(fpdate),MONTH(fpdate)+A32-1,DAY(fpdate)))&lt;&gt;DAY(fpdate),DATE(YEAR(fpdate),MONTH(fpdate)+A32,0),DATE(YEAR(fpdate),MONTH(fpdate)+A32-1,DAY(fpdate))))</f>
        <v>40664</v>
      </c>
      <c r="C32" s="117" t="n">
        <f aca="false">IF(A32="","",IF(variable,IF(A32&lt;'Mortgage Calculation-80%'!$L$5*12,start_rate,IF('Mortgage Calculation-80%'!$L$9&gt;=0,MIN('Mortgage Calculation-80%'!$L$6,start_rate+'Mortgage Calculation-80%'!$L$9*ROUNDUP((A32-'Mortgage Calculation-80%'!$L$5*12)/'Mortgage Calculation-80%'!$L$8,0)),MAX('Mortgage Calculation-80%'!$L$7,start_rate+'Mortgage Calculation-80%'!$L$9*ROUNDUP((A32-'Mortgage Calculation-80%'!$L$5*12)/'Mortgage Calculation-80%'!$L$8,0)))),start_rate))</f>
        <v>0.0475</v>
      </c>
      <c r="D32" s="137" t="n">
        <f aca="false">IF(A32="","",ROUND((((1+C32/CP)^(CP/12))-1)*G31,2))</f>
        <v>1031.42</v>
      </c>
      <c r="E32" s="137" t="n">
        <f aca="false">IF(A32="","",MIN(ROUND(IF(C32=start_rate,payment,IF(C32=C31,E31,-PMT((((1+C32/CP)^(CP/12))-1),nper-A32+1,G31))),2),G31+ROUND((((1+C32/CP)^(CP/12))-1)*G31,2)))</f>
        <v>1387.89</v>
      </c>
      <c r="F32" s="137" t="n">
        <f aca="false">IF(A32="","",E32-D32)</f>
        <v>356.47</v>
      </c>
      <c r="G32" s="137" t="n">
        <f aca="false">IF(A32="","",G31-F32)</f>
        <v>260213.31</v>
      </c>
    </row>
    <row r="33" customFormat="false" ht="12.75" hidden="false" customHeight="false" outlineLevel="0" collapsed="false">
      <c r="A33" s="135" t="n">
        <f aca="false">IF(G32="","",IF(OR(A32&gt;=nper,ROUND(G32,2)&lt;=0),"",A32+1))</f>
        <v>30</v>
      </c>
      <c r="B33" s="136" t="n">
        <f aca="false">IF(A33="","",IF(DAY(DATE(YEAR(fpdate),MONTH(fpdate)+A33-1,DAY(fpdate)))&lt;&gt;DAY(fpdate),DATE(YEAR(fpdate),MONTH(fpdate)+A33,0),DATE(YEAR(fpdate),MONTH(fpdate)+A33-1,DAY(fpdate))))</f>
        <v>40695</v>
      </c>
      <c r="C33" s="117" t="n">
        <f aca="false">IF(A33="","",IF(variable,IF(A33&lt;'Mortgage Calculation-80%'!$L$5*12,start_rate,IF('Mortgage Calculation-80%'!$L$9&gt;=0,MIN('Mortgage Calculation-80%'!$L$6,start_rate+'Mortgage Calculation-80%'!$L$9*ROUNDUP((A33-'Mortgage Calculation-80%'!$L$5*12)/'Mortgage Calculation-80%'!$L$8,0)),MAX('Mortgage Calculation-80%'!$L$7,start_rate+'Mortgage Calculation-80%'!$L$9*ROUNDUP((A33-'Mortgage Calculation-80%'!$L$5*12)/'Mortgage Calculation-80%'!$L$8,0)))),start_rate))</f>
        <v>0.0475</v>
      </c>
      <c r="D33" s="137" t="n">
        <f aca="false">IF(A33="","",ROUND((((1+C33/CP)^(CP/12))-1)*G32,2))</f>
        <v>1030.01</v>
      </c>
      <c r="E33" s="137" t="n">
        <f aca="false">IF(A33="","",MIN(ROUND(IF(C33=start_rate,payment,IF(C33=C32,E32,-PMT((((1+C33/CP)^(CP/12))-1),nper-A33+1,G32))),2),G32+ROUND((((1+C33/CP)^(CP/12))-1)*G32,2)))</f>
        <v>1387.89</v>
      </c>
      <c r="F33" s="137" t="n">
        <f aca="false">IF(A33="","",E33-D33)</f>
        <v>357.88</v>
      </c>
      <c r="G33" s="137" t="n">
        <f aca="false">IF(A33="","",G32-F33)</f>
        <v>259855.43</v>
      </c>
    </row>
    <row r="34" customFormat="false" ht="12.75" hidden="false" customHeight="false" outlineLevel="0" collapsed="false">
      <c r="A34" s="135" t="n">
        <f aca="false">IF(G33="","",IF(OR(A33&gt;=nper,ROUND(G33,2)&lt;=0),"",A33+1))</f>
        <v>31</v>
      </c>
      <c r="B34" s="136" t="n">
        <f aca="false">IF(A34="","",IF(DAY(DATE(YEAR(fpdate),MONTH(fpdate)+A34-1,DAY(fpdate)))&lt;&gt;DAY(fpdate),DATE(YEAR(fpdate),MONTH(fpdate)+A34,0),DATE(YEAR(fpdate),MONTH(fpdate)+A34-1,DAY(fpdate))))</f>
        <v>40725</v>
      </c>
      <c r="C34" s="117" t="n">
        <f aca="false">IF(A34="","",IF(variable,IF(A34&lt;'Mortgage Calculation-80%'!$L$5*12,start_rate,IF('Mortgage Calculation-80%'!$L$9&gt;=0,MIN('Mortgage Calculation-80%'!$L$6,start_rate+'Mortgage Calculation-80%'!$L$9*ROUNDUP((A34-'Mortgage Calculation-80%'!$L$5*12)/'Mortgage Calculation-80%'!$L$8,0)),MAX('Mortgage Calculation-80%'!$L$7,start_rate+'Mortgage Calculation-80%'!$L$9*ROUNDUP((A34-'Mortgage Calculation-80%'!$L$5*12)/'Mortgage Calculation-80%'!$L$8,0)))),start_rate))</f>
        <v>0.0475</v>
      </c>
      <c r="D34" s="137" t="n">
        <f aca="false">IF(A34="","",ROUND((((1+C34/CP)^(CP/12))-1)*G33,2))</f>
        <v>1028.59</v>
      </c>
      <c r="E34" s="137" t="n">
        <f aca="false">IF(A34="","",MIN(ROUND(IF(C34=start_rate,payment,IF(C34=C33,E33,-PMT((((1+C34/CP)^(CP/12))-1),nper-A34+1,G33))),2),G33+ROUND((((1+C34/CP)^(CP/12))-1)*G33,2)))</f>
        <v>1387.89</v>
      </c>
      <c r="F34" s="137" t="n">
        <f aca="false">IF(A34="","",E34-D34)</f>
        <v>359.3</v>
      </c>
      <c r="G34" s="137" t="n">
        <f aca="false">IF(A34="","",G33-F34)</f>
        <v>259496.13</v>
      </c>
    </row>
    <row r="35" customFormat="false" ht="12.75" hidden="false" customHeight="false" outlineLevel="0" collapsed="false">
      <c r="A35" s="135" t="n">
        <f aca="false">IF(G34="","",IF(OR(A34&gt;=nper,ROUND(G34,2)&lt;=0),"",A34+1))</f>
        <v>32</v>
      </c>
      <c r="B35" s="136" t="n">
        <f aca="false">IF(A35="","",IF(DAY(DATE(YEAR(fpdate),MONTH(fpdate)+A35-1,DAY(fpdate)))&lt;&gt;DAY(fpdate),DATE(YEAR(fpdate),MONTH(fpdate)+A35,0),DATE(YEAR(fpdate),MONTH(fpdate)+A35-1,DAY(fpdate))))</f>
        <v>40756</v>
      </c>
      <c r="C35" s="117" t="n">
        <f aca="false">IF(A35="","",IF(variable,IF(A35&lt;'Mortgage Calculation-80%'!$L$5*12,start_rate,IF('Mortgage Calculation-80%'!$L$9&gt;=0,MIN('Mortgage Calculation-80%'!$L$6,start_rate+'Mortgage Calculation-80%'!$L$9*ROUNDUP((A35-'Mortgage Calculation-80%'!$L$5*12)/'Mortgage Calculation-80%'!$L$8,0)),MAX('Mortgage Calculation-80%'!$L$7,start_rate+'Mortgage Calculation-80%'!$L$9*ROUNDUP((A35-'Mortgage Calculation-80%'!$L$5*12)/'Mortgage Calculation-80%'!$L$8,0)))),start_rate))</f>
        <v>0.0475</v>
      </c>
      <c r="D35" s="137" t="n">
        <f aca="false">IF(A35="","",ROUND((((1+C35/CP)^(CP/12))-1)*G34,2))</f>
        <v>1027.17</v>
      </c>
      <c r="E35" s="137" t="n">
        <f aca="false">IF(A35="","",MIN(ROUND(IF(C35=start_rate,payment,IF(C35=C34,E34,-PMT((((1+C35/CP)^(CP/12))-1),nper-A35+1,G34))),2),G34+ROUND((((1+C35/CP)^(CP/12))-1)*G34,2)))</f>
        <v>1387.89</v>
      </c>
      <c r="F35" s="137" t="n">
        <f aca="false">IF(A35="","",E35-D35)</f>
        <v>360.72</v>
      </c>
      <c r="G35" s="137" t="n">
        <f aca="false">IF(A35="","",G34-F35)</f>
        <v>259135.41</v>
      </c>
    </row>
    <row r="36" customFormat="false" ht="12.75" hidden="false" customHeight="false" outlineLevel="0" collapsed="false">
      <c r="A36" s="135" t="n">
        <f aca="false">IF(G35="","",IF(OR(A35&gt;=nper,ROUND(G35,2)&lt;=0),"",A35+1))</f>
        <v>33</v>
      </c>
      <c r="B36" s="136" t="n">
        <f aca="false">IF(A36="","",IF(DAY(DATE(YEAR(fpdate),MONTH(fpdate)+A36-1,DAY(fpdate)))&lt;&gt;DAY(fpdate),DATE(YEAR(fpdate),MONTH(fpdate)+A36,0),DATE(YEAR(fpdate),MONTH(fpdate)+A36-1,DAY(fpdate))))</f>
        <v>40787</v>
      </c>
      <c r="C36" s="117" t="n">
        <f aca="false">IF(A36="","",IF(variable,IF(A36&lt;'Mortgage Calculation-80%'!$L$5*12,start_rate,IF('Mortgage Calculation-80%'!$L$9&gt;=0,MIN('Mortgage Calculation-80%'!$L$6,start_rate+'Mortgage Calculation-80%'!$L$9*ROUNDUP((A36-'Mortgage Calculation-80%'!$L$5*12)/'Mortgage Calculation-80%'!$L$8,0)),MAX('Mortgage Calculation-80%'!$L$7,start_rate+'Mortgage Calculation-80%'!$L$9*ROUNDUP((A36-'Mortgage Calculation-80%'!$L$5*12)/'Mortgage Calculation-80%'!$L$8,0)))),start_rate))</f>
        <v>0.0475</v>
      </c>
      <c r="D36" s="137" t="n">
        <f aca="false">IF(A36="","",ROUND((((1+C36/CP)^(CP/12))-1)*G35,2))</f>
        <v>1025.74</v>
      </c>
      <c r="E36" s="137" t="n">
        <f aca="false">IF(A36="","",MIN(ROUND(IF(C36=start_rate,payment,IF(C36=C35,E35,-PMT((((1+C36/CP)^(CP/12))-1),nper-A36+1,G35))),2),G35+ROUND((((1+C36/CP)^(CP/12))-1)*G35,2)))</f>
        <v>1387.89</v>
      </c>
      <c r="F36" s="137" t="n">
        <f aca="false">IF(A36="","",E36-D36)</f>
        <v>362.15</v>
      </c>
      <c r="G36" s="137" t="n">
        <f aca="false">IF(A36="","",G35-F36)</f>
        <v>258773.26</v>
      </c>
    </row>
    <row r="37" customFormat="false" ht="12.75" hidden="false" customHeight="false" outlineLevel="0" collapsed="false">
      <c r="A37" s="135" t="n">
        <f aca="false">IF(G36="","",IF(OR(A36&gt;=nper,ROUND(G36,2)&lt;=0),"",A36+1))</f>
        <v>34</v>
      </c>
      <c r="B37" s="136" t="n">
        <f aca="false">IF(A37="","",IF(DAY(DATE(YEAR(fpdate),MONTH(fpdate)+A37-1,DAY(fpdate)))&lt;&gt;DAY(fpdate),DATE(YEAR(fpdate),MONTH(fpdate)+A37,0),DATE(YEAR(fpdate),MONTH(fpdate)+A37-1,DAY(fpdate))))</f>
        <v>40817</v>
      </c>
      <c r="C37" s="117" t="n">
        <f aca="false">IF(A37="","",IF(variable,IF(A37&lt;'Mortgage Calculation-80%'!$L$5*12,start_rate,IF('Mortgage Calculation-80%'!$L$9&gt;=0,MIN('Mortgage Calculation-80%'!$L$6,start_rate+'Mortgage Calculation-80%'!$L$9*ROUNDUP((A37-'Mortgage Calculation-80%'!$L$5*12)/'Mortgage Calculation-80%'!$L$8,0)),MAX('Mortgage Calculation-80%'!$L$7,start_rate+'Mortgage Calculation-80%'!$L$9*ROUNDUP((A37-'Mortgage Calculation-80%'!$L$5*12)/'Mortgage Calculation-80%'!$L$8,0)))),start_rate))</f>
        <v>0.0475</v>
      </c>
      <c r="D37" s="137" t="n">
        <f aca="false">IF(A37="","",ROUND((((1+C37/CP)^(CP/12))-1)*G36,2))</f>
        <v>1024.31</v>
      </c>
      <c r="E37" s="137" t="n">
        <f aca="false">IF(A37="","",MIN(ROUND(IF(C37=start_rate,payment,IF(C37=C36,E36,-PMT((((1+C37/CP)^(CP/12))-1),nper-A37+1,G36))),2),G36+ROUND((((1+C37/CP)^(CP/12))-1)*G36,2)))</f>
        <v>1387.89</v>
      </c>
      <c r="F37" s="137" t="n">
        <f aca="false">IF(A37="","",E37-D37)</f>
        <v>363.58</v>
      </c>
      <c r="G37" s="137" t="n">
        <f aca="false">IF(A37="","",G36-F37)</f>
        <v>258409.68</v>
      </c>
    </row>
    <row r="38" customFormat="false" ht="12.75" hidden="false" customHeight="false" outlineLevel="0" collapsed="false">
      <c r="A38" s="135" t="n">
        <f aca="false">IF(G37="","",IF(OR(A37&gt;=nper,ROUND(G37,2)&lt;=0),"",A37+1))</f>
        <v>35</v>
      </c>
      <c r="B38" s="136" t="n">
        <f aca="false">IF(A38="","",IF(DAY(DATE(YEAR(fpdate),MONTH(fpdate)+A38-1,DAY(fpdate)))&lt;&gt;DAY(fpdate),DATE(YEAR(fpdate),MONTH(fpdate)+A38,0),DATE(YEAR(fpdate),MONTH(fpdate)+A38-1,DAY(fpdate))))</f>
        <v>40848</v>
      </c>
      <c r="C38" s="117" t="n">
        <f aca="false">IF(A38="","",IF(variable,IF(A38&lt;'Mortgage Calculation-80%'!$L$5*12,start_rate,IF('Mortgage Calculation-80%'!$L$9&gt;=0,MIN('Mortgage Calculation-80%'!$L$6,start_rate+'Mortgage Calculation-80%'!$L$9*ROUNDUP((A38-'Mortgage Calculation-80%'!$L$5*12)/'Mortgage Calculation-80%'!$L$8,0)),MAX('Mortgage Calculation-80%'!$L$7,start_rate+'Mortgage Calculation-80%'!$L$9*ROUNDUP((A38-'Mortgage Calculation-80%'!$L$5*12)/'Mortgage Calculation-80%'!$L$8,0)))),start_rate))</f>
        <v>0.0475</v>
      </c>
      <c r="D38" s="137" t="n">
        <f aca="false">IF(A38="","",ROUND((((1+C38/CP)^(CP/12))-1)*G37,2))</f>
        <v>1022.87</v>
      </c>
      <c r="E38" s="137" t="n">
        <f aca="false">IF(A38="","",MIN(ROUND(IF(C38=start_rate,payment,IF(C38=C37,E37,-PMT((((1+C38/CP)^(CP/12))-1),nper-A38+1,G37))),2),G37+ROUND((((1+C38/CP)^(CP/12))-1)*G37,2)))</f>
        <v>1387.89</v>
      </c>
      <c r="F38" s="137" t="n">
        <f aca="false">IF(A38="","",E38-D38)</f>
        <v>365.02</v>
      </c>
      <c r="G38" s="137" t="n">
        <f aca="false">IF(A38="","",G37-F38)</f>
        <v>258044.66</v>
      </c>
    </row>
    <row r="39" customFormat="false" ht="12.75" hidden="false" customHeight="false" outlineLevel="0" collapsed="false">
      <c r="A39" s="135" t="n">
        <f aca="false">IF(G38="","",IF(OR(A38&gt;=nper,ROUND(G38,2)&lt;=0),"",A38+1))</f>
        <v>36</v>
      </c>
      <c r="B39" s="136" t="n">
        <f aca="false">IF(A39="","",IF(DAY(DATE(YEAR(fpdate),MONTH(fpdate)+A39-1,DAY(fpdate)))&lt;&gt;DAY(fpdate),DATE(YEAR(fpdate),MONTH(fpdate)+A39,0),DATE(YEAR(fpdate),MONTH(fpdate)+A39-1,DAY(fpdate))))</f>
        <v>40878</v>
      </c>
      <c r="C39" s="117" t="n">
        <f aca="false">IF(A39="","",IF(variable,IF(A39&lt;'Mortgage Calculation-80%'!$L$5*12,start_rate,IF('Mortgage Calculation-80%'!$L$9&gt;=0,MIN('Mortgage Calculation-80%'!$L$6,start_rate+'Mortgage Calculation-80%'!$L$9*ROUNDUP((A39-'Mortgage Calculation-80%'!$L$5*12)/'Mortgage Calculation-80%'!$L$8,0)),MAX('Mortgage Calculation-80%'!$L$7,start_rate+'Mortgage Calculation-80%'!$L$9*ROUNDUP((A39-'Mortgage Calculation-80%'!$L$5*12)/'Mortgage Calculation-80%'!$L$8,0)))),start_rate))</f>
        <v>0.0475</v>
      </c>
      <c r="D39" s="137" t="n">
        <f aca="false">IF(A39="","",ROUND((((1+C39/CP)^(CP/12))-1)*G38,2))</f>
        <v>1021.43</v>
      </c>
      <c r="E39" s="137" t="n">
        <f aca="false">IF(A39="","",MIN(ROUND(IF(C39=start_rate,payment,IF(C39=C38,E38,-PMT((((1+C39/CP)^(CP/12))-1),nper-A39+1,G38))),2),G38+ROUND((((1+C39/CP)^(CP/12))-1)*G38,2)))</f>
        <v>1387.89</v>
      </c>
      <c r="F39" s="137" t="n">
        <f aca="false">IF(A39="","",E39-D39)</f>
        <v>366.46</v>
      </c>
      <c r="G39" s="137" t="n">
        <f aca="false">IF(A39="","",G38-F39)</f>
        <v>257678.2</v>
      </c>
    </row>
    <row r="40" customFormat="false" ht="12.75" hidden="false" customHeight="false" outlineLevel="0" collapsed="false">
      <c r="A40" s="135" t="n">
        <f aca="false">IF(G39="","",IF(OR(A39&gt;=nper,ROUND(G39,2)&lt;=0),"",A39+1))</f>
        <v>37</v>
      </c>
      <c r="B40" s="136" t="n">
        <f aca="false">IF(A40="","",IF(DAY(DATE(YEAR(fpdate),MONTH(fpdate)+A40-1,DAY(fpdate)))&lt;&gt;DAY(fpdate),DATE(YEAR(fpdate),MONTH(fpdate)+A40,0),DATE(YEAR(fpdate),MONTH(fpdate)+A40-1,DAY(fpdate))))</f>
        <v>40909</v>
      </c>
      <c r="C40" s="117" t="n">
        <f aca="false">IF(A40="","",IF(variable,IF(A40&lt;'Mortgage Calculation-80%'!$L$5*12,start_rate,IF('Mortgage Calculation-80%'!$L$9&gt;=0,MIN('Mortgage Calculation-80%'!$L$6,start_rate+'Mortgage Calculation-80%'!$L$9*ROUNDUP((A40-'Mortgage Calculation-80%'!$L$5*12)/'Mortgage Calculation-80%'!$L$8,0)),MAX('Mortgage Calculation-80%'!$L$7,start_rate+'Mortgage Calculation-80%'!$L$9*ROUNDUP((A40-'Mortgage Calculation-80%'!$L$5*12)/'Mortgage Calculation-80%'!$L$8,0)))),start_rate))</f>
        <v>0.0475</v>
      </c>
      <c r="D40" s="137" t="n">
        <f aca="false">IF(A40="","",ROUND((((1+C40/CP)^(CP/12))-1)*G39,2))</f>
        <v>1019.98</v>
      </c>
      <c r="E40" s="137" t="n">
        <f aca="false">IF(A40="","",MIN(ROUND(IF(C40=start_rate,payment,IF(C40=C39,E39,-PMT((((1+C40/CP)^(CP/12))-1),nper-A40+1,G39))),2),G39+ROUND((((1+C40/CP)^(CP/12))-1)*G39,2)))</f>
        <v>1387.89</v>
      </c>
      <c r="F40" s="137" t="n">
        <f aca="false">IF(A40="","",E40-D40)</f>
        <v>367.91</v>
      </c>
      <c r="G40" s="137" t="n">
        <f aca="false">IF(A40="","",G39-F40)</f>
        <v>257310.29</v>
      </c>
    </row>
    <row r="41" customFormat="false" ht="12.75" hidden="false" customHeight="false" outlineLevel="0" collapsed="false">
      <c r="A41" s="135" t="n">
        <f aca="false">IF(G40="","",IF(OR(A40&gt;=nper,ROUND(G40,2)&lt;=0),"",A40+1))</f>
        <v>38</v>
      </c>
      <c r="B41" s="136" t="n">
        <f aca="false">IF(A41="","",IF(DAY(DATE(YEAR(fpdate),MONTH(fpdate)+A41-1,DAY(fpdate)))&lt;&gt;DAY(fpdate),DATE(YEAR(fpdate),MONTH(fpdate)+A41,0),DATE(YEAR(fpdate),MONTH(fpdate)+A41-1,DAY(fpdate))))</f>
        <v>40940</v>
      </c>
      <c r="C41" s="117" t="n">
        <f aca="false">IF(A41="","",IF(variable,IF(A41&lt;'Mortgage Calculation-80%'!$L$5*12,start_rate,IF('Mortgage Calculation-80%'!$L$9&gt;=0,MIN('Mortgage Calculation-80%'!$L$6,start_rate+'Mortgage Calculation-80%'!$L$9*ROUNDUP((A41-'Mortgage Calculation-80%'!$L$5*12)/'Mortgage Calculation-80%'!$L$8,0)),MAX('Mortgage Calculation-80%'!$L$7,start_rate+'Mortgage Calculation-80%'!$L$9*ROUNDUP((A41-'Mortgage Calculation-80%'!$L$5*12)/'Mortgage Calculation-80%'!$L$8,0)))),start_rate))</f>
        <v>0.0475</v>
      </c>
      <c r="D41" s="137" t="n">
        <f aca="false">IF(A41="","",ROUND((((1+C41/CP)^(CP/12))-1)*G40,2))</f>
        <v>1018.52</v>
      </c>
      <c r="E41" s="137" t="n">
        <f aca="false">IF(A41="","",MIN(ROUND(IF(C41=start_rate,payment,IF(C41=C40,E40,-PMT((((1+C41/CP)^(CP/12))-1),nper-A41+1,G40))),2),G40+ROUND((((1+C41/CP)^(CP/12))-1)*G40,2)))</f>
        <v>1387.89</v>
      </c>
      <c r="F41" s="137" t="n">
        <f aca="false">IF(A41="","",E41-D41)</f>
        <v>369.37</v>
      </c>
      <c r="G41" s="137" t="n">
        <f aca="false">IF(A41="","",G40-F41)</f>
        <v>256940.92</v>
      </c>
    </row>
    <row r="42" customFormat="false" ht="12.75" hidden="false" customHeight="false" outlineLevel="0" collapsed="false">
      <c r="A42" s="135" t="n">
        <f aca="false">IF(G41="","",IF(OR(A41&gt;=nper,ROUND(G41,2)&lt;=0),"",A41+1))</f>
        <v>39</v>
      </c>
      <c r="B42" s="136" t="n">
        <f aca="false">IF(A42="","",IF(DAY(DATE(YEAR(fpdate),MONTH(fpdate)+A42-1,DAY(fpdate)))&lt;&gt;DAY(fpdate),DATE(YEAR(fpdate),MONTH(fpdate)+A42,0),DATE(YEAR(fpdate),MONTH(fpdate)+A42-1,DAY(fpdate))))</f>
        <v>40969</v>
      </c>
      <c r="C42" s="117" t="n">
        <f aca="false">IF(A42="","",IF(variable,IF(A42&lt;'Mortgage Calculation-80%'!$L$5*12,start_rate,IF('Mortgage Calculation-80%'!$L$9&gt;=0,MIN('Mortgage Calculation-80%'!$L$6,start_rate+'Mortgage Calculation-80%'!$L$9*ROUNDUP((A42-'Mortgage Calculation-80%'!$L$5*12)/'Mortgage Calculation-80%'!$L$8,0)),MAX('Mortgage Calculation-80%'!$L$7,start_rate+'Mortgage Calculation-80%'!$L$9*ROUNDUP((A42-'Mortgage Calculation-80%'!$L$5*12)/'Mortgage Calculation-80%'!$L$8,0)))),start_rate))</f>
        <v>0.0475</v>
      </c>
      <c r="D42" s="137" t="n">
        <f aca="false">IF(A42="","",ROUND((((1+C42/CP)^(CP/12))-1)*G41,2))</f>
        <v>1017.06</v>
      </c>
      <c r="E42" s="137" t="n">
        <f aca="false">IF(A42="","",MIN(ROUND(IF(C42=start_rate,payment,IF(C42=C41,E41,-PMT((((1+C42/CP)^(CP/12))-1),nper-A42+1,G41))),2),G41+ROUND((((1+C42/CP)^(CP/12))-1)*G41,2)))</f>
        <v>1387.89</v>
      </c>
      <c r="F42" s="137" t="n">
        <f aca="false">IF(A42="","",E42-D42)</f>
        <v>370.83</v>
      </c>
      <c r="G42" s="137" t="n">
        <f aca="false">IF(A42="","",G41-F42)</f>
        <v>256570.09</v>
      </c>
    </row>
    <row r="43" customFormat="false" ht="12.75" hidden="false" customHeight="false" outlineLevel="0" collapsed="false">
      <c r="A43" s="135" t="n">
        <f aca="false">IF(G42="","",IF(OR(A42&gt;=nper,ROUND(G42,2)&lt;=0),"",A42+1))</f>
        <v>40</v>
      </c>
      <c r="B43" s="136" t="n">
        <f aca="false">IF(A43="","",IF(DAY(DATE(YEAR(fpdate),MONTH(fpdate)+A43-1,DAY(fpdate)))&lt;&gt;DAY(fpdate),DATE(YEAR(fpdate),MONTH(fpdate)+A43,0),DATE(YEAR(fpdate),MONTH(fpdate)+A43-1,DAY(fpdate))))</f>
        <v>41000</v>
      </c>
      <c r="C43" s="117" t="n">
        <f aca="false">IF(A43="","",IF(variable,IF(A43&lt;'Mortgage Calculation-80%'!$L$5*12,start_rate,IF('Mortgage Calculation-80%'!$L$9&gt;=0,MIN('Mortgage Calculation-80%'!$L$6,start_rate+'Mortgage Calculation-80%'!$L$9*ROUNDUP((A43-'Mortgage Calculation-80%'!$L$5*12)/'Mortgage Calculation-80%'!$L$8,0)),MAX('Mortgage Calculation-80%'!$L$7,start_rate+'Mortgage Calculation-80%'!$L$9*ROUNDUP((A43-'Mortgage Calculation-80%'!$L$5*12)/'Mortgage Calculation-80%'!$L$8,0)))),start_rate))</f>
        <v>0.0475</v>
      </c>
      <c r="D43" s="137" t="n">
        <f aca="false">IF(A43="","",ROUND((((1+C43/CP)^(CP/12))-1)*G42,2))</f>
        <v>1015.59</v>
      </c>
      <c r="E43" s="137" t="n">
        <f aca="false">IF(A43="","",MIN(ROUND(IF(C43=start_rate,payment,IF(C43=C42,E42,-PMT((((1+C43/CP)^(CP/12))-1),nper-A43+1,G42))),2),G42+ROUND((((1+C43/CP)^(CP/12))-1)*G42,2)))</f>
        <v>1387.89</v>
      </c>
      <c r="F43" s="137" t="n">
        <f aca="false">IF(A43="","",E43-D43)</f>
        <v>372.3</v>
      </c>
      <c r="G43" s="137" t="n">
        <f aca="false">IF(A43="","",G42-F43)</f>
        <v>256197.79</v>
      </c>
    </row>
    <row r="44" customFormat="false" ht="12.75" hidden="false" customHeight="false" outlineLevel="0" collapsed="false">
      <c r="A44" s="135" t="n">
        <f aca="false">IF(G43="","",IF(OR(A43&gt;=nper,ROUND(G43,2)&lt;=0),"",A43+1))</f>
        <v>41</v>
      </c>
      <c r="B44" s="136" t="n">
        <f aca="false">IF(A44="","",IF(DAY(DATE(YEAR(fpdate),MONTH(fpdate)+A44-1,DAY(fpdate)))&lt;&gt;DAY(fpdate),DATE(YEAR(fpdate),MONTH(fpdate)+A44,0),DATE(YEAR(fpdate),MONTH(fpdate)+A44-1,DAY(fpdate))))</f>
        <v>41030</v>
      </c>
      <c r="C44" s="117" t="n">
        <f aca="false">IF(A44="","",IF(variable,IF(A44&lt;'Mortgage Calculation-80%'!$L$5*12,start_rate,IF('Mortgage Calculation-80%'!$L$9&gt;=0,MIN('Mortgage Calculation-80%'!$L$6,start_rate+'Mortgage Calculation-80%'!$L$9*ROUNDUP((A44-'Mortgage Calculation-80%'!$L$5*12)/'Mortgage Calculation-80%'!$L$8,0)),MAX('Mortgage Calculation-80%'!$L$7,start_rate+'Mortgage Calculation-80%'!$L$9*ROUNDUP((A44-'Mortgage Calculation-80%'!$L$5*12)/'Mortgage Calculation-80%'!$L$8,0)))),start_rate))</f>
        <v>0.0475</v>
      </c>
      <c r="D44" s="137" t="n">
        <f aca="false">IF(A44="","",ROUND((((1+C44/CP)^(CP/12))-1)*G43,2))</f>
        <v>1014.12</v>
      </c>
      <c r="E44" s="137" t="n">
        <f aca="false">IF(A44="","",MIN(ROUND(IF(C44=start_rate,payment,IF(C44=C43,E43,-PMT((((1+C44/CP)^(CP/12))-1),nper-A44+1,G43))),2),G43+ROUND((((1+C44/CP)^(CP/12))-1)*G43,2)))</f>
        <v>1387.89</v>
      </c>
      <c r="F44" s="137" t="n">
        <f aca="false">IF(A44="","",E44-D44)</f>
        <v>373.77</v>
      </c>
      <c r="G44" s="137" t="n">
        <f aca="false">IF(A44="","",G43-F44)</f>
        <v>255824.02</v>
      </c>
    </row>
    <row r="45" customFormat="false" ht="12.75" hidden="false" customHeight="false" outlineLevel="0" collapsed="false">
      <c r="A45" s="135" t="n">
        <f aca="false">IF(G44="","",IF(OR(A44&gt;=nper,ROUND(G44,2)&lt;=0),"",A44+1))</f>
        <v>42</v>
      </c>
      <c r="B45" s="136" t="n">
        <f aca="false">IF(A45="","",IF(DAY(DATE(YEAR(fpdate),MONTH(fpdate)+A45-1,DAY(fpdate)))&lt;&gt;DAY(fpdate),DATE(YEAR(fpdate),MONTH(fpdate)+A45,0),DATE(YEAR(fpdate),MONTH(fpdate)+A45-1,DAY(fpdate))))</f>
        <v>41061</v>
      </c>
      <c r="C45" s="117" t="n">
        <f aca="false">IF(A45="","",IF(variable,IF(A45&lt;'Mortgage Calculation-80%'!$L$5*12,start_rate,IF('Mortgage Calculation-80%'!$L$9&gt;=0,MIN('Mortgage Calculation-80%'!$L$6,start_rate+'Mortgage Calculation-80%'!$L$9*ROUNDUP((A45-'Mortgage Calculation-80%'!$L$5*12)/'Mortgage Calculation-80%'!$L$8,0)),MAX('Mortgage Calculation-80%'!$L$7,start_rate+'Mortgage Calculation-80%'!$L$9*ROUNDUP((A45-'Mortgage Calculation-80%'!$L$5*12)/'Mortgage Calculation-80%'!$L$8,0)))),start_rate))</f>
        <v>0.0475</v>
      </c>
      <c r="D45" s="137" t="n">
        <f aca="false">IF(A45="","",ROUND((((1+C45/CP)^(CP/12))-1)*G44,2))</f>
        <v>1012.64</v>
      </c>
      <c r="E45" s="137" t="n">
        <f aca="false">IF(A45="","",MIN(ROUND(IF(C45=start_rate,payment,IF(C45=C44,E44,-PMT((((1+C45/CP)^(CP/12))-1),nper-A45+1,G44))),2),G44+ROUND((((1+C45/CP)^(CP/12))-1)*G44,2)))</f>
        <v>1387.89</v>
      </c>
      <c r="F45" s="137" t="n">
        <f aca="false">IF(A45="","",E45-D45)</f>
        <v>375.25</v>
      </c>
      <c r="G45" s="137" t="n">
        <f aca="false">IF(A45="","",G44-F45)</f>
        <v>255448.77</v>
      </c>
    </row>
    <row r="46" customFormat="false" ht="12.75" hidden="false" customHeight="false" outlineLevel="0" collapsed="false">
      <c r="A46" s="135" t="n">
        <f aca="false">IF(G45="","",IF(OR(A45&gt;=nper,ROUND(G45,2)&lt;=0),"",A45+1))</f>
        <v>43</v>
      </c>
      <c r="B46" s="136" t="n">
        <f aca="false">IF(A46="","",IF(DAY(DATE(YEAR(fpdate),MONTH(fpdate)+A46-1,DAY(fpdate)))&lt;&gt;DAY(fpdate),DATE(YEAR(fpdate),MONTH(fpdate)+A46,0),DATE(YEAR(fpdate),MONTH(fpdate)+A46-1,DAY(fpdate))))</f>
        <v>41091</v>
      </c>
      <c r="C46" s="117" t="n">
        <f aca="false">IF(A46="","",IF(variable,IF(A46&lt;'Mortgage Calculation-80%'!$L$5*12,start_rate,IF('Mortgage Calculation-80%'!$L$9&gt;=0,MIN('Mortgage Calculation-80%'!$L$6,start_rate+'Mortgage Calculation-80%'!$L$9*ROUNDUP((A46-'Mortgage Calculation-80%'!$L$5*12)/'Mortgage Calculation-80%'!$L$8,0)),MAX('Mortgage Calculation-80%'!$L$7,start_rate+'Mortgage Calculation-80%'!$L$9*ROUNDUP((A46-'Mortgage Calculation-80%'!$L$5*12)/'Mortgage Calculation-80%'!$L$8,0)))),start_rate))</f>
        <v>0.0475</v>
      </c>
      <c r="D46" s="137" t="n">
        <f aca="false">IF(A46="","",ROUND((((1+C46/CP)^(CP/12))-1)*G45,2))</f>
        <v>1011.15</v>
      </c>
      <c r="E46" s="137" t="n">
        <f aca="false">IF(A46="","",MIN(ROUND(IF(C46=start_rate,payment,IF(C46=C45,E45,-PMT((((1+C46/CP)^(CP/12))-1),nper-A46+1,G45))),2),G45+ROUND((((1+C46/CP)^(CP/12))-1)*G45,2)))</f>
        <v>1387.89</v>
      </c>
      <c r="F46" s="137" t="n">
        <f aca="false">IF(A46="","",E46-D46)</f>
        <v>376.74</v>
      </c>
      <c r="G46" s="137" t="n">
        <f aca="false">IF(A46="","",G45-F46)</f>
        <v>255072.03</v>
      </c>
    </row>
    <row r="47" customFormat="false" ht="12.75" hidden="false" customHeight="false" outlineLevel="0" collapsed="false">
      <c r="A47" s="135" t="n">
        <f aca="false">IF(G46="","",IF(OR(A46&gt;=nper,ROUND(G46,2)&lt;=0),"",A46+1))</f>
        <v>44</v>
      </c>
      <c r="B47" s="136" t="n">
        <f aca="false">IF(A47="","",IF(DAY(DATE(YEAR(fpdate),MONTH(fpdate)+A47-1,DAY(fpdate)))&lt;&gt;DAY(fpdate),DATE(YEAR(fpdate),MONTH(fpdate)+A47,0),DATE(YEAR(fpdate),MONTH(fpdate)+A47-1,DAY(fpdate))))</f>
        <v>41122</v>
      </c>
      <c r="C47" s="117" t="n">
        <f aca="false">IF(A47="","",IF(variable,IF(A47&lt;'Mortgage Calculation-80%'!$L$5*12,start_rate,IF('Mortgage Calculation-80%'!$L$9&gt;=0,MIN('Mortgage Calculation-80%'!$L$6,start_rate+'Mortgage Calculation-80%'!$L$9*ROUNDUP((A47-'Mortgage Calculation-80%'!$L$5*12)/'Mortgage Calculation-80%'!$L$8,0)),MAX('Mortgage Calculation-80%'!$L$7,start_rate+'Mortgage Calculation-80%'!$L$9*ROUNDUP((A47-'Mortgage Calculation-80%'!$L$5*12)/'Mortgage Calculation-80%'!$L$8,0)))),start_rate))</f>
        <v>0.0475</v>
      </c>
      <c r="D47" s="137" t="n">
        <f aca="false">IF(A47="","",ROUND((((1+C47/CP)^(CP/12))-1)*G46,2))</f>
        <v>1009.66</v>
      </c>
      <c r="E47" s="137" t="n">
        <f aca="false">IF(A47="","",MIN(ROUND(IF(C47=start_rate,payment,IF(C47=C46,E46,-PMT((((1+C47/CP)^(CP/12))-1),nper-A47+1,G46))),2),G46+ROUND((((1+C47/CP)^(CP/12))-1)*G46,2)))</f>
        <v>1387.89</v>
      </c>
      <c r="F47" s="137" t="n">
        <f aca="false">IF(A47="","",E47-D47)</f>
        <v>378.23</v>
      </c>
      <c r="G47" s="137" t="n">
        <f aca="false">IF(A47="","",G46-F47)</f>
        <v>254693.8</v>
      </c>
    </row>
    <row r="48" customFormat="false" ht="12.75" hidden="false" customHeight="false" outlineLevel="0" collapsed="false">
      <c r="A48" s="135" t="n">
        <f aca="false">IF(G47="","",IF(OR(A47&gt;=nper,ROUND(G47,2)&lt;=0),"",A47+1))</f>
        <v>45</v>
      </c>
      <c r="B48" s="136" t="n">
        <f aca="false">IF(A48="","",IF(DAY(DATE(YEAR(fpdate),MONTH(fpdate)+A48-1,DAY(fpdate)))&lt;&gt;DAY(fpdate),DATE(YEAR(fpdate),MONTH(fpdate)+A48,0),DATE(YEAR(fpdate),MONTH(fpdate)+A48-1,DAY(fpdate))))</f>
        <v>41153</v>
      </c>
      <c r="C48" s="117" t="n">
        <f aca="false">IF(A48="","",IF(variable,IF(A48&lt;'Mortgage Calculation-80%'!$L$5*12,start_rate,IF('Mortgage Calculation-80%'!$L$9&gt;=0,MIN('Mortgage Calculation-80%'!$L$6,start_rate+'Mortgage Calculation-80%'!$L$9*ROUNDUP((A48-'Mortgage Calculation-80%'!$L$5*12)/'Mortgage Calculation-80%'!$L$8,0)),MAX('Mortgage Calculation-80%'!$L$7,start_rate+'Mortgage Calculation-80%'!$L$9*ROUNDUP((A48-'Mortgage Calculation-80%'!$L$5*12)/'Mortgage Calculation-80%'!$L$8,0)))),start_rate))</f>
        <v>0.0475</v>
      </c>
      <c r="D48" s="137" t="n">
        <f aca="false">IF(A48="","",ROUND((((1+C48/CP)^(CP/12))-1)*G47,2))</f>
        <v>1008.16</v>
      </c>
      <c r="E48" s="137" t="n">
        <f aca="false">IF(A48="","",MIN(ROUND(IF(C48=start_rate,payment,IF(C48=C47,E47,-PMT((((1+C48/CP)^(CP/12))-1),nper-A48+1,G47))),2),G47+ROUND((((1+C48/CP)^(CP/12))-1)*G47,2)))</f>
        <v>1387.89</v>
      </c>
      <c r="F48" s="137" t="n">
        <f aca="false">IF(A48="","",E48-D48)</f>
        <v>379.73</v>
      </c>
      <c r="G48" s="137" t="n">
        <f aca="false">IF(A48="","",G47-F48)</f>
        <v>254314.07</v>
      </c>
    </row>
    <row r="49" customFormat="false" ht="12.75" hidden="false" customHeight="false" outlineLevel="0" collapsed="false">
      <c r="A49" s="135" t="n">
        <f aca="false">IF(G48="","",IF(OR(A48&gt;=nper,ROUND(G48,2)&lt;=0),"",A48+1))</f>
        <v>46</v>
      </c>
      <c r="B49" s="136" t="n">
        <f aca="false">IF(A49="","",IF(DAY(DATE(YEAR(fpdate),MONTH(fpdate)+A49-1,DAY(fpdate)))&lt;&gt;DAY(fpdate),DATE(YEAR(fpdate),MONTH(fpdate)+A49,0),DATE(YEAR(fpdate),MONTH(fpdate)+A49-1,DAY(fpdate))))</f>
        <v>41183</v>
      </c>
      <c r="C49" s="117" t="n">
        <f aca="false">IF(A49="","",IF(variable,IF(A49&lt;'Mortgage Calculation-80%'!$L$5*12,start_rate,IF('Mortgage Calculation-80%'!$L$9&gt;=0,MIN('Mortgage Calculation-80%'!$L$6,start_rate+'Mortgage Calculation-80%'!$L$9*ROUNDUP((A49-'Mortgage Calculation-80%'!$L$5*12)/'Mortgage Calculation-80%'!$L$8,0)),MAX('Mortgage Calculation-80%'!$L$7,start_rate+'Mortgage Calculation-80%'!$L$9*ROUNDUP((A49-'Mortgage Calculation-80%'!$L$5*12)/'Mortgage Calculation-80%'!$L$8,0)))),start_rate))</f>
        <v>0.0475</v>
      </c>
      <c r="D49" s="137" t="n">
        <f aca="false">IF(A49="","",ROUND((((1+C49/CP)^(CP/12))-1)*G48,2))</f>
        <v>1006.66</v>
      </c>
      <c r="E49" s="137" t="n">
        <f aca="false">IF(A49="","",MIN(ROUND(IF(C49=start_rate,payment,IF(C49=C48,E48,-PMT((((1+C49/CP)^(CP/12))-1),nper-A49+1,G48))),2),G48+ROUND((((1+C49/CP)^(CP/12))-1)*G48,2)))</f>
        <v>1387.89</v>
      </c>
      <c r="F49" s="137" t="n">
        <f aca="false">IF(A49="","",E49-D49)</f>
        <v>381.23</v>
      </c>
      <c r="G49" s="137" t="n">
        <f aca="false">IF(A49="","",G48-F49)</f>
        <v>253932.84</v>
      </c>
    </row>
    <row r="50" customFormat="false" ht="12.75" hidden="false" customHeight="false" outlineLevel="0" collapsed="false">
      <c r="A50" s="135" t="n">
        <f aca="false">IF(G49="","",IF(OR(A49&gt;=nper,ROUND(G49,2)&lt;=0),"",A49+1))</f>
        <v>47</v>
      </c>
      <c r="B50" s="136" t="n">
        <f aca="false">IF(A50="","",IF(DAY(DATE(YEAR(fpdate),MONTH(fpdate)+A50-1,DAY(fpdate)))&lt;&gt;DAY(fpdate),DATE(YEAR(fpdate),MONTH(fpdate)+A50,0),DATE(YEAR(fpdate),MONTH(fpdate)+A50-1,DAY(fpdate))))</f>
        <v>41214</v>
      </c>
      <c r="C50" s="117" t="n">
        <f aca="false">IF(A50="","",IF(variable,IF(A50&lt;'Mortgage Calculation-80%'!$L$5*12,start_rate,IF('Mortgage Calculation-80%'!$L$9&gt;=0,MIN('Mortgage Calculation-80%'!$L$6,start_rate+'Mortgage Calculation-80%'!$L$9*ROUNDUP((A50-'Mortgage Calculation-80%'!$L$5*12)/'Mortgage Calculation-80%'!$L$8,0)),MAX('Mortgage Calculation-80%'!$L$7,start_rate+'Mortgage Calculation-80%'!$L$9*ROUNDUP((A50-'Mortgage Calculation-80%'!$L$5*12)/'Mortgage Calculation-80%'!$L$8,0)))),start_rate))</f>
        <v>0.0475</v>
      </c>
      <c r="D50" s="137" t="n">
        <f aca="false">IF(A50="","",ROUND((((1+C50/CP)^(CP/12))-1)*G49,2))</f>
        <v>1005.15</v>
      </c>
      <c r="E50" s="137" t="n">
        <f aca="false">IF(A50="","",MIN(ROUND(IF(C50=start_rate,payment,IF(C50=C49,E49,-PMT((((1+C50/CP)^(CP/12))-1),nper-A50+1,G49))),2),G49+ROUND((((1+C50/CP)^(CP/12))-1)*G49,2)))</f>
        <v>1387.89</v>
      </c>
      <c r="F50" s="137" t="n">
        <f aca="false">IF(A50="","",E50-D50)</f>
        <v>382.74</v>
      </c>
      <c r="G50" s="137" t="n">
        <f aca="false">IF(A50="","",G49-F50)</f>
        <v>253550.1</v>
      </c>
    </row>
    <row r="51" customFormat="false" ht="12.75" hidden="false" customHeight="false" outlineLevel="0" collapsed="false">
      <c r="A51" s="135" t="n">
        <f aca="false">IF(G50="","",IF(OR(A50&gt;=nper,ROUND(G50,2)&lt;=0),"",A50+1))</f>
        <v>48</v>
      </c>
      <c r="B51" s="136" t="n">
        <f aca="false">IF(A51="","",IF(DAY(DATE(YEAR(fpdate),MONTH(fpdate)+A51-1,DAY(fpdate)))&lt;&gt;DAY(fpdate),DATE(YEAR(fpdate),MONTH(fpdate)+A51,0),DATE(YEAR(fpdate),MONTH(fpdate)+A51-1,DAY(fpdate))))</f>
        <v>41244</v>
      </c>
      <c r="C51" s="117" t="n">
        <f aca="false">IF(A51="","",IF(variable,IF(A51&lt;'Mortgage Calculation-80%'!$L$5*12,start_rate,IF('Mortgage Calculation-80%'!$L$9&gt;=0,MIN('Mortgage Calculation-80%'!$L$6,start_rate+'Mortgage Calculation-80%'!$L$9*ROUNDUP((A51-'Mortgage Calculation-80%'!$L$5*12)/'Mortgage Calculation-80%'!$L$8,0)),MAX('Mortgage Calculation-80%'!$L$7,start_rate+'Mortgage Calculation-80%'!$L$9*ROUNDUP((A51-'Mortgage Calculation-80%'!$L$5*12)/'Mortgage Calculation-80%'!$L$8,0)))),start_rate))</f>
        <v>0.0475</v>
      </c>
      <c r="D51" s="137" t="n">
        <f aca="false">IF(A51="","",ROUND((((1+C51/CP)^(CP/12))-1)*G50,2))</f>
        <v>1003.64</v>
      </c>
      <c r="E51" s="137" t="n">
        <f aca="false">IF(A51="","",MIN(ROUND(IF(C51=start_rate,payment,IF(C51=C50,E50,-PMT((((1+C51/CP)^(CP/12))-1),nper-A51+1,G50))),2),G50+ROUND((((1+C51/CP)^(CP/12))-1)*G50,2)))</f>
        <v>1387.89</v>
      </c>
      <c r="F51" s="137" t="n">
        <f aca="false">IF(A51="","",E51-D51)</f>
        <v>384.25</v>
      </c>
      <c r="G51" s="137" t="n">
        <f aca="false">IF(A51="","",G50-F51)</f>
        <v>253165.85</v>
      </c>
    </row>
    <row r="52" customFormat="false" ht="12.75" hidden="false" customHeight="false" outlineLevel="0" collapsed="false">
      <c r="A52" s="135" t="n">
        <f aca="false">IF(G51="","",IF(OR(A51&gt;=nper,ROUND(G51,2)&lt;=0),"",A51+1))</f>
        <v>49</v>
      </c>
      <c r="B52" s="136" t="n">
        <f aca="false">IF(A52="","",IF(DAY(DATE(YEAR(fpdate),MONTH(fpdate)+A52-1,DAY(fpdate)))&lt;&gt;DAY(fpdate),DATE(YEAR(fpdate),MONTH(fpdate)+A52,0),DATE(YEAR(fpdate),MONTH(fpdate)+A52-1,DAY(fpdate))))</f>
        <v>41275</v>
      </c>
      <c r="C52" s="117" t="n">
        <f aca="false">IF(A52="","",IF(variable,IF(A52&lt;'Mortgage Calculation-80%'!$L$5*12,start_rate,IF('Mortgage Calculation-80%'!$L$9&gt;=0,MIN('Mortgage Calculation-80%'!$L$6,start_rate+'Mortgage Calculation-80%'!$L$9*ROUNDUP((A52-'Mortgage Calculation-80%'!$L$5*12)/'Mortgage Calculation-80%'!$L$8,0)),MAX('Mortgage Calculation-80%'!$L$7,start_rate+'Mortgage Calculation-80%'!$L$9*ROUNDUP((A52-'Mortgage Calculation-80%'!$L$5*12)/'Mortgage Calculation-80%'!$L$8,0)))),start_rate))</f>
        <v>0.0475</v>
      </c>
      <c r="D52" s="137" t="n">
        <f aca="false">IF(A52="","",ROUND((((1+C52/CP)^(CP/12))-1)*G51,2))</f>
        <v>1002.11</v>
      </c>
      <c r="E52" s="137" t="n">
        <f aca="false">IF(A52="","",MIN(ROUND(IF(C52=start_rate,payment,IF(C52=C51,E51,-PMT((((1+C52/CP)^(CP/12))-1),nper-A52+1,G51))),2),G51+ROUND((((1+C52/CP)^(CP/12))-1)*G51,2)))</f>
        <v>1387.89</v>
      </c>
      <c r="F52" s="137" t="n">
        <f aca="false">IF(A52="","",E52-D52)</f>
        <v>385.78</v>
      </c>
      <c r="G52" s="137" t="n">
        <f aca="false">IF(A52="","",G51-F52)</f>
        <v>252780.07</v>
      </c>
    </row>
    <row r="53" customFormat="false" ht="12.75" hidden="false" customHeight="false" outlineLevel="0" collapsed="false">
      <c r="A53" s="135" t="n">
        <f aca="false">IF(G52="","",IF(OR(A52&gt;=nper,ROUND(G52,2)&lt;=0),"",A52+1))</f>
        <v>50</v>
      </c>
      <c r="B53" s="136" t="n">
        <f aca="false">IF(A53="","",IF(DAY(DATE(YEAR(fpdate),MONTH(fpdate)+A53-1,DAY(fpdate)))&lt;&gt;DAY(fpdate),DATE(YEAR(fpdate),MONTH(fpdate)+A53,0),DATE(YEAR(fpdate),MONTH(fpdate)+A53-1,DAY(fpdate))))</f>
        <v>41306</v>
      </c>
      <c r="C53" s="117" t="n">
        <f aca="false">IF(A53="","",IF(variable,IF(A53&lt;'Mortgage Calculation-80%'!$L$5*12,start_rate,IF('Mortgage Calculation-80%'!$L$9&gt;=0,MIN('Mortgage Calculation-80%'!$L$6,start_rate+'Mortgage Calculation-80%'!$L$9*ROUNDUP((A53-'Mortgage Calculation-80%'!$L$5*12)/'Mortgage Calculation-80%'!$L$8,0)),MAX('Mortgage Calculation-80%'!$L$7,start_rate+'Mortgage Calculation-80%'!$L$9*ROUNDUP((A53-'Mortgage Calculation-80%'!$L$5*12)/'Mortgage Calculation-80%'!$L$8,0)))),start_rate))</f>
        <v>0.0475</v>
      </c>
      <c r="D53" s="137" t="n">
        <f aca="false">IF(A53="","",ROUND((((1+C53/CP)^(CP/12))-1)*G52,2))</f>
        <v>1000.59</v>
      </c>
      <c r="E53" s="137" t="n">
        <f aca="false">IF(A53="","",MIN(ROUND(IF(C53=start_rate,payment,IF(C53=C52,E52,-PMT((((1+C53/CP)^(CP/12))-1),nper-A53+1,G52))),2),G52+ROUND((((1+C53/CP)^(CP/12))-1)*G52,2)))</f>
        <v>1387.89</v>
      </c>
      <c r="F53" s="137" t="n">
        <f aca="false">IF(A53="","",E53-D53)</f>
        <v>387.3</v>
      </c>
      <c r="G53" s="137" t="n">
        <f aca="false">IF(A53="","",G52-F53)</f>
        <v>252392.77</v>
      </c>
    </row>
    <row r="54" customFormat="false" ht="12.75" hidden="false" customHeight="false" outlineLevel="0" collapsed="false">
      <c r="A54" s="135" t="n">
        <f aca="false">IF(G53="","",IF(OR(A53&gt;=nper,ROUND(G53,2)&lt;=0),"",A53+1))</f>
        <v>51</v>
      </c>
      <c r="B54" s="136" t="n">
        <f aca="false">IF(A54="","",IF(DAY(DATE(YEAR(fpdate),MONTH(fpdate)+A54-1,DAY(fpdate)))&lt;&gt;DAY(fpdate),DATE(YEAR(fpdate),MONTH(fpdate)+A54,0),DATE(YEAR(fpdate),MONTH(fpdate)+A54-1,DAY(fpdate))))</f>
        <v>41334</v>
      </c>
      <c r="C54" s="117" t="n">
        <f aca="false">IF(A54="","",IF(variable,IF(A54&lt;'Mortgage Calculation-80%'!$L$5*12,start_rate,IF('Mortgage Calculation-80%'!$L$9&gt;=0,MIN('Mortgage Calculation-80%'!$L$6,start_rate+'Mortgage Calculation-80%'!$L$9*ROUNDUP((A54-'Mortgage Calculation-80%'!$L$5*12)/'Mortgage Calculation-80%'!$L$8,0)),MAX('Mortgage Calculation-80%'!$L$7,start_rate+'Mortgage Calculation-80%'!$L$9*ROUNDUP((A54-'Mortgage Calculation-80%'!$L$5*12)/'Mortgage Calculation-80%'!$L$8,0)))),start_rate))</f>
        <v>0.0475</v>
      </c>
      <c r="D54" s="137" t="n">
        <f aca="false">IF(A54="","",ROUND((((1+C54/CP)^(CP/12))-1)*G53,2))</f>
        <v>999.05</v>
      </c>
      <c r="E54" s="137" t="n">
        <f aca="false">IF(A54="","",MIN(ROUND(IF(C54=start_rate,payment,IF(C54=C53,E53,-PMT((((1+C54/CP)^(CP/12))-1),nper-A54+1,G53))),2),G53+ROUND((((1+C54/CP)^(CP/12))-1)*G53,2)))</f>
        <v>1387.89</v>
      </c>
      <c r="F54" s="137" t="n">
        <f aca="false">IF(A54="","",E54-D54)</f>
        <v>388.84</v>
      </c>
      <c r="G54" s="137" t="n">
        <f aca="false">IF(A54="","",G53-F54)</f>
        <v>252003.93</v>
      </c>
    </row>
    <row r="55" customFormat="false" ht="12.75" hidden="false" customHeight="false" outlineLevel="0" collapsed="false">
      <c r="A55" s="135" t="n">
        <f aca="false">IF(G54="","",IF(OR(A54&gt;=nper,ROUND(G54,2)&lt;=0),"",A54+1))</f>
        <v>52</v>
      </c>
      <c r="B55" s="136" t="n">
        <f aca="false">IF(A55="","",IF(DAY(DATE(YEAR(fpdate),MONTH(fpdate)+A55-1,DAY(fpdate)))&lt;&gt;DAY(fpdate),DATE(YEAR(fpdate),MONTH(fpdate)+A55,0),DATE(YEAR(fpdate),MONTH(fpdate)+A55-1,DAY(fpdate))))</f>
        <v>41365</v>
      </c>
      <c r="C55" s="117" t="n">
        <f aca="false">IF(A55="","",IF(variable,IF(A55&lt;'Mortgage Calculation-80%'!$L$5*12,start_rate,IF('Mortgage Calculation-80%'!$L$9&gt;=0,MIN('Mortgage Calculation-80%'!$L$6,start_rate+'Mortgage Calculation-80%'!$L$9*ROUNDUP((A55-'Mortgage Calculation-80%'!$L$5*12)/'Mortgage Calculation-80%'!$L$8,0)),MAX('Mortgage Calculation-80%'!$L$7,start_rate+'Mortgage Calculation-80%'!$L$9*ROUNDUP((A55-'Mortgage Calculation-80%'!$L$5*12)/'Mortgage Calculation-80%'!$L$8,0)))),start_rate))</f>
        <v>0.0475</v>
      </c>
      <c r="D55" s="137" t="n">
        <f aca="false">IF(A55="","",ROUND((((1+C55/CP)^(CP/12))-1)*G54,2))</f>
        <v>997.52</v>
      </c>
      <c r="E55" s="137" t="n">
        <f aca="false">IF(A55="","",MIN(ROUND(IF(C55=start_rate,payment,IF(C55=C54,E54,-PMT((((1+C55/CP)^(CP/12))-1),nper-A55+1,G54))),2),G54+ROUND((((1+C55/CP)^(CP/12))-1)*G54,2)))</f>
        <v>1387.89</v>
      </c>
      <c r="F55" s="137" t="n">
        <f aca="false">IF(A55="","",E55-D55)</f>
        <v>390.37</v>
      </c>
      <c r="G55" s="137" t="n">
        <f aca="false">IF(A55="","",G54-F55)</f>
        <v>251613.56</v>
      </c>
    </row>
    <row r="56" customFormat="false" ht="12.75" hidden="false" customHeight="false" outlineLevel="0" collapsed="false">
      <c r="A56" s="135" t="n">
        <f aca="false">IF(G55="","",IF(OR(A55&gt;=nper,ROUND(G55,2)&lt;=0),"",A55+1))</f>
        <v>53</v>
      </c>
      <c r="B56" s="136" t="n">
        <f aca="false">IF(A56="","",IF(DAY(DATE(YEAR(fpdate),MONTH(fpdate)+A56-1,DAY(fpdate)))&lt;&gt;DAY(fpdate),DATE(YEAR(fpdate),MONTH(fpdate)+A56,0),DATE(YEAR(fpdate),MONTH(fpdate)+A56-1,DAY(fpdate))))</f>
        <v>41395</v>
      </c>
      <c r="C56" s="117" t="n">
        <f aca="false">IF(A56="","",IF(variable,IF(A56&lt;'Mortgage Calculation-80%'!$L$5*12,start_rate,IF('Mortgage Calculation-80%'!$L$9&gt;=0,MIN('Mortgage Calculation-80%'!$L$6,start_rate+'Mortgage Calculation-80%'!$L$9*ROUNDUP((A56-'Mortgage Calculation-80%'!$L$5*12)/'Mortgage Calculation-80%'!$L$8,0)),MAX('Mortgage Calculation-80%'!$L$7,start_rate+'Mortgage Calculation-80%'!$L$9*ROUNDUP((A56-'Mortgage Calculation-80%'!$L$5*12)/'Mortgage Calculation-80%'!$L$8,0)))),start_rate))</f>
        <v>0.0475</v>
      </c>
      <c r="D56" s="137" t="n">
        <f aca="false">IF(A56="","",ROUND((((1+C56/CP)^(CP/12))-1)*G55,2))</f>
        <v>995.97</v>
      </c>
      <c r="E56" s="137" t="n">
        <f aca="false">IF(A56="","",MIN(ROUND(IF(C56=start_rate,payment,IF(C56=C55,E55,-PMT((((1+C56/CP)^(CP/12))-1),nper-A56+1,G55))),2),G55+ROUND((((1+C56/CP)^(CP/12))-1)*G55,2)))</f>
        <v>1387.89</v>
      </c>
      <c r="F56" s="137" t="n">
        <f aca="false">IF(A56="","",E56-D56)</f>
        <v>391.92</v>
      </c>
      <c r="G56" s="137" t="n">
        <f aca="false">IF(A56="","",G55-F56)</f>
        <v>251221.64</v>
      </c>
    </row>
    <row r="57" customFormat="false" ht="12.75" hidden="false" customHeight="false" outlineLevel="0" collapsed="false">
      <c r="A57" s="135" t="n">
        <f aca="false">IF(G56="","",IF(OR(A56&gt;=nper,ROUND(G56,2)&lt;=0),"",A56+1))</f>
        <v>54</v>
      </c>
      <c r="B57" s="136" t="n">
        <f aca="false">IF(A57="","",IF(DAY(DATE(YEAR(fpdate),MONTH(fpdate)+A57-1,DAY(fpdate)))&lt;&gt;DAY(fpdate),DATE(YEAR(fpdate),MONTH(fpdate)+A57,0),DATE(YEAR(fpdate),MONTH(fpdate)+A57-1,DAY(fpdate))))</f>
        <v>41426</v>
      </c>
      <c r="C57" s="117" t="n">
        <f aca="false">IF(A57="","",IF(variable,IF(A57&lt;'Mortgage Calculation-80%'!$L$5*12,start_rate,IF('Mortgage Calculation-80%'!$L$9&gt;=0,MIN('Mortgage Calculation-80%'!$L$6,start_rate+'Mortgage Calculation-80%'!$L$9*ROUNDUP((A57-'Mortgage Calculation-80%'!$L$5*12)/'Mortgage Calculation-80%'!$L$8,0)),MAX('Mortgage Calculation-80%'!$L$7,start_rate+'Mortgage Calculation-80%'!$L$9*ROUNDUP((A57-'Mortgage Calculation-80%'!$L$5*12)/'Mortgage Calculation-80%'!$L$8,0)))),start_rate))</f>
        <v>0.0475</v>
      </c>
      <c r="D57" s="137" t="n">
        <f aca="false">IF(A57="","",ROUND((((1+C57/CP)^(CP/12))-1)*G56,2))</f>
        <v>994.42</v>
      </c>
      <c r="E57" s="137" t="n">
        <f aca="false">IF(A57="","",MIN(ROUND(IF(C57=start_rate,payment,IF(C57=C56,E56,-PMT((((1+C57/CP)^(CP/12))-1),nper-A57+1,G56))),2),G56+ROUND((((1+C57/CP)^(CP/12))-1)*G56,2)))</f>
        <v>1387.89</v>
      </c>
      <c r="F57" s="137" t="n">
        <f aca="false">IF(A57="","",E57-D57)</f>
        <v>393.47</v>
      </c>
      <c r="G57" s="137" t="n">
        <f aca="false">IF(A57="","",G56-F57)</f>
        <v>250828.17</v>
      </c>
    </row>
    <row r="58" customFormat="false" ht="12.75" hidden="false" customHeight="false" outlineLevel="0" collapsed="false">
      <c r="A58" s="135" t="n">
        <f aca="false">IF(G57="","",IF(OR(A57&gt;=nper,ROUND(G57,2)&lt;=0),"",A57+1))</f>
        <v>55</v>
      </c>
      <c r="B58" s="136" t="n">
        <f aca="false">IF(A58="","",IF(DAY(DATE(YEAR(fpdate),MONTH(fpdate)+A58-1,DAY(fpdate)))&lt;&gt;DAY(fpdate),DATE(YEAR(fpdate),MONTH(fpdate)+A58,0),DATE(YEAR(fpdate),MONTH(fpdate)+A58-1,DAY(fpdate))))</f>
        <v>41456</v>
      </c>
      <c r="C58" s="117" t="n">
        <f aca="false">IF(A58="","",IF(variable,IF(A58&lt;'Mortgage Calculation-80%'!$L$5*12,start_rate,IF('Mortgage Calculation-80%'!$L$9&gt;=0,MIN('Mortgage Calculation-80%'!$L$6,start_rate+'Mortgage Calculation-80%'!$L$9*ROUNDUP((A58-'Mortgage Calculation-80%'!$L$5*12)/'Mortgage Calculation-80%'!$L$8,0)),MAX('Mortgage Calculation-80%'!$L$7,start_rate+'Mortgage Calculation-80%'!$L$9*ROUNDUP((A58-'Mortgage Calculation-80%'!$L$5*12)/'Mortgage Calculation-80%'!$L$8,0)))),start_rate))</f>
        <v>0.0475</v>
      </c>
      <c r="D58" s="137" t="n">
        <f aca="false">IF(A58="","",ROUND((((1+C58/CP)^(CP/12))-1)*G57,2))</f>
        <v>992.86</v>
      </c>
      <c r="E58" s="137" t="n">
        <f aca="false">IF(A58="","",MIN(ROUND(IF(C58=start_rate,payment,IF(C58=C57,E57,-PMT((((1+C58/CP)^(CP/12))-1),nper-A58+1,G57))),2),G57+ROUND((((1+C58/CP)^(CP/12))-1)*G57,2)))</f>
        <v>1387.89</v>
      </c>
      <c r="F58" s="137" t="n">
        <f aca="false">IF(A58="","",E58-D58)</f>
        <v>395.03</v>
      </c>
      <c r="G58" s="137" t="n">
        <f aca="false">IF(A58="","",G57-F58)</f>
        <v>250433.14</v>
      </c>
    </row>
    <row r="59" customFormat="false" ht="12.75" hidden="false" customHeight="false" outlineLevel="0" collapsed="false">
      <c r="A59" s="135" t="n">
        <f aca="false">IF(G58="","",IF(OR(A58&gt;=nper,ROUND(G58,2)&lt;=0),"",A58+1))</f>
        <v>56</v>
      </c>
      <c r="B59" s="136" t="n">
        <f aca="false">IF(A59="","",IF(DAY(DATE(YEAR(fpdate),MONTH(fpdate)+A59-1,DAY(fpdate)))&lt;&gt;DAY(fpdate),DATE(YEAR(fpdate),MONTH(fpdate)+A59,0),DATE(YEAR(fpdate),MONTH(fpdate)+A59-1,DAY(fpdate))))</f>
        <v>41487</v>
      </c>
      <c r="C59" s="117" t="n">
        <f aca="false">IF(A59="","",IF(variable,IF(A59&lt;'Mortgage Calculation-80%'!$L$5*12,start_rate,IF('Mortgage Calculation-80%'!$L$9&gt;=0,MIN('Mortgage Calculation-80%'!$L$6,start_rate+'Mortgage Calculation-80%'!$L$9*ROUNDUP((A59-'Mortgage Calculation-80%'!$L$5*12)/'Mortgage Calculation-80%'!$L$8,0)),MAX('Mortgage Calculation-80%'!$L$7,start_rate+'Mortgage Calculation-80%'!$L$9*ROUNDUP((A59-'Mortgage Calculation-80%'!$L$5*12)/'Mortgage Calculation-80%'!$L$8,0)))),start_rate))</f>
        <v>0.0475</v>
      </c>
      <c r="D59" s="137" t="n">
        <f aca="false">IF(A59="","",ROUND((((1+C59/CP)^(CP/12))-1)*G58,2))</f>
        <v>991.3</v>
      </c>
      <c r="E59" s="137" t="n">
        <f aca="false">IF(A59="","",MIN(ROUND(IF(C59=start_rate,payment,IF(C59=C58,E58,-PMT((((1+C59/CP)^(CP/12))-1),nper-A59+1,G58))),2),G58+ROUND((((1+C59/CP)^(CP/12))-1)*G58,2)))</f>
        <v>1387.89</v>
      </c>
      <c r="F59" s="137" t="n">
        <f aca="false">IF(A59="","",E59-D59)</f>
        <v>396.59</v>
      </c>
      <c r="G59" s="137" t="n">
        <f aca="false">IF(A59="","",G58-F59)</f>
        <v>250036.55</v>
      </c>
    </row>
    <row r="60" customFormat="false" ht="12.75" hidden="false" customHeight="false" outlineLevel="0" collapsed="false">
      <c r="A60" s="135" t="n">
        <f aca="false">IF(G59="","",IF(OR(A59&gt;=nper,ROUND(G59,2)&lt;=0),"",A59+1))</f>
        <v>57</v>
      </c>
      <c r="B60" s="136" t="n">
        <f aca="false">IF(A60="","",IF(DAY(DATE(YEAR(fpdate),MONTH(fpdate)+A60-1,DAY(fpdate)))&lt;&gt;DAY(fpdate),DATE(YEAR(fpdate),MONTH(fpdate)+A60,0),DATE(YEAR(fpdate),MONTH(fpdate)+A60-1,DAY(fpdate))))</f>
        <v>41518</v>
      </c>
      <c r="C60" s="117" t="n">
        <f aca="false">IF(A60="","",IF(variable,IF(A60&lt;'Mortgage Calculation-80%'!$L$5*12,start_rate,IF('Mortgage Calculation-80%'!$L$9&gt;=0,MIN('Mortgage Calculation-80%'!$L$6,start_rate+'Mortgage Calculation-80%'!$L$9*ROUNDUP((A60-'Mortgage Calculation-80%'!$L$5*12)/'Mortgage Calculation-80%'!$L$8,0)),MAX('Mortgage Calculation-80%'!$L$7,start_rate+'Mortgage Calculation-80%'!$L$9*ROUNDUP((A60-'Mortgage Calculation-80%'!$L$5*12)/'Mortgage Calculation-80%'!$L$8,0)))),start_rate))</f>
        <v>0.0475</v>
      </c>
      <c r="D60" s="137" t="n">
        <f aca="false">IF(A60="","",ROUND((((1+C60/CP)^(CP/12))-1)*G59,2))</f>
        <v>989.73</v>
      </c>
      <c r="E60" s="137" t="n">
        <f aca="false">IF(A60="","",MIN(ROUND(IF(C60=start_rate,payment,IF(C60=C59,E59,-PMT((((1+C60/CP)^(CP/12))-1),nper-A60+1,G59))),2),G59+ROUND((((1+C60/CP)^(CP/12))-1)*G59,2)))</f>
        <v>1387.89</v>
      </c>
      <c r="F60" s="137" t="n">
        <f aca="false">IF(A60="","",E60-D60)</f>
        <v>398.16</v>
      </c>
      <c r="G60" s="137" t="n">
        <f aca="false">IF(A60="","",G59-F60)</f>
        <v>249638.39</v>
      </c>
    </row>
    <row r="61" customFormat="false" ht="12.75" hidden="false" customHeight="false" outlineLevel="0" collapsed="false">
      <c r="A61" s="135" t="n">
        <f aca="false">IF(G60="","",IF(OR(A60&gt;=nper,ROUND(G60,2)&lt;=0),"",A60+1))</f>
        <v>58</v>
      </c>
      <c r="B61" s="136" t="n">
        <f aca="false">IF(A61="","",IF(DAY(DATE(YEAR(fpdate),MONTH(fpdate)+A61-1,DAY(fpdate)))&lt;&gt;DAY(fpdate),DATE(YEAR(fpdate),MONTH(fpdate)+A61,0),DATE(YEAR(fpdate),MONTH(fpdate)+A61-1,DAY(fpdate))))</f>
        <v>41548</v>
      </c>
      <c r="C61" s="117" t="n">
        <f aca="false">IF(A61="","",IF(variable,IF(A61&lt;'Mortgage Calculation-80%'!$L$5*12,start_rate,IF('Mortgage Calculation-80%'!$L$9&gt;=0,MIN('Mortgage Calculation-80%'!$L$6,start_rate+'Mortgage Calculation-80%'!$L$9*ROUNDUP((A61-'Mortgage Calculation-80%'!$L$5*12)/'Mortgage Calculation-80%'!$L$8,0)),MAX('Mortgage Calculation-80%'!$L$7,start_rate+'Mortgage Calculation-80%'!$L$9*ROUNDUP((A61-'Mortgage Calculation-80%'!$L$5*12)/'Mortgage Calculation-80%'!$L$8,0)))),start_rate))</f>
        <v>0.0475</v>
      </c>
      <c r="D61" s="137" t="n">
        <f aca="false">IF(A61="","",ROUND((((1+C61/CP)^(CP/12))-1)*G60,2))</f>
        <v>988.15</v>
      </c>
      <c r="E61" s="137" t="n">
        <f aca="false">IF(A61="","",MIN(ROUND(IF(C61=start_rate,payment,IF(C61=C60,E60,-PMT((((1+C61/CP)^(CP/12))-1),nper-A61+1,G60))),2),G60+ROUND((((1+C61/CP)^(CP/12))-1)*G60,2)))</f>
        <v>1387.89</v>
      </c>
      <c r="F61" s="137" t="n">
        <f aca="false">IF(A61="","",E61-D61)</f>
        <v>399.74</v>
      </c>
      <c r="G61" s="137" t="n">
        <f aca="false">IF(A61="","",G60-F61)</f>
        <v>249238.65</v>
      </c>
    </row>
    <row r="62" customFormat="false" ht="12.75" hidden="false" customHeight="false" outlineLevel="0" collapsed="false">
      <c r="A62" s="135" t="n">
        <f aca="false">IF(G61="","",IF(OR(A61&gt;=nper,ROUND(G61,2)&lt;=0),"",A61+1))</f>
        <v>59</v>
      </c>
      <c r="B62" s="136" t="n">
        <f aca="false">IF(A62="","",IF(DAY(DATE(YEAR(fpdate),MONTH(fpdate)+A62-1,DAY(fpdate)))&lt;&gt;DAY(fpdate),DATE(YEAR(fpdate),MONTH(fpdate)+A62,0),DATE(YEAR(fpdate),MONTH(fpdate)+A62-1,DAY(fpdate))))</f>
        <v>41579</v>
      </c>
      <c r="C62" s="117" t="n">
        <f aca="false">IF(A62="","",IF(variable,IF(A62&lt;'Mortgage Calculation-80%'!$L$5*12,start_rate,IF('Mortgage Calculation-80%'!$L$9&gt;=0,MIN('Mortgage Calculation-80%'!$L$6,start_rate+'Mortgage Calculation-80%'!$L$9*ROUNDUP((A62-'Mortgage Calculation-80%'!$L$5*12)/'Mortgage Calculation-80%'!$L$8,0)),MAX('Mortgage Calculation-80%'!$L$7,start_rate+'Mortgage Calculation-80%'!$L$9*ROUNDUP((A62-'Mortgage Calculation-80%'!$L$5*12)/'Mortgage Calculation-80%'!$L$8,0)))),start_rate))</f>
        <v>0.0475</v>
      </c>
      <c r="D62" s="137" t="n">
        <f aca="false">IF(A62="","",ROUND((((1+C62/CP)^(CP/12))-1)*G61,2))</f>
        <v>986.57</v>
      </c>
      <c r="E62" s="137" t="n">
        <f aca="false">IF(A62="","",MIN(ROUND(IF(C62=start_rate,payment,IF(C62=C61,E61,-PMT((((1+C62/CP)^(CP/12))-1),nper-A62+1,G61))),2),G61+ROUND((((1+C62/CP)^(CP/12))-1)*G61,2)))</f>
        <v>1387.89</v>
      </c>
      <c r="F62" s="137" t="n">
        <f aca="false">IF(A62="","",E62-D62)</f>
        <v>401.32</v>
      </c>
      <c r="G62" s="137" t="n">
        <f aca="false">IF(A62="","",G61-F62)</f>
        <v>248837.33</v>
      </c>
    </row>
    <row r="63" customFormat="false" ht="12.75" hidden="false" customHeight="false" outlineLevel="0" collapsed="false">
      <c r="A63" s="135" t="n">
        <f aca="false">IF(G62="","",IF(OR(A62&gt;=nper,ROUND(G62,2)&lt;=0),"",A62+1))</f>
        <v>60</v>
      </c>
      <c r="B63" s="136" t="n">
        <f aca="false">IF(A63="","",IF(DAY(DATE(YEAR(fpdate),MONTH(fpdate)+A63-1,DAY(fpdate)))&lt;&gt;DAY(fpdate),DATE(YEAR(fpdate),MONTH(fpdate)+A63,0),DATE(YEAR(fpdate),MONTH(fpdate)+A63-1,DAY(fpdate))))</f>
        <v>41609</v>
      </c>
      <c r="C63" s="117" t="n">
        <f aca="false">IF(A63="","",IF(variable,IF(A63&lt;'Mortgage Calculation-80%'!$L$5*12,start_rate,IF('Mortgage Calculation-80%'!$L$9&gt;=0,MIN('Mortgage Calculation-80%'!$L$6,start_rate+'Mortgage Calculation-80%'!$L$9*ROUNDUP((A63-'Mortgage Calculation-80%'!$L$5*12)/'Mortgage Calculation-80%'!$L$8,0)),MAX('Mortgage Calculation-80%'!$L$7,start_rate+'Mortgage Calculation-80%'!$L$9*ROUNDUP((A63-'Mortgage Calculation-80%'!$L$5*12)/'Mortgage Calculation-80%'!$L$8,0)))),start_rate))</f>
        <v>0.0475</v>
      </c>
      <c r="D63" s="137" t="n">
        <f aca="false">IF(A63="","",ROUND((((1+C63/CP)^(CP/12))-1)*G62,2))</f>
        <v>984.98</v>
      </c>
      <c r="E63" s="137" t="n">
        <f aca="false">IF(A63="","",MIN(ROUND(IF(C63=start_rate,payment,IF(C63=C62,E62,-PMT((((1+C63/CP)^(CP/12))-1),nper-A63+1,G62))),2),G62+ROUND((((1+C63/CP)^(CP/12))-1)*G62,2)))</f>
        <v>1387.89</v>
      </c>
      <c r="F63" s="137" t="n">
        <f aca="false">IF(A63="","",E63-D63)</f>
        <v>402.91</v>
      </c>
      <c r="G63" s="137" t="n">
        <f aca="false">IF(A63="","",G62-F63)</f>
        <v>248434.42</v>
      </c>
    </row>
    <row r="64" customFormat="false" ht="12.75" hidden="false" customHeight="false" outlineLevel="0" collapsed="false">
      <c r="A64" s="135" t="n">
        <f aca="false">IF(G63="","",IF(OR(A63&gt;=nper,ROUND(G63,2)&lt;=0),"",A63+1))</f>
        <v>61</v>
      </c>
      <c r="B64" s="136" t="n">
        <f aca="false">IF(A64="","",IF(DAY(DATE(YEAR(fpdate),MONTH(fpdate)+A64-1,DAY(fpdate)))&lt;&gt;DAY(fpdate),DATE(YEAR(fpdate),MONTH(fpdate)+A64,0),DATE(YEAR(fpdate),MONTH(fpdate)+A64-1,DAY(fpdate))))</f>
        <v>41640</v>
      </c>
      <c r="C64" s="117" t="n">
        <f aca="false">IF(A64="","",IF(variable,IF(A64&lt;'Mortgage Calculation-80%'!$L$5*12,start_rate,IF('Mortgage Calculation-80%'!$L$9&gt;=0,MIN('Mortgage Calculation-80%'!$L$6,start_rate+'Mortgage Calculation-80%'!$L$9*ROUNDUP((A64-'Mortgage Calculation-80%'!$L$5*12)/'Mortgage Calculation-80%'!$L$8,0)),MAX('Mortgage Calculation-80%'!$L$7,start_rate+'Mortgage Calculation-80%'!$L$9*ROUNDUP((A64-'Mortgage Calculation-80%'!$L$5*12)/'Mortgage Calculation-80%'!$L$8,0)))),start_rate))</f>
        <v>0.0475</v>
      </c>
      <c r="D64" s="137" t="n">
        <f aca="false">IF(A64="","",ROUND((((1+C64/CP)^(CP/12))-1)*G63,2))</f>
        <v>983.39</v>
      </c>
      <c r="E64" s="137" t="n">
        <f aca="false">IF(A64="","",MIN(ROUND(IF(C64=start_rate,payment,IF(C64=C63,E63,-PMT((((1+C64/CP)^(CP/12))-1),nper-A64+1,G63))),2),G63+ROUND((((1+C64/CP)^(CP/12))-1)*G63,2)))</f>
        <v>1387.89</v>
      </c>
      <c r="F64" s="137" t="n">
        <f aca="false">IF(A64="","",E64-D64)</f>
        <v>404.5</v>
      </c>
      <c r="G64" s="137" t="n">
        <f aca="false">IF(A64="","",G63-F64)</f>
        <v>248029.92</v>
      </c>
    </row>
    <row r="65" customFormat="false" ht="12.75" hidden="false" customHeight="false" outlineLevel="0" collapsed="false">
      <c r="A65" s="135" t="n">
        <f aca="false">IF(G64="","",IF(OR(A64&gt;=nper,ROUND(G64,2)&lt;=0),"",A64+1))</f>
        <v>62</v>
      </c>
      <c r="B65" s="136" t="n">
        <f aca="false">IF(A65="","",IF(DAY(DATE(YEAR(fpdate),MONTH(fpdate)+A65-1,DAY(fpdate)))&lt;&gt;DAY(fpdate),DATE(YEAR(fpdate),MONTH(fpdate)+A65,0),DATE(YEAR(fpdate),MONTH(fpdate)+A65-1,DAY(fpdate))))</f>
        <v>41671</v>
      </c>
      <c r="C65" s="117" t="n">
        <f aca="false">IF(A65="","",IF(variable,IF(A65&lt;'Mortgage Calculation-80%'!$L$5*12,start_rate,IF('Mortgage Calculation-80%'!$L$9&gt;=0,MIN('Mortgage Calculation-80%'!$L$6,start_rate+'Mortgage Calculation-80%'!$L$9*ROUNDUP((A65-'Mortgage Calculation-80%'!$L$5*12)/'Mortgage Calculation-80%'!$L$8,0)),MAX('Mortgage Calculation-80%'!$L$7,start_rate+'Mortgage Calculation-80%'!$L$9*ROUNDUP((A65-'Mortgage Calculation-80%'!$L$5*12)/'Mortgage Calculation-80%'!$L$8,0)))),start_rate))</f>
        <v>0.0475</v>
      </c>
      <c r="D65" s="137" t="n">
        <f aca="false">IF(A65="","",ROUND((((1+C65/CP)^(CP/12))-1)*G64,2))</f>
        <v>981.79</v>
      </c>
      <c r="E65" s="137" t="n">
        <f aca="false">IF(A65="","",MIN(ROUND(IF(C65=start_rate,payment,IF(C65=C64,E64,-PMT((((1+C65/CP)^(CP/12))-1),nper-A65+1,G64))),2),G64+ROUND((((1+C65/CP)^(CP/12))-1)*G64,2)))</f>
        <v>1387.89</v>
      </c>
      <c r="F65" s="137" t="n">
        <f aca="false">IF(A65="","",E65-D65)</f>
        <v>406.1</v>
      </c>
      <c r="G65" s="137" t="n">
        <f aca="false">IF(A65="","",G64-F65)</f>
        <v>247623.82</v>
      </c>
    </row>
    <row r="66" customFormat="false" ht="12.75" hidden="false" customHeight="false" outlineLevel="0" collapsed="false">
      <c r="A66" s="135" t="n">
        <f aca="false">IF(G65="","",IF(OR(A65&gt;=nper,ROUND(G65,2)&lt;=0),"",A65+1))</f>
        <v>63</v>
      </c>
      <c r="B66" s="136" t="n">
        <f aca="false">IF(A66="","",IF(DAY(DATE(YEAR(fpdate),MONTH(fpdate)+A66-1,DAY(fpdate)))&lt;&gt;DAY(fpdate),DATE(YEAR(fpdate),MONTH(fpdate)+A66,0),DATE(YEAR(fpdate),MONTH(fpdate)+A66-1,DAY(fpdate))))</f>
        <v>41699</v>
      </c>
      <c r="C66" s="117" t="n">
        <f aca="false">IF(A66="","",IF(variable,IF(A66&lt;'Mortgage Calculation-80%'!$L$5*12,start_rate,IF('Mortgage Calculation-80%'!$L$9&gt;=0,MIN('Mortgage Calculation-80%'!$L$6,start_rate+'Mortgage Calculation-80%'!$L$9*ROUNDUP((A66-'Mortgage Calculation-80%'!$L$5*12)/'Mortgage Calculation-80%'!$L$8,0)),MAX('Mortgage Calculation-80%'!$L$7,start_rate+'Mortgage Calculation-80%'!$L$9*ROUNDUP((A66-'Mortgage Calculation-80%'!$L$5*12)/'Mortgage Calculation-80%'!$L$8,0)))),start_rate))</f>
        <v>0.0475</v>
      </c>
      <c r="D66" s="137" t="n">
        <f aca="false">IF(A66="","",ROUND((((1+C66/CP)^(CP/12))-1)*G65,2))</f>
        <v>980.18</v>
      </c>
      <c r="E66" s="137" t="n">
        <f aca="false">IF(A66="","",MIN(ROUND(IF(C66=start_rate,payment,IF(C66=C65,E65,-PMT((((1+C66/CP)^(CP/12))-1),nper-A66+1,G65))),2),G65+ROUND((((1+C66/CP)^(CP/12))-1)*G65,2)))</f>
        <v>1387.89</v>
      </c>
      <c r="F66" s="137" t="n">
        <f aca="false">IF(A66="","",E66-D66)</f>
        <v>407.71</v>
      </c>
      <c r="G66" s="137" t="n">
        <f aca="false">IF(A66="","",G65-F66)</f>
        <v>247216.11</v>
      </c>
    </row>
    <row r="67" customFormat="false" ht="12.75" hidden="false" customHeight="false" outlineLevel="0" collapsed="false">
      <c r="A67" s="135" t="n">
        <f aca="false">IF(G66="","",IF(OR(A66&gt;=nper,ROUND(G66,2)&lt;=0),"",A66+1))</f>
        <v>64</v>
      </c>
      <c r="B67" s="136" t="n">
        <f aca="false">IF(A67="","",IF(DAY(DATE(YEAR(fpdate),MONTH(fpdate)+A67-1,DAY(fpdate)))&lt;&gt;DAY(fpdate),DATE(YEAR(fpdate),MONTH(fpdate)+A67,0),DATE(YEAR(fpdate),MONTH(fpdate)+A67-1,DAY(fpdate))))</f>
        <v>41730</v>
      </c>
      <c r="C67" s="117" t="n">
        <f aca="false">IF(A67="","",IF(variable,IF(A67&lt;'Mortgage Calculation-80%'!$L$5*12,start_rate,IF('Mortgage Calculation-80%'!$L$9&gt;=0,MIN('Mortgage Calculation-80%'!$L$6,start_rate+'Mortgage Calculation-80%'!$L$9*ROUNDUP((A67-'Mortgage Calculation-80%'!$L$5*12)/'Mortgage Calculation-80%'!$L$8,0)),MAX('Mortgage Calculation-80%'!$L$7,start_rate+'Mortgage Calculation-80%'!$L$9*ROUNDUP((A67-'Mortgage Calculation-80%'!$L$5*12)/'Mortgage Calculation-80%'!$L$8,0)))),start_rate))</f>
        <v>0.0475</v>
      </c>
      <c r="D67" s="137" t="n">
        <f aca="false">IF(A67="","",ROUND((((1+C67/CP)^(CP/12))-1)*G66,2))</f>
        <v>978.56</v>
      </c>
      <c r="E67" s="137" t="n">
        <f aca="false">IF(A67="","",MIN(ROUND(IF(C67=start_rate,payment,IF(C67=C66,E66,-PMT((((1+C67/CP)^(CP/12))-1),nper-A67+1,G66))),2),G66+ROUND((((1+C67/CP)^(CP/12))-1)*G66,2)))</f>
        <v>1387.89</v>
      </c>
      <c r="F67" s="137" t="n">
        <f aca="false">IF(A67="","",E67-D67)</f>
        <v>409.33</v>
      </c>
      <c r="G67" s="137" t="n">
        <f aca="false">IF(A67="","",G66-F67)</f>
        <v>246806.78</v>
      </c>
    </row>
    <row r="68" customFormat="false" ht="12.75" hidden="false" customHeight="false" outlineLevel="0" collapsed="false">
      <c r="A68" s="135" t="n">
        <f aca="false">IF(G67="","",IF(OR(A67&gt;=nper,ROUND(G67,2)&lt;=0),"",A67+1))</f>
        <v>65</v>
      </c>
      <c r="B68" s="136" t="n">
        <f aca="false">IF(A68="","",IF(DAY(DATE(YEAR(fpdate),MONTH(fpdate)+A68-1,DAY(fpdate)))&lt;&gt;DAY(fpdate),DATE(YEAR(fpdate),MONTH(fpdate)+A68,0),DATE(YEAR(fpdate),MONTH(fpdate)+A68-1,DAY(fpdate))))</f>
        <v>41760</v>
      </c>
      <c r="C68" s="117" t="n">
        <f aca="false">IF(A68="","",IF(variable,IF(A68&lt;'Mortgage Calculation-80%'!$L$5*12,start_rate,IF('Mortgage Calculation-80%'!$L$9&gt;=0,MIN('Mortgage Calculation-80%'!$L$6,start_rate+'Mortgage Calculation-80%'!$L$9*ROUNDUP((A68-'Mortgage Calculation-80%'!$L$5*12)/'Mortgage Calculation-80%'!$L$8,0)),MAX('Mortgage Calculation-80%'!$L$7,start_rate+'Mortgage Calculation-80%'!$L$9*ROUNDUP((A68-'Mortgage Calculation-80%'!$L$5*12)/'Mortgage Calculation-80%'!$L$8,0)))),start_rate))</f>
        <v>0.0475</v>
      </c>
      <c r="D68" s="137" t="n">
        <f aca="false">IF(A68="","",ROUND((((1+C68/CP)^(CP/12))-1)*G67,2))</f>
        <v>976.94</v>
      </c>
      <c r="E68" s="137" t="n">
        <f aca="false">IF(A68="","",MIN(ROUND(IF(C68=start_rate,payment,IF(C68=C67,E67,-PMT((((1+C68/CP)^(CP/12))-1),nper-A68+1,G67))),2),G67+ROUND((((1+C68/CP)^(CP/12))-1)*G67,2)))</f>
        <v>1387.89</v>
      </c>
      <c r="F68" s="137" t="n">
        <f aca="false">IF(A68="","",E68-D68)</f>
        <v>410.95</v>
      </c>
      <c r="G68" s="137" t="n">
        <f aca="false">IF(A68="","",G67-F68)</f>
        <v>246395.83</v>
      </c>
    </row>
    <row r="69" customFormat="false" ht="12.75" hidden="false" customHeight="false" outlineLevel="0" collapsed="false">
      <c r="A69" s="135" t="n">
        <f aca="false">IF(G68="","",IF(OR(A68&gt;=nper,ROUND(G68,2)&lt;=0),"",A68+1))</f>
        <v>66</v>
      </c>
      <c r="B69" s="136" t="n">
        <f aca="false">IF(A69="","",IF(DAY(DATE(YEAR(fpdate),MONTH(fpdate)+A69-1,DAY(fpdate)))&lt;&gt;DAY(fpdate),DATE(YEAR(fpdate),MONTH(fpdate)+A69,0),DATE(YEAR(fpdate),MONTH(fpdate)+A69-1,DAY(fpdate))))</f>
        <v>41791</v>
      </c>
      <c r="C69" s="117" t="n">
        <f aca="false">IF(A69="","",IF(variable,IF(A69&lt;'Mortgage Calculation-80%'!$L$5*12,start_rate,IF('Mortgage Calculation-80%'!$L$9&gt;=0,MIN('Mortgage Calculation-80%'!$L$6,start_rate+'Mortgage Calculation-80%'!$L$9*ROUNDUP((A69-'Mortgage Calculation-80%'!$L$5*12)/'Mortgage Calculation-80%'!$L$8,0)),MAX('Mortgage Calculation-80%'!$L$7,start_rate+'Mortgage Calculation-80%'!$L$9*ROUNDUP((A69-'Mortgage Calculation-80%'!$L$5*12)/'Mortgage Calculation-80%'!$L$8,0)))),start_rate))</f>
        <v>0.0475</v>
      </c>
      <c r="D69" s="137" t="n">
        <f aca="false">IF(A69="","",ROUND((((1+C69/CP)^(CP/12))-1)*G68,2))</f>
        <v>975.32</v>
      </c>
      <c r="E69" s="137" t="n">
        <f aca="false">IF(A69="","",MIN(ROUND(IF(C69=start_rate,payment,IF(C69=C68,E68,-PMT((((1+C69/CP)^(CP/12))-1),nper-A69+1,G68))),2),G68+ROUND((((1+C69/CP)^(CP/12))-1)*G68,2)))</f>
        <v>1387.89</v>
      </c>
      <c r="F69" s="137" t="n">
        <f aca="false">IF(A69="","",E69-D69)</f>
        <v>412.57</v>
      </c>
      <c r="G69" s="137" t="n">
        <f aca="false">IF(A69="","",G68-F69)</f>
        <v>245983.26</v>
      </c>
    </row>
    <row r="70" customFormat="false" ht="12.75" hidden="false" customHeight="false" outlineLevel="0" collapsed="false">
      <c r="A70" s="135" t="n">
        <f aca="false">IF(G69="","",IF(OR(A69&gt;=nper,ROUND(G69,2)&lt;=0),"",A69+1))</f>
        <v>67</v>
      </c>
      <c r="B70" s="136" t="n">
        <f aca="false">IF(A70="","",IF(DAY(DATE(YEAR(fpdate),MONTH(fpdate)+A70-1,DAY(fpdate)))&lt;&gt;DAY(fpdate),DATE(YEAR(fpdate),MONTH(fpdate)+A70,0),DATE(YEAR(fpdate),MONTH(fpdate)+A70-1,DAY(fpdate))))</f>
        <v>41821</v>
      </c>
      <c r="C70" s="117" t="n">
        <f aca="false">IF(A70="","",IF(variable,IF(A70&lt;'Mortgage Calculation-80%'!$L$5*12,start_rate,IF('Mortgage Calculation-80%'!$L$9&gt;=0,MIN('Mortgage Calculation-80%'!$L$6,start_rate+'Mortgage Calculation-80%'!$L$9*ROUNDUP((A70-'Mortgage Calculation-80%'!$L$5*12)/'Mortgage Calculation-80%'!$L$8,0)),MAX('Mortgage Calculation-80%'!$L$7,start_rate+'Mortgage Calculation-80%'!$L$9*ROUNDUP((A70-'Mortgage Calculation-80%'!$L$5*12)/'Mortgage Calculation-80%'!$L$8,0)))),start_rate))</f>
        <v>0.0475</v>
      </c>
      <c r="D70" s="137" t="n">
        <f aca="false">IF(A70="","",ROUND((((1+C70/CP)^(CP/12))-1)*G69,2))</f>
        <v>973.68</v>
      </c>
      <c r="E70" s="137" t="n">
        <f aca="false">IF(A70="","",MIN(ROUND(IF(C70=start_rate,payment,IF(C70=C69,E69,-PMT((((1+C70/CP)^(CP/12))-1),nper-A70+1,G69))),2),G69+ROUND((((1+C70/CP)^(CP/12))-1)*G69,2)))</f>
        <v>1387.89</v>
      </c>
      <c r="F70" s="137" t="n">
        <f aca="false">IF(A70="","",E70-D70)</f>
        <v>414.21</v>
      </c>
      <c r="G70" s="137" t="n">
        <f aca="false">IF(A70="","",G69-F70)</f>
        <v>245569.05</v>
      </c>
    </row>
    <row r="71" customFormat="false" ht="12.75" hidden="false" customHeight="false" outlineLevel="0" collapsed="false">
      <c r="A71" s="135" t="n">
        <f aca="false">IF(G70="","",IF(OR(A70&gt;=nper,ROUND(G70,2)&lt;=0),"",A70+1))</f>
        <v>68</v>
      </c>
      <c r="B71" s="136" t="n">
        <f aca="false">IF(A71="","",IF(DAY(DATE(YEAR(fpdate),MONTH(fpdate)+A71-1,DAY(fpdate)))&lt;&gt;DAY(fpdate),DATE(YEAR(fpdate),MONTH(fpdate)+A71,0),DATE(YEAR(fpdate),MONTH(fpdate)+A71-1,DAY(fpdate))))</f>
        <v>41852</v>
      </c>
      <c r="C71" s="117" t="n">
        <f aca="false">IF(A71="","",IF(variable,IF(A71&lt;'Mortgage Calculation-80%'!$L$5*12,start_rate,IF('Mortgage Calculation-80%'!$L$9&gt;=0,MIN('Mortgage Calculation-80%'!$L$6,start_rate+'Mortgage Calculation-80%'!$L$9*ROUNDUP((A71-'Mortgage Calculation-80%'!$L$5*12)/'Mortgage Calculation-80%'!$L$8,0)),MAX('Mortgage Calculation-80%'!$L$7,start_rate+'Mortgage Calculation-80%'!$L$9*ROUNDUP((A71-'Mortgage Calculation-80%'!$L$5*12)/'Mortgage Calculation-80%'!$L$8,0)))),start_rate))</f>
        <v>0.0475</v>
      </c>
      <c r="D71" s="137" t="n">
        <f aca="false">IF(A71="","",ROUND((((1+C71/CP)^(CP/12))-1)*G70,2))</f>
        <v>972.04</v>
      </c>
      <c r="E71" s="137" t="n">
        <f aca="false">IF(A71="","",MIN(ROUND(IF(C71=start_rate,payment,IF(C71=C70,E70,-PMT((((1+C71/CP)^(CP/12))-1),nper-A71+1,G70))),2),G70+ROUND((((1+C71/CP)^(CP/12))-1)*G70,2)))</f>
        <v>1387.89</v>
      </c>
      <c r="F71" s="137" t="n">
        <f aca="false">IF(A71="","",E71-D71)</f>
        <v>415.85</v>
      </c>
      <c r="G71" s="137" t="n">
        <f aca="false">IF(A71="","",G70-F71)</f>
        <v>245153.2</v>
      </c>
    </row>
    <row r="72" customFormat="false" ht="12.75" hidden="false" customHeight="false" outlineLevel="0" collapsed="false">
      <c r="A72" s="135" t="n">
        <f aca="false">IF(G71="","",IF(OR(A71&gt;=nper,ROUND(G71,2)&lt;=0),"",A71+1))</f>
        <v>69</v>
      </c>
      <c r="B72" s="136" t="n">
        <f aca="false">IF(A72="","",IF(DAY(DATE(YEAR(fpdate),MONTH(fpdate)+A72-1,DAY(fpdate)))&lt;&gt;DAY(fpdate),DATE(YEAR(fpdate),MONTH(fpdate)+A72,0),DATE(YEAR(fpdate),MONTH(fpdate)+A72-1,DAY(fpdate))))</f>
        <v>41883</v>
      </c>
      <c r="C72" s="117" t="n">
        <f aca="false">IF(A72="","",IF(variable,IF(A72&lt;'Mortgage Calculation-80%'!$L$5*12,start_rate,IF('Mortgage Calculation-80%'!$L$9&gt;=0,MIN('Mortgage Calculation-80%'!$L$6,start_rate+'Mortgage Calculation-80%'!$L$9*ROUNDUP((A72-'Mortgage Calculation-80%'!$L$5*12)/'Mortgage Calculation-80%'!$L$8,0)),MAX('Mortgage Calculation-80%'!$L$7,start_rate+'Mortgage Calculation-80%'!$L$9*ROUNDUP((A72-'Mortgage Calculation-80%'!$L$5*12)/'Mortgage Calculation-80%'!$L$8,0)))),start_rate))</f>
        <v>0.0475</v>
      </c>
      <c r="D72" s="137" t="n">
        <f aca="false">IF(A72="","",ROUND((((1+C72/CP)^(CP/12))-1)*G71,2))</f>
        <v>970.4</v>
      </c>
      <c r="E72" s="137" t="n">
        <f aca="false">IF(A72="","",MIN(ROUND(IF(C72=start_rate,payment,IF(C72=C71,E71,-PMT((((1+C72/CP)^(CP/12))-1),nper-A72+1,G71))),2),G71+ROUND((((1+C72/CP)^(CP/12))-1)*G71,2)))</f>
        <v>1387.89</v>
      </c>
      <c r="F72" s="137" t="n">
        <f aca="false">IF(A72="","",E72-D72)</f>
        <v>417.49</v>
      </c>
      <c r="G72" s="137" t="n">
        <f aca="false">IF(A72="","",G71-F72)</f>
        <v>244735.71</v>
      </c>
    </row>
    <row r="73" customFormat="false" ht="12.75" hidden="false" customHeight="false" outlineLevel="0" collapsed="false">
      <c r="A73" s="135" t="n">
        <f aca="false">IF(G72="","",IF(OR(A72&gt;=nper,ROUND(G72,2)&lt;=0),"",A72+1))</f>
        <v>70</v>
      </c>
      <c r="B73" s="136" t="n">
        <f aca="false">IF(A73="","",IF(DAY(DATE(YEAR(fpdate),MONTH(fpdate)+A73-1,DAY(fpdate)))&lt;&gt;DAY(fpdate),DATE(YEAR(fpdate),MONTH(fpdate)+A73,0),DATE(YEAR(fpdate),MONTH(fpdate)+A73-1,DAY(fpdate))))</f>
        <v>41913</v>
      </c>
      <c r="C73" s="117" t="n">
        <f aca="false">IF(A73="","",IF(variable,IF(A73&lt;'Mortgage Calculation-80%'!$L$5*12,start_rate,IF('Mortgage Calculation-80%'!$L$9&gt;=0,MIN('Mortgage Calculation-80%'!$L$6,start_rate+'Mortgage Calculation-80%'!$L$9*ROUNDUP((A73-'Mortgage Calculation-80%'!$L$5*12)/'Mortgage Calculation-80%'!$L$8,0)),MAX('Mortgage Calculation-80%'!$L$7,start_rate+'Mortgage Calculation-80%'!$L$9*ROUNDUP((A73-'Mortgage Calculation-80%'!$L$5*12)/'Mortgage Calculation-80%'!$L$8,0)))),start_rate))</f>
        <v>0.0475</v>
      </c>
      <c r="D73" s="137" t="n">
        <f aca="false">IF(A73="","",ROUND((((1+C73/CP)^(CP/12))-1)*G72,2))</f>
        <v>968.75</v>
      </c>
      <c r="E73" s="137" t="n">
        <f aca="false">IF(A73="","",MIN(ROUND(IF(C73=start_rate,payment,IF(C73=C72,E72,-PMT((((1+C73/CP)^(CP/12))-1),nper-A73+1,G72))),2),G72+ROUND((((1+C73/CP)^(CP/12))-1)*G72,2)))</f>
        <v>1387.89</v>
      </c>
      <c r="F73" s="137" t="n">
        <f aca="false">IF(A73="","",E73-D73)</f>
        <v>419.14</v>
      </c>
      <c r="G73" s="137" t="n">
        <f aca="false">IF(A73="","",G72-F73)</f>
        <v>244316.57</v>
      </c>
    </row>
    <row r="74" customFormat="false" ht="12.75" hidden="false" customHeight="false" outlineLevel="0" collapsed="false">
      <c r="A74" s="135" t="n">
        <f aca="false">IF(G73="","",IF(OR(A73&gt;=nper,ROUND(G73,2)&lt;=0),"",A73+1))</f>
        <v>71</v>
      </c>
      <c r="B74" s="136" t="n">
        <f aca="false">IF(A74="","",IF(DAY(DATE(YEAR(fpdate),MONTH(fpdate)+A74-1,DAY(fpdate)))&lt;&gt;DAY(fpdate),DATE(YEAR(fpdate),MONTH(fpdate)+A74,0),DATE(YEAR(fpdate),MONTH(fpdate)+A74-1,DAY(fpdate))))</f>
        <v>41944</v>
      </c>
      <c r="C74" s="117" t="n">
        <f aca="false">IF(A74="","",IF(variable,IF(A74&lt;'Mortgage Calculation-80%'!$L$5*12,start_rate,IF('Mortgage Calculation-80%'!$L$9&gt;=0,MIN('Mortgage Calculation-80%'!$L$6,start_rate+'Mortgage Calculation-80%'!$L$9*ROUNDUP((A74-'Mortgage Calculation-80%'!$L$5*12)/'Mortgage Calculation-80%'!$L$8,0)),MAX('Mortgage Calculation-80%'!$L$7,start_rate+'Mortgage Calculation-80%'!$L$9*ROUNDUP((A74-'Mortgage Calculation-80%'!$L$5*12)/'Mortgage Calculation-80%'!$L$8,0)))),start_rate))</f>
        <v>0.0475</v>
      </c>
      <c r="D74" s="137" t="n">
        <f aca="false">IF(A74="","",ROUND((((1+C74/CP)^(CP/12))-1)*G73,2))</f>
        <v>967.09</v>
      </c>
      <c r="E74" s="137" t="n">
        <f aca="false">IF(A74="","",MIN(ROUND(IF(C74=start_rate,payment,IF(C74=C73,E73,-PMT((((1+C74/CP)^(CP/12))-1),nper-A74+1,G73))),2),G73+ROUND((((1+C74/CP)^(CP/12))-1)*G73,2)))</f>
        <v>1387.89</v>
      </c>
      <c r="F74" s="137" t="n">
        <f aca="false">IF(A74="","",E74-D74)</f>
        <v>420.8</v>
      </c>
      <c r="G74" s="137" t="n">
        <f aca="false">IF(A74="","",G73-F74)</f>
        <v>243895.77</v>
      </c>
    </row>
    <row r="75" customFormat="false" ht="12.75" hidden="false" customHeight="false" outlineLevel="0" collapsed="false">
      <c r="A75" s="135" t="n">
        <f aca="false">IF(G74="","",IF(OR(A74&gt;=nper,ROUND(G74,2)&lt;=0),"",A74+1))</f>
        <v>72</v>
      </c>
      <c r="B75" s="136" t="n">
        <f aca="false">IF(A75="","",IF(DAY(DATE(YEAR(fpdate),MONTH(fpdate)+A75-1,DAY(fpdate)))&lt;&gt;DAY(fpdate),DATE(YEAR(fpdate),MONTH(fpdate)+A75,0),DATE(YEAR(fpdate),MONTH(fpdate)+A75-1,DAY(fpdate))))</f>
        <v>41974</v>
      </c>
      <c r="C75" s="117" t="n">
        <f aca="false">IF(A75="","",IF(variable,IF(A75&lt;'Mortgage Calculation-80%'!$L$5*12,start_rate,IF('Mortgage Calculation-80%'!$L$9&gt;=0,MIN('Mortgage Calculation-80%'!$L$6,start_rate+'Mortgage Calculation-80%'!$L$9*ROUNDUP((A75-'Mortgage Calculation-80%'!$L$5*12)/'Mortgage Calculation-80%'!$L$8,0)),MAX('Mortgage Calculation-80%'!$L$7,start_rate+'Mortgage Calculation-80%'!$L$9*ROUNDUP((A75-'Mortgage Calculation-80%'!$L$5*12)/'Mortgage Calculation-80%'!$L$8,0)))),start_rate))</f>
        <v>0.0475</v>
      </c>
      <c r="D75" s="137" t="n">
        <f aca="false">IF(A75="","",ROUND((((1+C75/CP)^(CP/12))-1)*G74,2))</f>
        <v>965.42</v>
      </c>
      <c r="E75" s="137" t="n">
        <f aca="false">IF(A75="","",MIN(ROUND(IF(C75=start_rate,payment,IF(C75=C74,E74,-PMT((((1+C75/CP)^(CP/12))-1),nper-A75+1,G74))),2),G74+ROUND((((1+C75/CP)^(CP/12))-1)*G74,2)))</f>
        <v>1387.89</v>
      </c>
      <c r="F75" s="137" t="n">
        <f aca="false">IF(A75="","",E75-D75)</f>
        <v>422.47</v>
      </c>
      <c r="G75" s="137" t="n">
        <f aca="false">IF(A75="","",G74-F75)</f>
        <v>243473.3</v>
      </c>
    </row>
    <row r="76" customFormat="false" ht="12.75" hidden="false" customHeight="false" outlineLevel="0" collapsed="false">
      <c r="A76" s="135" t="n">
        <f aca="false">IF(G75="","",IF(OR(A75&gt;=nper,ROUND(G75,2)&lt;=0),"",A75+1))</f>
        <v>73</v>
      </c>
      <c r="B76" s="136" t="n">
        <f aca="false">IF(A76="","",IF(DAY(DATE(YEAR(fpdate),MONTH(fpdate)+A76-1,DAY(fpdate)))&lt;&gt;DAY(fpdate),DATE(YEAR(fpdate),MONTH(fpdate)+A76,0),DATE(YEAR(fpdate),MONTH(fpdate)+A76-1,DAY(fpdate))))</f>
        <v>42005</v>
      </c>
      <c r="C76" s="117" t="n">
        <f aca="false">IF(A76="","",IF(variable,IF(A76&lt;'Mortgage Calculation-80%'!$L$5*12,start_rate,IF('Mortgage Calculation-80%'!$L$9&gt;=0,MIN('Mortgage Calculation-80%'!$L$6,start_rate+'Mortgage Calculation-80%'!$L$9*ROUNDUP((A76-'Mortgage Calculation-80%'!$L$5*12)/'Mortgage Calculation-80%'!$L$8,0)),MAX('Mortgage Calculation-80%'!$L$7,start_rate+'Mortgage Calculation-80%'!$L$9*ROUNDUP((A76-'Mortgage Calculation-80%'!$L$5*12)/'Mortgage Calculation-80%'!$L$8,0)))),start_rate))</f>
        <v>0.0475</v>
      </c>
      <c r="D76" s="137" t="n">
        <f aca="false">IF(A76="","",ROUND((((1+C76/CP)^(CP/12))-1)*G75,2))</f>
        <v>963.75</v>
      </c>
      <c r="E76" s="137" t="n">
        <f aca="false">IF(A76="","",MIN(ROUND(IF(C76=start_rate,payment,IF(C76=C75,E75,-PMT((((1+C76/CP)^(CP/12))-1),nper-A76+1,G75))),2),G75+ROUND((((1+C76/CP)^(CP/12))-1)*G75,2)))</f>
        <v>1387.89</v>
      </c>
      <c r="F76" s="137" t="n">
        <f aca="false">IF(A76="","",E76-D76)</f>
        <v>424.14</v>
      </c>
      <c r="G76" s="137" t="n">
        <f aca="false">IF(A76="","",G75-F76)</f>
        <v>243049.16</v>
      </c>
    </row>
    <row r="77" customFormat="false" ht="12.75" hidden="false" customHeight="false" outlineLevel="0" collapsed="false">
      <c r="A77" s="135" t="n">
        <f aca="false">IF(G76="","",IF(OR(A76&gt;=nper,ROUND(G76,2)&lt;=0),"",A76+1))</f>
        <v>74</v>
      </c>
      <c r="B77" s="136" t="n">
        <f aca="false">IF(A77="","",IF(DAY(DATE(YEAR(fpdate),MONTH(fpdate)+A77-1,DAY(fpdate)))&lt;&gt;DAY(fpdate),DATE(YEAR(fpdate),MONTH(fpdate)+A77,0),DATE(YEAR(fpdate),MONTH(fpdate)+A77-1,DAY(fpdate))))</f>
        <v>42036</v>
      </c>
      <c r="C77" s="117" t="n">
        <f aca="false">IF(A77="","",IF(variable,IF(A77&lt;'Mortgage Calculation-80%'!$L$5*12,start_rate,IF('Mortgage Calculation-80%'!$L$9&gt;=0,MIN('Mortgage Calculation-80%'!$L$6,start_rate+'Mortgage Calculation-80%'!$L$9*ROUNDUP((A77-'Mortgage Calculation-80%'!$L$5*12)/'Mortgage Calculation-80%'!$L$8,0)),MAX('Mortgage Calculation-80%'!$L$7,start_rate+'Mortgage Calculation-80%'!$L$9*ROUNDUP((A77-'Mortgage Calculation-80%'!$L$5*12)/'Mortgage Calculation-80%'!$L$8,0)))),start_rate))</f>
        <v>0.0475</v>
      </c>
      <c r="D77" s="137" t="n">
        <f aca="false">IF(A77="","",ROUND((((1+C77/CP)^(CP/12))-1)*G76,2))</f>
        <v>962.07</v>
      </c>
      <c r="E77" s="137" t="n">
        <f aca="false">IF(A77="","",MIN(ROUND(IF(C77=start_rate,payment,IF(C77=C76,E76,-PMT((((1+C77/CP)^(CP/12))-1),nper-A77+1,G76))),2),G76+ROUND((((1+C77/CP)^(CP/12))-1)*G76,2)))</f>
        <v>1387.89</v>
      </c>
      <c r="F77" s="137" t="n">
        <f aca="false">IF(A77="","",E77-D77)</f>
        <v>425.82</v>
      </c>
      <c r="G77" s="137" t="n">
        <f aca="false">IF(A77="","",G76-F77)</f>
        <v>242623.34</v>
      </c>
    </row>
    <row r="78" customFormat="false" ht="12.75" hidden="false" customHeight="false" outlineLevel="0" collapsed="false">
      <c r="A78" s="135" t="n">
        <f aca="false">IF(G77="","",IF(OR(A77&gt;=nper,ROUND(G77,2)&lt;=0),"",A77+1))</f>
        <v>75</v>
      </c>
      <c r="B78" s="136" t="n">
        <f aca="false">IF(A78="","",IF(DAY(DATE(YEAR(fpdate),MONTH(fpdate)+A78-1,DAY(fpdate)))&lt;&gt;DAY(fpdate),DATE(YEAR(fpdate),MONTH(fpdate)+A78,0),DATE(YEAR(fpdate),MONTH(fpdate)+A78-1,DAY(fpdate))))</f>
        <v>42064</v>
      </c>
      <c r="C78" s="117" t="n">
        <f aca="false">IF(A78="","",IF(variable,IF(A78&lt;'Mortgage Calculation-80%'!$L$5*12,start_rate,IF('Mortgage Calculation-80%'!$L$9&gt;=0,MIN('Mortgage Calculation-80%'!$L$6,start_rate+'Mortgage Calculation-80%'!$L$9*ROUNDUP((A78-'Mortgage Calculation-80%'!$L$5*12)/'Mortgage Calculation-80%'!$L$8,0)),MAX('Mortgage Calculation-80%'!$L$7,start_rate+'Mortgage Calculation-80%'!$L$9*ROUNDUP((A78-'Mortgage Calculation-80%'!$L$5*12)/'Mortgage Calculation-80%'!$L$8,0)))),start_rate))</f>
        <v>0.0475</v>
      </c>
      <c r="D78" s="137" t="n">
        <f aca="false">IF(A78="","",ROUND((((1+C78/CP)^(CP/12))-1)*G77,2))</f>
        <v>960.38</v>
      </c>
      <c r="E78" s="137" t="n">
        <f aca="false">IF(A78="","",MIN(ROUND(IF(C78=start_rate,payment,IF(C78=C77,E77,-PMT((((1+C78/CP)^(CP/12))-1),nper-A78+1,G77))),2),G77+ROUND((((1+C78/CP)^(CP/12))-1)*G77,2)))</f>
        <v>1387.89</v>
      </c>
      <c r="F78" s="137" t="n">
        <f aca="false">IF(A78="","",E78-D78)</f>
        <v>427.51</v>
      </c>
      <c r="G78" s="137" t="n">
        <f aca="false">IF(A78="","",G77-F78)</f>
        <v>242195.83</v>
      </c>
    </row>
    <row r="79" customFormat="false" ht="12.75" hidden="false" customHeight="false" outlineLevel="0" collapsed="false">
      <c r="A79" s="135" t="n">
        <f aca="false">IF(G78="","",IF(OR(A78&gt;=nper,ROUND(G78,2)&lt;=0),"",A78+1))</f>
        <v>76</v>
      </c>
      <c r="B79" s="136" t="n">
        <f aca="false">IF(A79="","",IF(DAY(DATE(YEAR(fpdate),MONTH(fpdate)+A79-1,DAY(fpdate)))&lt;&gt;DAY(fpdate),DATE(YEAR(fpdate),MONTH(fpdate)+A79,0),DATE(YEAR(fpdate),MONTH(fpdate)+A79-1,DAY(fpdate))))</f>
        <v>42095</v>
      </c>
      <c r="C79" s="117" t="n">
        <f aca="false">IF(A79="","",IF(variable,IF(A79&lt;'Mortgage Calculation-80%'!$L$5*12,start_rate,IF('Mortgage Calculation-80%'!$L$9&gt;=0,MIN('Mortgage Calculation-80%'!$L$6,start_rate+'Mortgage Calculation-80%'!$L$9*ROUNDUP((A79-'Mortgage Calculation-80%'!$L$5*12)/'Mortgage Calculation-80%'!$L$8,0)),MAX('Mortgage Calculation-80%'!$L$7,start_rate+'Mortgage Calculation-80%'!$L$9*ROUNDUP((A79-'Mortgage Calculation-80%'!$L$5*12)/'Mortgage Calculation-80%'!$L$8,0)))),start_rate))</f>
        <v>0.0475</v>
      </c>
      <c r="D79" s="137" t="n">
        <f aca="false">IF(A79="","",ROUND((((1+C79/CP)^(CP/12))-1)*G78,2))</f>
        <v>958.69</v>
      </c>
      <c r="E79" s="137" t="n">
        <f aca="false">IF(A79="","",MIN(ROUND(IF(C79=start_rate,payment,IF(C79=C78,E78,-PMT((((1+C79/CP)^(CP/12))-1),nper-A79+1,G78))),2),G78+ROUND((((1+C79/CP)^(CP/12))-1)*G78,2)))</f>
        <v>1387.89</v>
      </c>
      <c r="F79" s="137" t="n">
        <f aca="false">IF(A79="","",E79-D79)</f>
        <v>429.2</v>
      </c>
      <c r="G79" s="137" t="n">
        <f aca="false">IF(A79="","",G78-F79)</f>
        <v>241766.63</v>
      </c>
    </row>
    <row r="80" customFormat="false" ht="12.75" hidden="false" customHeight="false" outlineLevel="0" collapsed="false">
      <c r="A80" s="135" t="n">
        <f aca="false">IF(G79="","",IF(OR(A79&gt;=nper,ROUND(G79,2)&lt;=0),"",A79+1))</f>
        <v>77</v>
      </c>
      <c r="B80" s="136" t="n">
        <f aca="false">IF(A80="","",IF(DAY(DATE(YEAR(fpdate),MONTH(fpdate)+A80-1,DAY(fpdate)))&lt;&gt;DAY(fpdate),DATE(YEAR(fpdate),MONTH(fpdate)+A80,0),DATE(YEAR(fpdate),MONTH(fpdate)+A80-1,DAY(fpdate))))</f>
        <v>42125</v>
      </c>
      <c r="C80" s="117" t="n">
        <f aca="false">IF(A80="","",IF(variable,IF(A80&lt;'Mortgage Calculation-80%'!$L$5*12,start_rate,IF('Mortgage Calculation-80%'!$L$9&gt;=0,MIN('Mortgage Calculation-80%'!$L$6,start_rate+'Mortgage Calculation-80%'!$L$9*ROUNDUP((A80-'Mortgage Calculation-80%'!$L$5*12)/'Mortgage Calculation-80%'!$L$8,0)),MAX('Mortgage Calculation-80%'!$L$7,start_rate+'Mortgage Calculation-80%'!$L$9*ROUNDUP((A80-'Mortgage Calculation-80%'!$L$5*12)/'Mortgage Calculation-80%'!$L$8,0)))),start_rate))</f>
        <v>0.0475</v>
      </c>
      <c r="D80" s="137" t="n">
        <f aca="false">IF(A80="","",ROUND((((1+C80/CP)^(CP/12))-1)*G79,2))</f>
        <v>956.99</v>
      </c>
      <c r="E80" s="137" t="n">
        <f aca="false">IF(A80="","",MIN(ROUND(IF(C80=start_rate,payment,IF(C80=C79,E79,-PMT((((1+C80/CP)^(CP/12))-1),nper-A80+1,G79))),2),G79+ROUND((((1+C80/CP)^(CP/12))-1)*G79,2)))</f>
        <v>1387.89</v>
      </c>
      <c r="F80" s="137" t="n">
        <f aca="false">IF(A80="","",E80-D80)</f>
        <v>430.9</v>
      </c>
      <c r="G80" s="137" t="n">
        <f aca="false">IF(A80="","",G79-F80)</f>
        <v>241335.73</v>
      </c>
    </row>
    <row r="81" customFormat="false" ht="12.75" hidden="false" customHeight="false" outlineLevel="0" collapsed="false">
      <c r="A81" s="135" t="n">
        <f aca="false">IF(G80="","",IF(OR(A80&gt;=nper,ROUND(G80,2)&lt;=0),"",A80+1))</f>
        <v>78</v>
      </c>
      <c r="B81" s="136" t="n">
        <f aca="false">IF(A81="","",IF(DAY(DATE(YEAR(fpdate),MONTH(fpdate)+A81-1,DAY(fpdate)))&lt;&gt;DAY(fpdate),DATE(YEAR(fpdate),MONTH(fpdate)+A81,0),DATE(YEAR(fpdate),MONTH(fpdate)+A81-1,DAY(fpdate))))</f>
        <v>42156</v>
      </c>
      <c r="C81" s="117" t="n">
        <f aca="false">IF(A81="","",IF(variable,IF(A81&lt;'Mortgage Calculation-80%'!$L$5*12,start_rate,IF('Mortgage Calculation-80%'!$L$9&gt;=0,MIN('Mortgage Calculation-80%'!$L$6,start_rate+'Mortgage Calculation-80%'!$L$9*ROUNDUP((A81-'Mortgage Calculation-80%'!$L$5*12)/'Mortgage Calculation-80%'!$L$8,0)),MAX('Mortgage Calculation-80%'!$L$7,start_rate+'Mortgage Calculation-80%'!$L$9*ROUNDUP((A81-'Mortgage Calculation-80%'!$L$5*12)/'Mortgage Calculation-80%'!$L$8,0)))),start_rate))</f>
        <v>0.0475</v>
      </c>
      <c r="D81" s="137" t="n">
        <f aca="false">IF(A81="","",ROUND((((1+C81/CP)^(CP/12))-1)*G80,2))</f>
        <v>955.29</v>
      </c>
      <c r="E81" s="137" t="n">
        <f aca="false">IF(A81="","",MIN(ROUND(IF(C81=start_rate,payment,IF(C81=C80,E80,-PMT((((1+C81/CP)^(CP/12))-1),nper-A81+1,G80))),2),G80+ROUND((((1+C81/CP)^(CP/12))-1)*G80,2)))</f>
        <v>1387.89</v>
      </c>
      <c r="F81" s="137" t="n">
        <f aca="false">IF(A81="","",E81-D81)</f>
        <v>432.6</v>
      </c>
      <c r="G81" s="137" t="n">
        <f aca="false">IF(A81="","",G80-F81)</f>
        <v>240903.13</v>
      </c>
    </row>
    <row r="82" customFormat="false" ht="12.75" hidden="false" customHeight="false" outlineLevel="0" collapsed="false">
      <c r="A82" s="135" t="n">
        <f aca="false">IF(G81="","",IF(OR(A81&gt;=nper,ROUND(G81,2)&lt;=0),"",A81+1))</f>
        <v>79</v>
      </c>
      <c r="B82" s="136" t="n">
        <f aca="false">IF(A82="","",IF(DAY(DATE(YEAR(fpdate),MONTH(fpdate)+A82-1,DAY(fpdate)))&lt;&gt;DAY(fpdate),DATE(YEAR(fpdate),MONTH(fpdate)+A82,0),DATE(YEAR(fpdate),MONTH(fpdate)+A82-1,DAY(fpdate))))</f>
        <v>42186</v>
      </c>
      <c r="C82" s="117" t="n">
        <f aca="false">IF(A82="","",IF(variable,IF(A82&lt;'Mortgage Calculation-80%'!$L$5*12,start_rate,IF('Mortgage Calculation-80%'!$L$9&gt;=0,MIN('Mortgage Calculation-80%'!$L$6,start_rate+'Mortgage Calculation-80%'!$L$9*ROUNDUP((A82-'Mortgage Calculation-80%'!$L$5*12)/'Mortgage Calculation-80%'!$L$8,0)),MAX('Mortgage Calculation-80%'!$L$7,start_rate+'Mortgage Calculation-80%'!$L$9*ROUNDUP((A82-'Mortgage Calculation-80%'!$L$5*12)/'Mortgage Calculation-80%'!$L$8,0)))),start_rate))</f>
        <v>0.0475</v>
      </c>
      <c r="D82" s="137" t="n">
        <f aca="false">IF(A82="","",ROUND((((1+C82/CP)^(CP/12))-1)*G81,2))</f>
        <v>953.57</v>
      </c>
      <c r="E82" s="137" t="n">
        <f aca="false">IF(A82="","",MIN(ROUND(IF(C82=start_rate,payment,IF(C82=C81,E81,-PMT((((1+C82/CP)^(CP/12))-1),nper-A82+1,G81))),2),G81+ROUND((((1+C82/CP)^(CP/12))-1)*G81,2)))</f>
        <v>1387.89</v>
      </c>
      <c r="F82" s="137" t="n">
        <f aca="false">IF(A82="","",E82-D82)</f>
        <v>434.32</v>
      </c>
      <c r="G82" s="137" t="n">
        <f aca="false">IF(A82="","",G81-F82)</f>
        <v>240468.81</v>
      </c>
    </row>
    <row r="83" customFormat="false" ht="12.75" hidden="false" customHeight="false" outlineLevel="0" collapsed="false">
      <c r="A83" s="135" t="n">
        <f aca="false">IF(G82="","",IF(OR(A82&gt;=nper,ROUND(G82,2)&lt;=0),"",A82+1))</f>
        <v>80</v>
      </c>
      <c r="B83" s="136" t="n">
        <f aca="false">IF(A83="","",IF(DAY(DATE(YEAR(fpdate),MONTH(fpdate)+A83-1,DAY(fpdate)))&lt;&gt;DAY(fpdate),DATE(YEAR(fpdate),MONTH(fpdate)+A83,0),DATE(YEAR(fpdate),MONTH(fpdate)+A83-1,DAY(fpdate))))</f>
        <v>42217</v>
      </c>
      <c r="C83" s="117" t="n">
        <f aca="false">IF(A83="","",IF(variable,IF(A83&lt;'Mortgage Calculation-80%'!$L$5*12,start_rate,IF('Mortgage Calculation-80%'!$L$9&gt;=0,MIN('Mortgage Calculation-80%'!$L$6,start_rate+'Mortgage Calculation-80%'!$L$9*ROUNDUP((A83-'Mortgage Calculation-80%'!$L$5*12)/'Mortgage Calculation-80%'!$L$8,0)),MAX('Mortgage Calculation-80%'!$L$7,start_rate+'Mortgage Calculation-80%'!$L$9*ROUNDUP((A83-'Mortgage Calculation-80%'!$L$5*12)/'Mortgage Calculation-80%'!$L$8,0)))),start_rate))</f>
        <v>0.0475</v>
      </c>
      <c r="D83" s="137" t="n">
        <f aca="false">IF(A83="","",ROUND((((1+C83/CP)^(CP/12))-1)*G82,2))</f>
        <v>951.86</v>
      </c>
      <c r="E83" s="137" t="n">
        <f aca="false">IF(A83="","",MIN(ROUND(IF(C83=start_rate,payment,IF(C83=C82,E82,-PMT((((1+C83/CP)^(CP/12))-1),nper-A83+1,G82))),2),G82+ROUND((((1+C83/CP)^(CP/12))-1)*G82,2)))</f>
        <v>1387.89</v>
      </c>
      <c r="F83" s="137" t="n">
        <f aca="false">IF(A83="","",E83-D83)</f>
        <v>436.03</v>
      </c>
      <c r="G83" s="137" t="n">
        <f aca="false">IF(A83="","",G82-F83)</f>
        <v>240032.78</v>
      </c>
    </row>
    <row r="84" customFormat="false" ht="12.75" hidden="false" customHeight="false" outlineLevel="0" collapsed="false">
      <c r="A84" s="135" t="n">
        <f aca="false">IF(G83="","",IF(OR(A83&gt;=nper,ROUND(G83,2)&lt;=0),"",A83+1))</f>
        <v>81</v>
      </c>
      <c r="B84" s="136" t="n">
        <f aca="false">IF(A84="","",IF(DAY(DATE(YEAR(fpdate),MONTH(fpdate)+A84-1,DAY(fpdate)))&lt;&gt;DAY(fpdate),DATE(YEAR(fpdate),MONTH(fpdate)+A84,0),DATE(YEAR(fpdate),MONTH(fpdate)+A84-1,DAY(fpdate))))</f>
        <v>42248</v>
      </c>
      <c r="C84" s="117" t="n">
        <f aca="false">IF(A84="","",IF(variable,IF(A84&lt;'Mortgage Calculation-80%'!$L$5*12,start_rate,IF('Mortgage Calculation-80%'!$L$9&gt;=0,MIN('Mortgage Calculation-80%'!$L$6,start_rate+'Mortgage Calculation-80%'!$L$9*ROUNDUP((A84-'Mortgage Calculation-80%'!$L$5*12)/'Mortgage Calculation-80%'!$L$8,0)),MAX('Mortgage Calculation-80%'!$L$7,start_rate+'Mortgage Calculation-80%'!$L$9*ROUNDUP((A84-'Mortgage Calculation-80%'!$L$5*12)/'Mortgage Calculation-80%'!$L$8,0)))),start_rate))</f>
        <v>0.0475</v>
      </c>
      <c r="D84" s="137" t="n">
        <f aca="false">IF(A84="","",ROUND((((1+C84/CP)^(CP/12))-1)*G83,2))</f>
        <v>950.13</v>
      </c>
      <c r="E84" s="137" t="n">
        <f aca="false">IF(A84="","",MIN(ROUND(IF(C84=start_rate,payment,IF(C84=C83,E83,-PMT((((1+C84/CP)^(CP/12))-1),nper-A84+1,G83))),2),G83+ROUND((((1+C84/CP)^(CP/12))-1)*G83,2)))</f>
        <v>1387.89</v>
      </c>
      <c r="F84" s="137" t="n">
        <f aca="false">IF(A84="","",E84-D84)</f>
        <v>437.76</v>
      </c>
      <c r="G84" s="137" t="n">
        <f aca="false">IF(A84="","",G83-F84)</f>
        <v>239595.02</v>
      </c>
    </row>
    <row r="85" customFormat="false" ht="12.75" hidden="false" customHeight="false" outlineLevel="0" collapsed="false">
      <c r="A85" s="135" t="n">
        <f aca="false">IF(G84="","",IF(OR(A84&gt;=nper,ROUND(G84,2)&lt;=0),"",A84+1))</f>
        <v>82</v>
      </c>
      <c r="B85" s="136" t="n">
        <f aca="false">IF(A85="","",IF(DAY(DATE(YEAR(fpdate),MONTH(fpdate)+A85-1,DAY(fpdate)))&lt;&gt;DAY(fpdate),DATE(YEAR(fpdate),MONTH(fpdate)+A85,0),DATE(YEAR(fpdate),MONTH(fpdate)+A85-1,DAY(fpdate))))</f>
        <v>42278</v>
      </c>
      <c r="C85" s="117" t="n">
        <f aca="false">IF(A85="","",IF(variable,IF(A85&lt;'Mortgage Calculation-80%'!$L$5*12,start_rate,IF('Mortgage Calculation-80%'!$L$9&gt;=0,MIN('Mortgage Calculation-80%'!$L$6,start_rate+'Mortgage Calculation-80%'!$L$9*ROUNDUP((A85-'Mortgage Calculation-80%'!$L$5*12)/'Mortgage Calculation-80%'!$L$8,0)),MAX('Mortgage Calculation-80%'!$L$7,start_rate+'Mortgage Calculation-80%'!$L$9*ROUNDUP((A85-'Mortgage Calculation-80%'!$L$5*12)/'Mortgage Calculation-80%'!$L$8,0)))),start_rate))</f>
        <v>0.0475</v>
      </c>
      <c r="D85" s="137" t="n">
        <f aca="false">IF(A85="","",ROUND((((1+C85/CP)^(CP/12))-1)*G84,2))</f>
        <v>948.4</v>
      </c>
      <c r="E85" s="137" t="n">
        <f aca="false">IF(A85="","",MIN(ROUND(IF(C85=start_rate,payment,IF(C85=C84,E84,-PMT((((1+C85/CP)^(CP/12))-1),nper-A85+1,G84))),2),G84+ROUND((((1+C85/CP)^(CP/12))-1)*G84,2)))</f>
        <v>1387.89</v>
      </c>
      <c r="F85" s="137" t="n">
        <f aca="false">IF(A85="","",E85-D85)</f>
        <v>439.49</v>
      </c>
      <c r="G85" s="137" t="n">
        <f aca="false">IF(A85="","",G84-F85)</f>
        <v>239155.53</v>
      </c>
    </row>
    <row r="86" customFormat="false" ht="12.75" hidden="false" customHeight="false" outlineLevel="0" collapsed="false">
      <c r="A86" s="135" t="n">
        <f aca="false">IF(G85="","",IF(OR(A85&gt;=nper,ROUND(G85,2)&lt;=0),"",A85+1))</f>
        <v>83</v>
      </c>
      <c r="B86" s="136" t="n">
        <f aca="false">IF(A86="","",IF(DAY(DATE(YEAR(fpdate),MONTH(fpdate)+A86-1,DAY(fpdate)))&lt;&gt;DAY(fpdate),DATE(YEAR(fpdate),MONTH(fpdate)+A86,0),DATE(YEAR(fpdate),MONTH(fpdate)+A86-1,DAY(fpdate))))</f>
        <v>42309</v>
      </c>
      <c r="C86" s="117" t="n">
        <f aca="false">IF(A86="","",IF(variable,IF(A86&lt;'Mortgage Calculation-80%'!$L$5*12,start_rate,IF('Mortgage Calculation-80%'!$L$9&gt;=0,MIN('Mortgage Calculation-80%'!$L$6,start_rate+'Mortgage Calculation-80%'!$L$9*ROUNDUP((A86-'Mortgage Calculation-80%'!$L$5*12)/'Mortgage Calculation-80%'!$L$8,0)),MAX('Mortgage Calculation-80%'!$L$7,start_rate+'Mortgage Calculation-80%'!$L$9*ROUNDUP((A86-'Mortgage Calculation-80%'!$L$5*12)/'Mortgage Calculation-80%'!$L$8,0)))),start_rate))</f>
        <v>0.0475</v>
      </c>
      <c r="D86" s="137" t="n">
        <f aca="false">IF(A86="","",ROUND((((1+C86/CP)^(CP/12))-1)*G85,2))</f>
        <v>946.66</v>
      </c>
      <c r="E86" s="137" t="n">
        <f aca="false">IF(A86="","",MIN(ROUND(IF(C86=start_rate,payment,IF(C86=C85,E85,-PMT((((1+C86/CP)^(CP/12))-1),nper-A86+1,G85))),2),G85+ROUND((((1+C86/CP)^(CP/12))-1)*G85,2)))</f>
        <v>1387.89</v>
      </c>
      <c r="F86" s="137" t="n">
        <f aca="false">IF(A86="","",E86-D86)</f>
        <v>441.23</v>
      </c>
      <c r="G86" s="137" t="n">
        <f aca="false">IF(A86="","",G85-F86)</f>
        <v>238714.3</v>
      </c>
    </row>
    <row r="87" customFormat="false" ht="12.75" hidden="false" customHeight="false" outlineLevel="0" collapsed="false">
      <c r="A87" s="135" t="n">
        <f aca="false">IF(G86="","",IF(OR(A86&gt;=nper,ROUND(G86,2)&lt;=0),"",A86+1))</f>
        <v>84</v>
      </c>
      <c r="B87" s="136" t="n">
        <f aca="false">IF(A87="","",IF(DAY(DATE(YEAR(fpdate),MONTH(fpdate)+A87-1,DAY(fpdate)))&lt;&gt;DAY(fpdate),DATE(YEAR(fpdate),MONTH(fpdate)+A87,0),DATE(YEAR(fpdate),MONTH(fpdate)+A87-1,DAY(fpdate))))</f>
        <v>42339</v>
      </c>
      <c r="C87" s="117" t="n">
        <f aca="false">IF(A87="","",IF(variable,IF(A87&lt;'Mortgage Calculation-80%'!$L$5*12,start_rate,IF('Mortgage Calculation-80%'!$L$9&gt;=0,MIN('Mortgage Calculation-80%'!$L$6,start_rate+'Mortgage Calculation-80%'!$L$9*ROUNDUP((A87-'Mortgage Calculation-80%'!$L$5*12)/'Mortgage Calculation-80%'!$L$8,0)),MAX('Mortgage Calculation-80%'!$L$7,start_rate+'Mortgage Calculation-80%'!$L$9*ROUNDUP((A87-'Mortgage Calculation-80%'!$L$5*12)/'Mortgage Calculation-80%'!$L$8,0)))),start_rate))</f>
        <v>0.0475</v>
      </c>
      <c r="D87" s="137" t="n">
        <f aca="false">IF(A87="","",ROUND((((1+C87/CP)^(CP/12))-1)*G86,2))</f>
        <v>944.91</v>
      </c>
      <c r="E87" s="137" t="n">
        <f aca="false">IF(A87="","",MIN(ROUND(IF(C87=start_rate,payment,IF(C87=C86,E86,-PMT((((1+C87/CP)^(CP/12))-1),nper-A87+1,G86))),2),G86+ROUND((((1+C87/CP)^(CP/12))-1)*G86,2)))</f>
        <v>1387.89</v>
      </c>
      <c r="F87" s="137" t="n">
        <f aca="false">IF(A87="","",E87-D87)</f>
        <v>442.98</v>
      </c>
      <c r="G87" s="137" t="n">
        <f aca="false">IF(A87="","",G86-F87)</f>
        <v>238271.32</v>
      </c>
    </row>
    <row r="88" customFormat="false" ht="12.75" hidden="false" customHeight="false" outlineLevel="0" collapsed="false">
      <c r="A88" s="135" t="n">
        <f aca="false">IF(G87="","",IF(OR(A87&gt;=nper,ROUND(G87,2)&lt;=0),"",A87+1))</f>
        <v>85</v>
      </c>
      <c r="B88" s="136" t="n">
        <f aca="false">IF(A88="","",IF(DAY(DATE(YEAR(fpdate),MONTH(fpdate)+A88-1,DAY(fpdate)))&lt;&gt;DAY(fpdate),DATE(YEAR(fpdate),MONTH(fpdate)+A88,0),DATE(YEAR(fpdate),MONTH(fpdate)+A88-1,DAY(fpdate))))</f>
        <v>42370</v>
      </c>
      <c r="C88" s="117" t="n">
        <f aca="false">IF(A88="","",IF(variable,IF(A88&lt;'Mortgage Calculation-80%'!$L$5*12,start_rate,IF('Mortgage Calculation-80%'!$L$9&gt;=0,MIN('Mortgage Calculation-80%'!$L$6,start_rate+'Mortgage Calculation-80%'!$L$9*ROUNDUP((A88-'Mortgage Calculation-80%'!$L$5*12)/'Mortgage Calculation-80%'!$L$8,0)),MAX('Mortgage Calculation-80%'!$L$7,start_rate+'Mortgage Calculation-80%'!$L$9*ROUNDUP((A88-'Mortgage Calculation-80%'!$L$5*12)/'Mortgage Calculation-80%'!$L$8,0)))),start_rate))</f>
        <v>0.0475</v>
      </c>
      <c r="D88" s="137" t="n">
        <f aca="false">IF(A88="","",ROUND((((1+C88/CP)^(CP/12))-1)*G87,2))</f>
        <v>943.16</v>
      </c>
      <c r="E88" s="137" t="n">
        <f aca="false">IF(A88="","",MIN(ROUND(IF(C88=start_rate,payment,IF(C88=C87,E87,-PMT((((1+C88/CP)^(CP/12))-1),nper-A88+1,G87))),2),G87+ROUND((((1+C88/CP)^(CP/12))-1)*G87,2)))</f>
        <v>1387.89</v>
      </c>
      <c r="F88" s="137" t="n">
        <f aca="false">IF(A88="","",E88-D88)</f>
        <v>444.73</v>
      </c>
      <c r="G88" s="137" t="n">
        <f aca="false">IF(A88="","",G87-F88)</f>
        <v>237826.59</v>
      </c>
    </row>
    <row r="89" customFormat="false" ht="12.75" hidden="false" customHeight="false" outlineLevel="0" collapsed="false">
      <c r="A89" s="135" t="n">
        <f aca="false">IF(G88="","",IF(OR(A88&gt;=nper,ROUND(G88,2)&lt;=0),"",A88+1))</f>
        <v>86</v>
      </c>
      <c r="B89" s="136" t="n">
        <f aca="false">IF(A89="","",IF(DAY(DATE(YEAR(fpdate),MONTH(fpdate)+A89-1,DAY(fpdate)))&lt;&gt;DAY(fpdate),DATE(YEAR(fpdate),MONTH(fpdate)+A89,0),DATE(YEAR(fpdate),MONTH(fpdate)+A89-1,DAY(fpdate))))</f>
        <v>42401</v>
      </c>
      <c r="C89" s="117" t="n">
        <f aca="false">IF(A89="","",IF(variable,IF(A89&lt;'Mortgage Calculation-80%'!$L$5*12,start_rate,IF('Mortgage Calculation-80%'!$L$9&gt;=0,MIN('Mortgage Calculation-80%'!$L$6,start_rate+'Mortgage Calculation-80%'!$L$9*ROUNDUP((A89-'Mortgage Calculation-80%'!$L$5*12)/'Mortgage Calculation-80%'!$L$8,0)),MAX('Mortgage Calculation-80%'!$L$7,start_rate+'Mortgage Calculation-80%'!$L$9*ROUNDUP((A89-'Mortgage Calculation-80%'!$L$5*12)/'Mortgage Calculation-80%'!$L$8,0)))),start_rate))</f>
        <v>0.0475</v>
      </c>
      <c r="D89" s="137" t="n">
        <f aca="false">IF(A89="","",ROUND((((1+C89/CP)^(CP/12))-1)*G88,2))</f>
        <v>941.4</v>
      </c>
      <c r="E89" s="137" t="n">
        <f aca="false">IF(A89="","",MIN(ROUND(IF(C89=start_rate,payment,IF(C89=C88,E88,-PMT((((1+C89/CP)^(CP/12))-1),nper-A89+1,G88))),2),G88+ROUND((((1+C89/CP)^(CP/12))-1)*G88,2)))</f>
        <v>1387.89</v>
      </c>
      <c r="F89" s="137" t="n">
        <f aca="false">IF(A89="","",E89-D89)</f>
        <v>446.49</v>
      </c>
      <c r="G89" s="137" t="n">
        <f aca="false">IF(A89="","",G88-F89)</f>
        <v>237380.1</v>
      </c>
    </row>
    <row r="90" customFormat="false" ht="12.75" hidden="false" customHeight="false" outlineLevel="0" collapsed="false">
      <c r="A90" s="135" t="n">
        <f aca="false">IF(G89="","",IF(OR(A89&gt;=nper,ROUND(G89,2)&lt;=0),"",A89+1))</f>
        <v>87</v>
      </c>
      <c r="B90" s="136" t="n">
        <f aca="false">IF(A90="","",IF(DAY(DATE(YEAR(fpdate),MONTH(fpdate)+A90-1,DAY(fpdate)))&lt;&gt;DAY(fpdate),DATE(YEAR(fpdate),MONTH(fpdate)+A90,0),DATE(YEAR(fpdate),MONTH(fpdate)+A90-1,DAY(fpdate))))</f>
        <v>42430</v>
      </c>
      <c r="C90" s="117" t="n">
        <f aca="false">IF(A90="","",IF(variable,IF(A90&lt;'Mortgage Calculation-80%'!$L$5*12,start_rate,IF('Mortgage Calculation-80%'!$L$9&gt;=0,MIN('Mortgage Calculation-80%'!$L$6,start_rate+'Mortgage Calculation-80%'!$L$9*ROUNDUP((A90-'Mortgage Calculation-80%'!$L$5*12)/'Mortgage Calculation-80%'!$L$8,0)),MAX('Mortgage Calculation-80%'!$L$7,start_rate+'Mortgage Calculation-80%'!$L$9*ROUNDUP((A90-'Mortgage Calculation-80%'!$L$5*12)/'Mortgage Calculation-80%'!$L$8,0)))),start_rate))</f>
        <v>0.0475</v>
      </c>
      <c r="D90" s="137" t="n">
        <f aca="false">IF(A90="","",ROUND((((1+C90/CP)^(CP/12))-1)*G89,2))</f>
        <v>939.63</v>
      </c>
      <c r="E90" s="137" t="n">
        <f aca="false">IF(A90="","",MIN(ROUND(IF(C90=start_rate,payment,IF(C90=C89,E89,-PMT((((1+C90/CP)^(CP/12))-1),nper-A90+1,G89))),2),G89+ROUND((((1+C90/CP)^(CP/12))-1)*G89,2)))</f>
        <v>1387.89</v>
      </c>
      <c r="F90" s="137" t="n">
        <f aca="false">IF(A90="","",E90-D90)</f>
        <v>448.26</v>
      </c>
      <c r="G90" s="137" t="n">
        <f aca="false">IF(A90="","",G89-F90)</f>
        <v>236931.84</v>
      </c>
    </row>
    <row r="91" customFormat="false" ht="12.75" hidden="false" customHeight="false" outlineLevel="0" collapsed="false">
      <c r="A91" s="135" t="n">
        <f aca="false">IF(G90="","",IF(OR(A90&gt;=nper,ROUND(G90,2)&lt;=0),"",A90+1))</f>
        <v>88</v>
      </c>
      <c r="B91" s="136" t="n">
        <f aca="false">IF(A91="","",IF(DAY(DATE(YEAR(fpdate),MONTH(fpdate)+A91-1,DAY(fpdate)))&lt;&gt;DAY(fpdate),DATE(YEAR(fpdate),MONTH(fpdate)+A91,0),DATE(YEAR(fpdate),MONTH(fpdate)+A91-1,DAY(fpdate))))</f>
        <v>42461</v>
      </c>
      <c r="C91" s="117" t="n">
        <f aca="false">IF(A91="","",IF(variable,IF(A91&lt;'Mortgage Calculation-80%'!$L$5*12,start_rate,IF('Mortgage Calculation-80%'!$L$9&gt;=0,MIN('Mortgage Calculation-80%'!$L$6,start_rate+'Mortgage Calculation-80%'!$L$9*ROUNDUP((A91-'Mortgage Calculation-80%'!$L$5*12)/'Mortgage Calculation-80%'!$L$8,0)),MAX('Mortgage Calculation-80%'!$L$7,start_rate+'Mortgage Calculation-80%'!$L$9*ROUNDUP((A91-'Mortgage Calculation-80%'!$L$5*12)/'Mortgage Calculation-80%'!$L$8,0)))),start_rate))</f>
        <v>0.0475</v>
      </c>
      <c r="D91" s="137" t="n">
        <f aca="false">IF(A91="","",ROUND((((1+C91/CP)^(CP/12))-1)*G90,2))</f>
        <v>937.86</v>
      </c>
      <c r="E91" s="137" t="n">
        <f aca="false">IF(A91="","",MIN(ROUND(IF(C91=start_rate,payment,IF(C91=C90,E90,-PMT((((1+C91/CP)^(CP/12))-1),nper-A91+1,G90))),2),G90+ROUND((((1+C91/CP)^(CP/12))-1)*G90,2)))</f>
        <v>1387.89</v>
      </c>
      <c r="F91" s="137" t="n">
        <f aca="false">IF(A91="","",E91-D91)</f>
        <v>450.03</v>
      </c>
      <c r="G91" s="137" t="n">
        <f aca="false">IF(A91="","",G90-F91)</f>
        <v>236481.81</v>
      </c>
    </row>
    <row r="92" customFormat="false" ht="12.75" hidden="false" customHeight="false" outlineLevel="0" collapsed="false">
      <c r="A92" s="135" t="n">
        <f aca="false">IF(G91="","",IF(OR(A91&gt;=nper,ROUND(G91,2)&lt;=0),"",A91+1))</f>
        <v>89</v>
      </c>
      <c r="B92" s="136" t="n">
        <f aca="false">IF(A92="","",IF(DAY(DATE(YEAR(fpdate),MONTH(fpdate)+A92-1,DAY(fpdate)))&lt;&gt;DAY(fpdate),DATE(YEAR(fpdate),MONTH(fpdate)+A92,0),DATE(YEAR(fpdate),MONTH(fpdate)+A92-1,DAY(fpdate))))</f>
        <v>42491</v>
      </c>
      <c r="C92" s="117" t="n">
        <f aca="false">IF(A92="","",IF(variable,IF(A92&lt;'Mortgage Calculation-80%'!$L$5*12,start_rate,IF('Mortgage Calculation-80%'!$L$9&gt;=0,MIN('Mortgage Calculation-80%'!$L$6,start_rate+'Mortgage Calculation-80%'!$L$9*ROUNDUP((A92-'Mortgage Calculation-80%'!$L$5*12)/'Mortgage Calculation-80%'!$L$8,0)),MAX('Mortgage Calculation-80%'!$L$7,start_rate+'Mortgage Calculation-80%'!$L$9*ROUNDUP((A92-'Mortgage Calculation-80%'!$L$5*12)/'Mortgage Calculation-80%'!$L$8,0)))),start_rate))</f>
        <v>0.0475</v>
      </c>
      <c r="D92" s="137" t="n">
        <f aca="false">IF(A92="","",ROUND((((1+C92/CP)^(CP/12))-1)*G91,2))</f>
        <v>936.07</v>
      </c>
      <c r="E92" s="137" t="n">
        <f aca="false">IF(A92="","",MIN(ROUND(IF(C92=start_rate,payment,IF(C92=C91,E91,-PMT((((1+C92/CP)^(CP/12))-1),nper-A92+1,G91))),2),G91+ROUND((((1+C92/CP)^(CP/12))-1)*G91,2)))</f>
        <v>1387.89</v>
      </c>
      <c r="F92" s="137" t="n">
        <f aca="false">IF(A92="","",E92-D92)</f>
        <v>451.82</v>
      </c>
      <c r="G92" s="137" t="n">
        <f aca="false">IF(A92="","",G91-F92)</f>
        <v>236029.99</v>
      </c>
    </row>
    <row r="93" customFormat="false" ht="12.75" hidden="false" customHeight="false" outlineLevel="0" collapsed="false">
      <c r="A93" s="135" t="n">
        <f aca="false">IF(G92="","",IF(OR(A92&gt;=nper,ROUND(G92,2)&lt;=0),"",A92+1))</f>
        <v>90</v>
      </c>
      <c r="B93" s="136" t="n">
        <f aca="false">IF(A93="","",IF(DAY(DATE(YEAR(fpdate),MONTH(fpdate)+A93-1,DAY(fpdate)))&lt;&gt;DAY(fpdate),DATE(YEAR(fpdate),MONTH(fpdate)+A93,0),DATE(YEAR(fpdate),MONTH(fpdate)+A93-1,DAY(fpdate))))</f>
        <v>42522</v>
      </c>
      <c r="C93" s="117" t="n">
        <f aca="false">IF(A93="","",IF(variable,IF(A93&lt;'Mortgage Calculation-80%'!$L$5*12,start_rate,IF('Mortgage Calculation-80%'!$L$9&gt;=0,MIN('Mortgage Calculation-80%'!$L$6,start_rate+'Mortgage Calculation-80%'!$L$9*ROUNDUP((A93-'Mortgage Calculation-80%'!$L$5*12)/'Mortgage Calculation-80%'!$L$8,0)),MAX('Mortgage Calculation-80%'!$L$7,start_rate+'Mortgage Calculation-80%'!$L$9*ROUNDUP((A93-'Mortgage Calculation-80%'!$L$5*12)/'Mortgage Calculation-80%'!$L$8,0)))),start_rate))</f>
        <v>0.0475</v>
      </c>
      <c r="D93" s="137" t="n">
        <f aca="false">IF(A93="","",ROUND((((1+C93/CP)^(CP/12))-1)*G92,2))</f>
        <v>934.29</v>
      </c>
      <c r="E93" s="137" t="n">
        <f aca="false">IF(A93="","",MIN(ROUND(IF(C93=start_rate,payment,IF(C93=C92,E92,-PMT((((1+C93/CP)^(CP/12))-1),nper-A93+1,G92))),2),G92+ROUND((((1+C93/CP)^(CP/12))-1)*G92,2)))</f>
        <v>1387.89</v>
      </c>
      <c r="F93" s="137" t="n">
        <f aca="false">IF(A93="","",E93-D93)</f>
        <v>453.6</v>
      </c>
      <c r="G93" s="137" t="n">
        <f aca="false">IF(A93="","",G92-F93)</f>
        <v>235576.39</v>
      </c>
    </row>
    <row r="94" customFormat="false" ht="12.75" hidden="false" customHeight="false" outlineLevel="0" collapsed="false">
      <c r="A94" s="135" t="n">
        <f aca="false">IF(G93="","",IF(OR(A93&gt;=nper,ROUND(G93,2)&lt;=0),"",A93+1))</f>
        <v>91</v>
      </c>
      <c r="B94" s="136" t="n">
        <f aca="false">IF(A94="","",IF(DAY(DATE(YEAR(fpdate),MONTH(fpdate)+A94-1,DAY(fpdate)))&lt;&gt;DAY(fpdate),DATE(YEAR(fpdate),MONTH(fpdate)+A94,0),DATE(YEAR(fpdate),MONTH(fpdate)+A94-1,DAY(fpdate))))</f>
        <v>42552</v>
      </c>
      <c r="C94" s="117" t="n">
        <f aca="false">IF(A94="","",IF(variable,IF(A94&lt;'Mortgage Calculation-80%'!$L$5*12,start_rate,IF('Mortgage Calculation-80%'!$L$9&gt;=0,MIN('Mortgage Calculation-80%'!$L$6,start_rate+'Mortgage Calculation-80%'!$L$9*ROUNDUP((A94-'Mortgage Calculation-80%'!$L$5*12)/'Mortgage Calculation-80%'!$L$8,0)),MAX('Mortgage Calculation-80%'!$L$7,start_rate+'Mortgage Calculation-80%'!$L$9*ROUNDUP((A94-'Mortgage Calculation-80%'!$L$5*12)/'Mortgage Calculation-80%'!$L$8,0)))),start_rate))</f>
        <v>0.0475</v>
      </c>
      <c r="D94" s="137" t="n">
        <f aca="false">IF(A94="","",ROUND((((1+C94/CP)^(CP/12))-1)*G93,2))</f>
        <v>932.49</v>
      </c>
      <c r="E94" s="137" t="n">
        <f aca="false">IF(A94="","",MIN(ROUND(IF(C94=start_rate,payment,IF(C94=C93,E93,-PMT((((1+C94/CP)^(CP/12))-1),nper-A94+1,G93))),2),G93+ROUND((((1+C94/CP)^(CP/12))-1)*G93,2)))</f>
        <v>1387.89</v>
      </c>
      <c r="F94" s="137" t="n">
        <f aca="false">IF(A94="","",E94-D94)</f>
        <v>455.4</v>
      </c>
      <c r="G94" s="137" t="n">
        <f aca="false">IF(A94="","",G93-F94)</f>
        <v>235120.99</v>
      </c>
    </row>
    <row r="95" customFormat="false" ht="12.75" hidden="false" customHeight="false" outlineLevel="0" collapsed="false">
      <c r="A95" s="135" t="n">
        <f aca="false">IF(G94="","",IF(OR(A94&gt;=nper,ROUND(G94,2)&lt;=0),"",A94+1))</f>
        <v>92</v>
      </c>
      <c r="B95" s="136" t="n">
        <f aca="false">IF(A95="","",IF(DAY(DATE(YEAR(fpdate),MONTH(fpdate)+A95-1,DAY(fpdate)))&lt;&gt;DAY(fpdate),DATE(YEAR(fpdate),MONTH(fpdate)+A95,0),DATE(YEAR(fpdate),MONTH(fpdate)+A95-1,DAY(fpdate))))</f>
        <v>42583</v>
      </c>
      <c r="C95" s="117" t="n">
        <f aca="false">IF(A95="","",IF(variable,IF(A95&lt;'Mortgage Calculation-80%'!$L$5*12,start_rate,IF('Mortgage Calculation-80%'!$L$9&gt;=0,MIN('Mortgage Calculation-80%'!$L$6,start_rate+'Mortgage Calculation-80%'!$L$9*ROUNDUP((A95-'Mortgage Calculation-80%'!$L$5*12)/'Mortgage Calculation-80%'!$L$8,0)),MAX('Mortgage Calculation-80%'!$L$7,start_rate+'Mortgage Calculation-80%'!$L$9*ROUNDUP((A95-'Mortgage Calculation-80%'!$L$5*12)/'Mortgage Calculation-80%'!$L$8,0)))),start_rate))</f>
        <v>0.0475</v>
      </c>
      <c r="D95" s="137" t="n">
        <f aca="false">IF(A95="","",ROUND((((1+C95/CP)^(CP/12))-1)*G94,2))</f>
        <v>930.69</v>
      </c>
      <c r="E95" s="137" t="n">
        <f aca="false">IF(A95="","",MIN(ROUND(IF(C95=start_rate,payment,IF(C95=C94,E94,-PMT((((1+C95/CP)^(CP/12))-1),nper-A95+1,G94))),2),G94+ROUND((((1+C95/CP)^(CP/12))-1)*G94,2)))</f>
        <v>1387.89</v>
      </c>
      <c r="F95" s="137" t="n">
        <f aca="false">IF(A95="","",E95-D95)</f>
        <v>457.2</v>
      </c>
      <c r="G95" s="137" t="n">
        <f aca="false">IF(A95="","",G94-F95)</f>
        <v>234663.79</v>
      </c>
    </row>
    <row r="96" customFormat="false" ht="12.75" hidden="false" customHeight="false" outlineLevel="0" collapsed="false">
      <c r="A96" s="135" t="n">
        <f aca="false">IF(G95="","",IF(OR(A95&gt;=nper,ROUND(G95,2)&lt;=0),"",A95+1))</f>
        <v>93</v>
      </c>
      <c r="B96" s="136" t="n">
        <f aca="false">IF(A96="","",IF(DAY(DATE(YEAR(fpdate),MONTH(fpdate)+A96-1,DAY(fpdate)))&lt;&gt;DAY(fpdate),DATE(YEAR(fpdate),MONTH(fpdate)+A96,0),DATE(YEAR(fpdate),MONTH(fpdate)+A96-1,DAY(fpdate))))</f>
        <v>42614</v>
      </c>
      <c r="C96" s="117" t="n">
        <f aca="false">IF(A96="","",IF(variable,IF(A96&lt;'Mortgage Calculation-80%'!$L$5*12,start_rate,IF('Mortgage Calculation-80%'!$L$9&gt;=0,MIN('Mortgage Calculation-80%'!$L$6,start_rate+'Mortgage Calculation-80%'!$L$9*ROUNDUP((A96-'Mortgage Calculation-80%'!$L$5*12)/'Mortgage Calculation-80%'!$L$8,0)),MAX('Mortgage Calculation-80%'!$L$7,start_rate+'Mortgage Calculation-80%'!$L$9*ROUNDUP((A96-'Mortgage Calculation-80%'!$L$5*12)/'Mortgage Calculation-80%'!$L$8,0)))),start_rate))</f>
        <v>0.0475</v>
      </c>
      <c r="D96" s="137" t="n">
        <f aca="false">IF(A96="","",ROUND((((1+C96/CP)^(CP/12))-1)*G95,2))</f>
        <v>928.88</v>
      </c>
      <c r="E96" s="137" t="n">
        <f aca="false">IF(A96="","",MIN(ROUND(IF(C96=start_rate,payment,IF(C96=C95,E95,-PMT((((1+C96/CP)^(CP/12))-1),nper-A96+1,G95))),2),G95+ROUND((((1+C96/CP)^(CP/12))-1)*G95,2)))</f>
        <v>1387.89</v>
      </c>
      <c r="F96" s="137" t="n">
        <f aca="false">IF(A96="","",E96-D96)</f>
        <v>459.01</v>
      </c>
      <c r="G96" s="137" t="n">
        <f aca="false">IF(A96="","",G95-F96)</f>
        <v>234204.78</v>
      </c>
    </row>
    <row r="97" customFormat="false" ht="12.75" hidden="false" customHeight="false" outlineLevel="0" collapsed="false">
      <c r="A97" s="135" t="n">
        <f aca="false">IF(G96="","",IF(OR(A96&gt;=nper,ROUND(G96,2)&lt;=0),"",A96+1))</f>
        <v>94</v>
      </c>
      <c r="B97" s="136" t="n">
        <f aca="false">IF(A97="","",IF(DAY(DATE(YEAR(fpdate),MONTH(fpdate)+A97-1,DAY(fpdate)))&lt;&gt;DAY(fpdate),DATE(YEAR(fpdate),MONTH(fpdate)+A97,0),DATE(YEAR(fpdate),MONTH(fpdate)+A97-1,DAY(fpdate))))</f>
        <v>42644</v>
      </c>
      <c r="C97" s="117" t="n">
        <f aca="false">IF(A97="","",IF(variable,IF(A97&lt;'Mortgage Calculation-80%'!$L$5*12,start_rate,IF('Mortgage Calculation-80%'!$L$9&gt;=0,MIN('Mortgage Calculation-80%'!$L$6,start_rate+'Mortgage Calculation-80%'!$L$9*ROUNDUP((A97-'Mortgage Calculation-80%'!$L$5*12)/'Mortgage Calculation-80%'!$L$8,0)),MAX('Mortgage Calculation-80%'!$L$7,start_rate+'Mortgage Calculation-80%'!$L$9*ROUNDUP((A97-'Mortgage Calculation-80%'!$L$5*12)/'Mortgage Calculation-80%'!$L$8,0)))),start_rate))</f>
        <v>0.0475</v>
      </c>
      <c r="D97" s="137" t="n">
        <f aca="false">IF(A97="","",ROUND((((1+C97/CP)^(CP/12))-1)*G96,2))</f>
        <v>927.06</v>
      </c>
      <c r="E97" s="137" t="n">
        <f aca="false">IF(A97="","",MIN(ROUND(IF(C97=start_rate,payment,IF(C97=C96,E96,-PMT((((1+C97/CP)^(CP/12))-1),nper-A97+1,G96))),2),G96+ROUND((((1+C97/CP)^(CP/12))-1)*G96,2)))</f>
        <v>1387.89</v>
      </c>
      <c r="F97" s="137" t="n">
        <f aca="false">IF(A97="","",E97-D97)</f>
        <v>460.83</v>
      </c>
      <c r="G97" s="137" t="n">
        <f aca="false">IF(A97="","",G96-F97)</f>
        <v>233743.95</v>
      </c>
    </row>
    <row r="98" customFormat="false" ht="12.75" hidden="false" customHeight="false" outlineLevel="0" collapsed="false">
      <c r="A98" s="135" t="n">
        <f aca="false">IF(G97="","",IF(OR(A97&gt;=nper,ROUND(G97,2)&lt;=0),"",A97+1))</f>
        <v>95</v>
      </c>
      <c r="B98" s="136" t="n">
        <f aca="false">IF(A98="","",IF(DAY(DATE(YEAR(fpdate),MONTH(fpdate)+A98-1,DAY(fpdate)))&lt;&gt;DAY(fpdate),DATE(YEAR(fpdate),MONTH(fpdate)+A98,0),DATE(YEAR(fpdate),MONTH(fpdate)+A98-1,DAY(fpdate))))</f>
        <v>42675</v>
      </c>
      <c r="C98" s="117" t="n">
        <f aca="false">IF(A98="","",IF(variable,IF(A98&lt;'Mortgage Calculation-80%'!$L$5*12,start_rate,IF('Mortgage Calculation-80%'!$L$9&gt;=0,MIN('Mortgage Calculation-80%'!$L$6,start_rate+'Mortgage Calculation-80%'!$L$9*ROUNDUP((A98-'Mortgage Calculation-80%'!$L$5*12)/'Mortgage Calculation-80%'!$L$8,0)),MAX('Mortgage Calculation-80%'!$L$7,start_rate+'Mortgage Calculation-80%'!$L$9*ROUNDUP((A98-'Mortgage Calculation-80%'!$L$5*12)/'Mortgage Calculation-80%'!$L$8,0)))),start_rate))</f>
        <v>0.0475</v>
      </c>
      <c r="D98" s="137" t="n">
        <f aca="false">IF(A98="","",ROUND((((1+C98/CP)^(CP/12))-1)*G97,2))</f>
        <v>925.24</v>
      </c>
      <c r="E98" s="137" t="n">
        <f aca="false">IF(A98="","",MIN(ROUND(IF(C98=start_rate,payment,IF(C98=C97,E97,-PMT((((1+C98/CP)^(CP/12))-1),nper-A98+1,G97))),2),G97+ROUND((((1+C98/CP)^(CP/12))-1)*G97,2)))</f>
        <v>1387.89</v>
      </c>
      <c r="F98" s="137" t="n">
        <f aca="false">IF(A98="","",E98-D98)</f>
        <v>462.65</v>
      </c>
      <c r="G98" s="137" t="n">
        <f aca="false">IF(A98="","",G97-F98)</f>
        <v>233281.3</v>
      </c>
    </row>
    <row r="99" customFormat="false" ht="12.75" hidden="false" customHeight="false" outlineLevel="0" collapsed="false">
      <c r="A99" s="135" t="n">
        <f aca="false">IF(G98="","",IF(OR(A98&gt;=nper,ROUND(G98,2)&lt;=0),"",A98+1))</f>
        <v>96</v>
      </c>
      <c r="B99" s="136" t="n">
        <f aca="false">IF(A99="","",IF(DAY(DATE(YEAR(fpdate),MONTH(fpdate)+A99-1,DAY(fpdate)))&lt;&gt;DAY(fpdate),DATE(YEAR(fpdate),MONTH(fpdate)+A99,0),DATE(YEAR(fpdate),MONTH(fpdate)+A99-1,DAY(fpdate))))</f>
        <v>42705</v>
      </c>
      <c r="C99" s="117" t="n">
        <f aca="false">IF(A99="","",IF(variable,IF(A99&lt;'Mortgage Calculation-80%'!$L$5*12,start_rate,IF('Mortgage Calculation-80%'!$L$9&gt;=0,MIN('Mortgage Calculation-80%'!$L$6,start_rate+'Mortgage Calculation-80%'!$L$9*ROUNDUP((A99-'Mortgage Calculation-80%'!$L$5*12)/'Mortgage Calculation-80%'!$L$8,0)),MAX('Mortgage Calculation-80%'!$L$7,start_rate+'Mortgage Calculation-80%'!$L$9*ROUNDUP((A99-'Mortgage Calculation-80%'!$L$5*12)/'Mortgage Calculation-80%'!$L$8,0)))),start_rate))</f>
        <v>0.0475</v>
      </c>
      <c r="D99" s="137" t="n">
        <f aca="false">IF(A99="","",ROUND((((1+C99/CP)^(CP/12))-1)*G98,2))</f>
        <v>923.41</v>
      </c>
      <c r="E99" s="137" t="n">
        <f aca="false">IF(A99="","",MIN(ROUND(IF(C99=start_rate,payment,IF(C99=C98,E98,-PMT((((1+C99/CP)^(CP/12))-1),nper-A99+1,G98))),2),G98+ROUND((((1+C99/CP)^(CP/12))-1)*G98,2)))</f>
        <v>1387.89</v>
      </c>
      <c r="F99" s="137" t="n">
        <f aca="false">IF(A99="","",E99-D99)</f>
        <v>464.48</v>
      </c>
      <c r="G99" s="137" t="n">
        <f aca="false">IF(A99="","",G98-F99)</f>
        <v>232816.82</v>
      </c>
    </row>
    <row r="100" customFormat="false" ht="12.75" hidden="false" customHeight="false" outlineLevel="0" collapsed="false">
      <c r="A100" s="135" t="n">
        <f aca="false">IF(G99="","",IF(OR(A99&gt;=nper,ROUND(G99,2)&lt;=0),"",A99+1))</f>
        <v>97</v>
      </c>
      <c r="B100" s="136" t="n">
        <f aca="false">IF(A100="","",IF(DAY(DATE(YEAR(fpdate),MONTH(fpdate)+A100-1,DAY(fpdate)))&lt;&gt;DAY(fpdate),DATE(YEAR(fpdate),MONTH(fpdate)+A100,0),DATE(YEAR(fpdate),MONTH(fpdate)+A100-1,DAY(fpdate))))</f>
        <v>42736</v>
      </c>
      <c r="C100" s="117" t="n">
        <f aca="false">IF(A100="","",IF(variable,IF(A100&lt;'Mortgage Calculation-80%'!$L$5*12,start_rate,IF('Mortgage Calculation-80%'!$L$9&gt;=0,MIN('Mortgage Calculation-80%'!$L$6,start_rate+'Mortgage Calculation-80%'!$L$9*ROUNDUP((A100-'Mortgage Calculation-80%'!$L$5*12)/'Mortgage Calculation-80%'!$L$8,0)),MAX('Mortgage Calculation-80%'!$L$7,start_rate+'Mortgage Calculation-80%'!$L$9*ROUNDUP((A100-'Mortgage Calculation-80%'!$L$5*12)/'Mortgage Calculation-80%'!$L$8,0)))),start_rate))</f>
        <v>0.0475</v>
      </c>
      <c r="D100" s="137" t="n">
        <f aca="false">IF(A100="","",ROUND((((1+C100/CP)^(CP/12))-1)*G99,2))</f>
        <v>921.57</v>
      </c>
      <c r="E100" s="137" t="n">
        <f aca="false">IF(A100="","",MIN(ROUND(IF(C100=start_rate,payment,IF(C100=C99,E99,-PMT((((1+C100/CP)^(CP/12))-1),nper-A100+1,G99))),2),G99+ROUND((((1+C100/CP)^(CP/12))-1)*G99,2)))</f>
        <v>1387.89</v>
      </c>
      <c r="F100" s="137" t="n">
        <f aca="false">IF(A100="","",E100-D100)</f>
        <v>466.32</v>
      </c>
      <c r="G100" s="137" t="n">
        <f aca="false">IF(A100="","",G99-F100)</f>
        <v>232350.5</v>
      </c>
    </row>
    <row r="101" customFormat="false" ht="12.75" hidden="false" customHeight="false" outlineLevel="0" collapsed="false">
      <c r="A101" s="135" t="n">
        <f aca="false">IF(G100="","",IF(OR(A100&gt;=nper,ROUND(G100,2)&lt;=0),"",A100+1))</f>
        <v>98</v>
      </c>
      <c r="B101" s="136" t="n">
        <f aca="false">IF(A101="","",IF(DAY(DATE(YEAR(fpdate),MONTH(fpdate)+A101-1,DAY(fpdate)))&lt;&gt;DAY(fpdate),DATE(YEAR(fpdate),MONTH(fpdate)+A101,0),DATE(YEAR(fpdate),MONTH(fpdate)+A101-1,DAY(fpdate))))</f>
        <v>42767</v>
      </c>
      <c r="C101" s="117" t="n">
        <f aca="false">IF(A101="","",IF(variable,IF(A101&lt;'Mortgage Calculation-80%'!$L$5*12,start_rate,IF('Mortgage Calculation-80%'!$L$9&gt;=0,MIN('Mortgage Calculation-80%'!$L$6,start_rate+'Mortgage Calculation-80%'!$L$9*ROUNDUP((A101-'Mortgage Calculation-80%'!$L$5*12)/'Mortgage Calculation-80%'!$L$8,0)),MAX('Mortgage Calculation-80%'!$L$7,start_rate+'Mortgage Calculation-80%'!$L$9*ROUNDUP((A101-'Mortgage Calculation-80%'!$L$5*12)/'Mortgage Calculation-80%'!$L$8,0)))),start_rate))</f>
        <v>0.0475</v>
      </c>
      <c r="D101" s="137" t="n">
        <f aca="false">IF(A101="","",ROUND((((1+C101/CP)^(CP/12))-1)*G100,2))</f>
        <v>919.72</v>
      </c>
      <c r="E101" s="137" t="n">
        <f aca="false">IF(A101="","",MIN(ROUND(IF(C101=start_rate,payment,IF(C101=C100,E100,-PMT((((1+C101/CP)^(CP/12))-1),nper-A101+1,G100))),2),G100+ROUND((((1+C101/CP)^(CP/12))-1)*G100,2)))</f>
        <v>1387.89</v>
      </c>
      <c r="F101" s="137" t="n">
        <f aca="false">IF(A101="","",E101-D101)</f>
        <v>468.17</v>
      </c>
      <c r="G101" s="137" t="n">
        <f aca="false">IF(A101="","",G100-F101)</f>
        <v>231882.33</v>
      </c>
    </row>
    <row r="102" customFormat="false" ht="12.75" hidden="false" customHeight="false" outlineLevel="0" collapsed="false">
      <c r="A102" s="135" t="n">
        <f aca="false">IF(G101="","",IF(OR(A101&gt;=nper,ROUND(G101,2)&lt;=0),"",A101+1))</f>
        <v>99</v>
      </c>
      <c r="B102" s="136" t="n">
        <f aca="false">IF(A102="","",IF(DAY(DATE(YEAR(fpdate),MONTH(fpdate)+A102-1,DAY(fpdate)))&lt;&gt;DAY(fpdate),DATE(YEAR(fpdate),MONTH(fpdate)+A102,0),DATE(YEAR(fpdate),MONTH(fpdate)+A102-1,DAY(fpdate))))</f>
        <v>42795</v>
      </c>
      <c r="C102" s="117" t="n">
        <f aca="false">IF(A102="","",IF(variable,IF(A102&lt;'Mortgage Calculation-80%'!$L$5*12,start_rate,IF('Mortgage Calculation-80%'!$L$9&gt;=0,MIN('Mortgage Calculation-80%'!$L$6,start_rate+'Mortgage Calculation-80%'!$L$9*ROUNDUP((A102-'Mortgage Calculation-80%'!$L$5*12)/'Mortgage Calculation-80%'!$L$8,0)),MAX('Mortgage Calculation-80%'!$L$7,start_rate+'Mortgage Calculation-80%'!$L$9*ROUNDUP((A102-'Mortgage Calculation-80%'!$L$5*12)/'Mortgage Calculation-80%'!$L$8,0)))),start_rate))</f>
        <v>0.0475</v>
      </c>
      <c r="D102" s="137" t="n">
        <f aca="false">IF(A102="","",ROUND((((1+C102/CP)^(CP/12))-1)*G101,2))</f>
        <v>917.87</v>
      </c>
      <c r="E102" s="137" t="n">
        <f aca="false">IF(A102="","",MIN(ROUND(IF(C102=start_rate,payment,IF(C102=C101,E101,-PMT((((1+C102/CP)^(CP/12))-1),nper-A102+1,G101))),2),G101+ROUND((((1+C102/CP)^(CP/12))-1)*G101,2)))</f>
        <v>1387.89</v>
      </c>
      <c r="F102" s="137" t="n">
        <f aca="false">IF(A102="","",E102-D102)</f>
        <v>470.02</v>
      </c>
      <c r="G102" s="137" t="n">
        <f aca="false">IF(A102="","",G101-F102)</f>
        <v>231412.31</v>
      </c>
    </row>
    <row r="103" customFormat="false" ht="12.75" hidden="false" customHeight="false" outlineLevel="0" collapsed="false">
      <c r="A103" s="135" t="n">
        <f aca="false">IF(G102="","",IF(OR(A102&gt;=nper,ROUND(G102,2)&lt;=0),"",A102+1))</f>
        <v>100</v>
      </c>
      <c r="B103" s="136" t="n">
        <f aca="false">IF(A103="","",IF(DAY(DATE(YEAR(fpdate),MONTH(fpdate)+A103-1,DAY(fpdate)))&lt;&gt;DAY(fpdate),DATE(YEAR(fpdate),MONTH(fpdate)+A103,0),DATE(YEAR(fpdate),MONTH(fpdate)+A103-1,DAY(fpdate))))</f>
        <v>42826</v>
      </c>
      <c r="C103" s="117" t="n">
        <f aca="false">IF(A103="","",IF(variable,IF(A103&lt;'Mortgage Calculation-80%'!$L$5*12,start_rate,IF('Mortgage Calculation-80%'!$L$9&gt;=0,MIN('Mortgage Calculation-80%'!$L$6,start_rate+'Mortgage Calculation-80%'!$L$9*ROUNDUP((A103-'Mortgage Calculation-80%'!$L$5*12)/'Mortgage Calculation-80%'!$L$8,0)),MAX('Mortgage Calculation-80%'!$L$7,start_rate+'Mortgage Calculation-80%'!$L$9*ROUNDUP((A103-'Mortgage Calculation-80%'!$L$5*12)/'Mortgage Calculation-80%'!$L$8,0)))),start_rate))</f>
        <v>0.0475</v>
      </c>
      <c r="D103" s="137" t="n">
        <f aca="false">IF(A103="","",ROUND((((1+C103/CP)^(CP/12))-1)*G102,2))</f>
        <v>916.01</v>
      </c>
      <c r="E103" s="137" t="n">
        <f aca="false">IF(A103="","",MIN(ROUND(IF(C103=start_rate,payment,IF(C103=C102,E102,-PMT((((1+C103/CP)^(CP/12))-1),nper-A103+1,G102))),2),G102+ROUND((((1+C103/CP)^(CP/12))-1)*G102,2)))</f>
        <v>1387.89</v>
      </c>
      <c r="F103" s="137" t="n">
        <f aca="false">IF(A103="","",E103-D103)</f>
        <v>471.88</v>
      </c>
      <c r="G103" s="137" t="n">
        <f aca="false">IF(A103="","",G102-F103)</f>
        <v>230940.43</v>
      </c>
    </row>
    <row r="104" customFormat="false" ht="12.75" hidden="false" customHeight="false" outlineLevel="0" collapsed="false">
      <c r="A104" s="135" t="n">
        <f aca="false">IF(G103="","",IF(OR(A103&gt;=nper,ROUND(G103,2)&lt;=0),"",A103+1))</f>
        <v>101</v>
      </c>
      <c r="B104" s="136" t="n">
        <f aca="false">IF(A104="","",IF(DAY(DATE(YEAR(fpdate),MONTH(fpdate)+A104-1,DAY(fpdate)))&lt;&gt;DAY(fpdate),DATE(YEAR(fpdate),MONTH(fpdate)+A104,0),DATE(YEAR(fpdate),MONTH(fpdate)+A104-1,DAY(fpdate))))</f>
        <v>42856</v>
      </c>
      <c r="C104" s="117" t="n">
        <f aca="false">IF(A104="","",IF(variable,IF(A104&lt;'Mortgage Calculation-80%'!$L$5*12,start_rate,IF('Mortgage Calculation-80%'!$L$9&gt;=0,MIN('Mortgage Calculation-80%'!$L$6,start_rate+'Mortgage Calculation-80%'!$L$9*ROUNDUP((A104-'Mortgage Calculation-80%'!$L$5*12)/'Mortgage Calculation-80%'!$L$8,0)),MAX('Mortgage Calculation-80%'!$L$7,start_rate+'Mortgage Calculation-80%'!$L$9*ROUNDUP((A104-'Mortgage Calculation-80%'!$L$5*12)/'Mortgage Calculation-80%'!$L$8,0)))),start_rate))</f>
        <v>0.0475</v>
      </c>
      <c r="D104" s="137" t="n">
        <f aca="false">IF(A104="","",ROUND((((1+C104/CP)^(CP/12))-1)*G103,2))</f>
        <v>914.14</v>
      </c>
      <c r="E104" s="137" t="n">
        <f aca="false">IF(A104="","",MIN(ROUND(IF(C104=start_rate,payment,IF(C104=C103,E103,-PMT((((1+C104/CP)^(CP/12))-1),nper-A104+1,G103))),2),G103+ROUND((((1+C104/CP)^(CP/12))-1)*G103,2)))</f>
        <v>1387.89</v>
      </c>
      <c r="F104" s="137" t="n">
        <f aca="false">IF(A104="","",E104-D104)</f>
        <v>473.75</v>
      </c>
      <c r="G104" s="137" t="n">
        <f aca="false">IF(A104="","",G103-F104)</f>
        <v>230466.68</v>
      </c>
    </row>
    <row r="105" customFormat="false" ht="12.75" hidden="false" customHeight="false" outlineLevel="0" collapsed="false">
      <c r="A105" s="135" t="n">
        <f aca="false">IF(G104="","",IF(OR(A104&gt;=nper,ROUND(G104,2)&lt;=0),"",A104+1))</f>
        <v>102</v>
      </c>
      <c r="B105" s="136" t="n">
        <f aca="false">IF(A105="","",IF(DAY(DATE(YEAR(fpdate),MONTH(fpdate)+A105-1,DAY(fpdate)))&lt;&gt;DAY(fpdate),DATE(YEAR(fpdate),MONTH(fpdate)+A105,0),DATE(YEAR(fpdate),MONTH(fpdate)+A105-1,DAY(fpdate))))</f>
        <v>42887</v>
      </c>
      <c r="C105" s="117" t="n">
        <f aca="false">IF(A105="","",IF(variable,IF(A105&lt;'Mortgage Calculation-80%'!$L$5*12,start_rate,IF('Mortgage Calculation-80%'!$L$9&gt;=0,MIN('Mortgage Calculation-80%'!$L$6,start_rate+'Mortgage Calculation-80%'!$L$9*ROUNDUP((A105-'Mortgage Calculation-80%'!$L$5*12)/'Mortgage Calculation-80%'!$L$8,0)),MAX('Mortgage Calculation-80%'!$L$7,start_rate+'Mortgage Calculation-80%'!$L$9*ROUNDUP((A105-'Mortgage Calculation-80%'!$L$5*12)/'Mortgage Calculation-80%'!$L$8,0)))),start_rate))</f>
        <v>0.0475</v>
      </c>
      <c r="D105" s="137" t="n">
        <f aca="false">IF(A105="","",ROUND((((1+C105/CP)^(CP/12))-1)*G104,2))</f>
        <v>912.26</v>
      </c>
      <c r="E105" s="137" t="n">
        <f aca="false">IF(A105="","",MIN(ROUND(IF(C105=start_rate,payment,IF(C105=C104,E104,-PMT((((1+C105/CP)^(CP/12))-1),nper-A105+1,G104))),2),G104+ROUND((((1+C105/CP)^(CP/12))-1)*G104,2)))</f>
        <v>1387.89</v>
      </c>
      <c r="F105" s="137" t="n">
        <f aca="false">IF(A105="","",E105-D105)</f>
        <v>475.63</v>
      </c>
      <c r="G105" s="137" t="n">
        <f aca="false">IF(A105="","",G104-F105)</f>
        <v>229991.05</v>
      </c>
    </row>
    <row r="106" customFormat="false" ht="12.75" hidden="false" customHeight="false" outlineLevel="0" collapsed="false">
      <c r="A106" s="135" t="n">
        <f aca="false">IF(G105="","",IF(OR(A105&gt;=nper,ROUND(G105,2)&lt;=0),"",A105+1))</f>
        <v>103</v>
      </c>
      <c r="B106" s="136" t="n">
        <f aca="false">IF(A106="","",IF(DAY(DATE(YEAR(fpdate),MONTH(fpdate)+A106-1,DAY(fpdate)))&lt;&gt;DAY(fpdate),DATE(YEAR(fpdate),MONTH(fpdate)+A106,0),DATE(YEAR(fpdate),MONTH(fpdate)+A106-1,DAY(fpdate))))</f>
        <v>42917</v>
      </c>
      <c r="C106" s="117" t="n">
        <f aca="false">IF(A106="","",IF(variable,IF(A106&lt;'Mortgage Calculation-80%'!$L$5*12,start_rate,IF('Mortgage Calculation-80%'!$L$9&gt;=0,MIN('Mortgage Calculation-80%'!$L$6,start_rate+'Mortgage Calculation-80%'!$L$9*ROUNDUP((A106-'Mortgage Calculation-80%'!$L$5*12)/'Mortgage Calculation-80%'!$L$8,0)),MAX('Mortgage Calculation-80%'!$L$7,start_rate+'Mortgage Calculation-80%'!$L$9*ROUNDUP((A106-'Mortgage Calculation-80%'!$L$5*12)/'Mortgage Calculation-80%'!$L$8,0)))),start_rate))</f>
        <v>0.0475</v>
      </c>
      <c r="D106" s="137" t="n">
        <f aca="false">IF(A106="","",ROUND((((1+C106/CP)^(CP/12))-1)*G105,2))</f>
        <v>910.38</v>
      </c>
      <c r="E106" s="137" t="n">
        <f aca="false">IF(A106="","",MIN(ROUND(IF(C106=start_rate,payment,IF(C106=C105,E105,-PMT((((1+C106/CP)^(CP/12))-1),nper-A106+1,G105))),2),G105+ROUND((((1+C106/CP)^(CP/12))-1)*G105,2)))</f>
        <v>1387.89</v>
      </c>
      <c r="F106" s="137" t="n">
        <f aca="false">IF(A106="","",E106-D106)</f>
        <v>477.51</v>
      </c>
      <c r="G106" s="137" t="n">
        <f aca="false">IF(A106="","",G105-F106)</f>
        <v>229513.54</v>
      </c>
    </row>
    <row r="107" customFormat="false" ht="12.75" hidden="false" customHeight="false" outlineLevel="0" collapsed="false">
      <c r="A107" s="135" t="n">
        <f aca="false">IF(G106="","",IF(OR(A106&gt;=nper,ROUND(G106,2)&lt;=0),"",A106+1))</f>
        <v>104</v>
      </c>
      <c r="B107" s="136" t="n">
        <f aca="false">IF(A107="","",IF(DAY(DATE(YEAR(fpdate),MONTH(fpdate)+A107-1,DAY(fpdate)))&lt;&gt;DAY(fpdate),DATE(YEAR(fpdate),MONTH(fpdate)+A107,0),DATE(YEAR(fpdate),MONTH(fpdate)+A107-1,DAY(fpdate))))</f>
        <v>42948</v>
      </c>
      <c r="C107" s="117" t="n">
        <f aca="false">IF(A107="","",IF(variable,IF(A107&lt;'Mortgage Calculation-80%'!$L$5*12,start_rate,IF('Mortgage Calculation-80%'!$L$9&gt;=0,MIN('Mortgage Calculation-80%'!$L$6,start_rate+'Mortgage Calculation-80%'!$L$9*ROUNDUP((A107-'Mortgage Calculation-80%'!$L$5*12)/'Mortgage Calculation-80%'!$L$8,0)),MAX('Mortgage Calculation-80%'!$L$7,start_rate+'Mortgage Calculation-80%'!$L$9*ROUNDUP((A107-'Mortgage Calculation-80%'!$L$5*12)/'Mortgage Calculation-80%'!$L$8,0)))),start_rate))</f>
        <v>0.0475</v>
      </c>
      <c r="D107" s="137" t="n">
        <f aca="false">IF(A107="","",ROUND((((1+C107/CP)^(CP/12))-1)*G106,2))</f>
        <v>908.49</v>
      </c>
      <c r="E107" s="137" t="n">
        <f aca="false">IF(A107="","",MIN(ROUND(IF(C107=start_rate,payment,IF(C107=C106,E106,-PMT((((1+C107/CP)^(CP/12))-1),nper-A107+1,G106))),2),G106+ROUND((((1+C107/CP)^(CP/12))-1)*G106,2)))</f>
        <v>1387.89</v>
      </c>
      <c r="F107" s="137" t="n">
        <f aca="false">IF(A107="","",E107-D107)</f>
        <v>479.4</v>
      </c>
      <c r="G107" s="137" t="n">
        <f aca="false">IF(A107="","",G106-F107)</f>
        <v>229034.14</v>
      </c>
    </row>
    <row r="108" customFormat="false" ht="12.75" hidden="false" customHeight="false" outlineLevel="0" collapsed="false">
      <c r="A108" s="135" t="n">
        <f aca="false">IF(G107="","",IF(OR(A107&gt;=nper,ROUND(G107,2)&lt;=0),"",A107+1))</f>
        <v>105</v>
      </c>
      <c r="B108" s="136" t="n">
        <f aca="false">IF(A108="","",IF(DAY(DATE(YEAR(fpdate),MONTH(fpdate)+A108-1,DAY(fpdate)))&lt;&gt;DAY(fpdate),DATE(YEAR(fpdate),MONTH(fpdate)+A108,0),DATE(YEAR(fpdate),MONTH(fpdate)+A108-1,DAY(fpdate))))</f>
        <v>42979</v>
      </c>
      <c r="C108" s="117" t="n">
        <f aca="false">IF(A108="","",IF(variable,IF(A108&lt;'Mortgage Calculation-80%'!$L$5*12,start_rate,IF('Mortgage Calculation-80%'!$L$9&gt;=0,MIN('Mortgage Calculation-80%'!$L$6,start_rate+'Mortgage Calculation-80%'!$L$9*ROUNDUP((A108-'Mortgage Calculation-80%'!$L$5*12)/'Mortgage Calculation-80%'!$L$8,0)),MAX('Mortgage Calculation-80%'!$L$7,start_rate+'Mortgage Calculation-80%'!$L$9*ROUNDUP((A108-'Mortgage Calculation-80%'!$L$5*12)/'Mortgage Calculation-80%'!$L$8,0)))),start_rate))</f>
        <v>0.0475</v>
      </c>
      <c r="D108" s="137" t="n">
        <f aca="false">IF(A108="","",ROUND((((1+C108/CP)^(CP/12))-1)*G107,2))</f>
        <v>906.59</v>
      </c>
      <c r="E108" s="137" t="n">
        <f aca="false">IF(A108="","",MIN(ROUND(IF(C108=start_rate,payment,IF(C108=C107,E107,-PMT((((1+C108/CP)^(CP/12))-1),nper-A108+1,G107))),2),G107+ROUND((((1+C108/CP)^(CP/12))-1)*G107,2)))</f>
        <v>1387.89</v>
      </c>
      <c r="F108" s="137" t="n">
        <f aca="false">IF(A108="","",E108-D108)</f>
        <v>481.3</v>
      </c>
      <c r="G108" s="137" t="n">
        <f aca="false">IF(A108="","",G107-F108)</f>
        <v>228552.84</v>
      </c>
    </row>
    <row r="109" customFormat="false" ht="12.75" hidden="false" customHeight="false" outlineLevel="0" collapsed="false">
      <c r="A109" s="135" t="n">
        <f aca="false">IF(G108="","",IF(OR(A108&gt;=nper,ROUND(G108,2)&lt;=0),"",A108+1))</f>
        <v>106</v>
      </c>
      <c r="B109" s="136" t="n">
        <f aca="false">IF(A109="","",IF(DAY(DATE(YEAR(fpdate),MONTH(fpdate)+A109-1,DAY(fpdate)))&lt;&gt;DAY(fpdate),DATE(YEAR(fpdate),MONTH(fpdate)+A109,0),DATE(YEAR(fpdate),MONTH(fpdate)+A109-1,DAY(fpdate))))</f>
        <v>43009</v>
      </c>
      <c r="C109" s="117" t="n">
        <f aca="false">IF(A109="","",IF(variable,IF(A109&lt;'Mortgage Calculation-80%'!$L$5*12,start_rate,IF('Mortgage Calculation-80%'!$L$9&gt;=0,MIN('Mortgage Calculation-80%'!$L$6,start_rate+'Mortgage Calculation-80%'!$L$9*ROUNDUP((A109-'Mortgage Calculation-80%'!$L$5*12)/'Mortgage Calculation-80%'!$L$8,0)),MAX('Mortgage Calculation-80%'!$L$7,start_rate+'Mortgage Calculation-80%'!$L$9*ROUNDUP((A109-'Mortgage Calculation-80%'!$L$5*12)/'Mortgage Calculation-80%'!$L$8,0)))),start_rate))</f>
        <v>0.0475</v>
      </c>
      <c r="D109" s="137" t="n">
        <f aca="false">IF(A109="","",ROUND((((1+C109/CP)^(CP/12))-1)*G108,2))</f>
        <v>904.69</v>
      </c>
      <c r="E109" s="137" t="n">
        <f aca="false">IF(A109="","",MIN(ROUND(IF(C109=start_rate,payment,IF(C109=C108,E108,-PMT((((1+C109/CP)^(CP/12))-1),nper-A109+1,G108))),2),G108+ROUND((((1+C109/CP)^(CP/12))-1)*G108,2)))</f>
        <v>1387.89</v>
      </c>
      <c r="F109" s="137" t="n">
        <f aca="false">IF(A109="","",E109-D109)</f>
        <v>483.2</v>
      </c>
      <c r="G109" s="137" t="n">
        <f aca="false">IF(A109="","",G108-F109)</f>
        <v>228069.64</v>
      </c>
    </row>
    <row r="110" customFormat="false" ht="12.75" hidden="false" customHeight="false" outlineLevel="0" collapsed="false">
      <c r="A110" s="135" t="n">
        <f aca="false">IF(G109="","",IF(OR(A109&gt;=nper,ROUND(G109,2)&lt;=0),"",A109+1))</f>
        <v>107</v>
      </c>
      <c r="B110" s="136" t="n">
        <f aca="false">IF(A110="","",IF(DAY(DATE(YEAR(fpdate),MONTH(fpdate)+A110-1,DAY(fpdate)))&lt;&gt;DAY(fpdate),DATE(YEAR(fpdate),MONTH(fpdate)+A110,0),DATE(YEAR(fpdate),MONTH(fpdate)+A110-1,DAY(fpdate))))</f>
        <v>43040</v>
      </c>
      <c r="C110" s="117" t="n">
        <f aca="false">IF(A110="","",IF(variable,IF(A110&lt;'Mortgage Calculation-80%'!$L$5*12,start_rate,IF('Mortgage Calculation-80%'!$L$9&gt;=0,MIN('Mortgage Calculation-80%'!$L$6,start_rate+'Mortgage Calculation-80%'!$L$9*ROUNDUP((A110-'Mortgage Calculation-80%'!$L$5*12)/'Mortgage Calculation-80%'!$L$8,0)),MAX('Mortgage Calculation-80%'!$L$7,start_rate+'Mortgage Calculation-80%'!$L$9*ROUNDUP((A110-'Mortgage Calculation-80%'!$L$5*12)/'Mortgage Calculation-80%'!$L$8,0)))),start_rate))</f>
        <v>0.0475</v>
      </c>
      <c r="D110" s="137" t="n">
        <f aca="false">IF(A110="","",ROUND((((1+C110/CP)^(CP/12))-1)*G109,2))</f>
        <v>902.78</v>
      </c>
      <c r="E110" s="137" t="n">
        <f aca="false">IF(A110="","",MIN(ROUND(IF(C110=start_rate,payment,IF(C110=C109,E109,-PMT((((1+C110/CP)^(CP/12))-1),nper-A110+1,G109))),2),G109+ROUND((((1+C110/CP)^(CP/12))-1)*G109,2)))</f>
        <v>1387.89</v>
      </c>
      <c r="F110" s="137" t="n">
        <f aca="false">IF(A110="","",E110-D110)</f>
        <v>485.11</v>
      </c>
      <c r="G110" s="137" t="n">
        <f aca="false">IF(A110="","",G109-F110)</f>
        <v>227584.53</v>
      </c>
    </row>
    <row r="111" customFormat="false" ht="12.75" hidden="false" customHeight="false" outlineLevel="0" collapsed="false">
      <c r="A111" s="135" t="n">
        <f aca="false">IF(G110="","",IF(OR(A110&gt;=nper,ROUND(G110,2)&lt;=0),"",A110+1))</f>
        <v>108</v>
      </c>
      <c r="B111" s="136" t="n">
        <f aca="false">IF(A111="","",IF(DAY(DATE(YEAR(fpdate),MONTH(fpdate)+A111-1,DAY(fpdate)))&lt;&gt;DAY(fpdate),DATE(YEAR(fpdate),MONTH(fpdate)+A111,0),DATE(YEAR(fpdate),MONTH(fpdate)+A111-1,DAY(fpdate))))</f>
        <v>43070</v>
      </c>
      <c r="C111" s="117" t="n">
        <f aca="false">IF(A111="","",IF(variable,IF(A111&lt;'Mortgage Calculation-80%'!$L$5*12,start_rate,IF('Mortgage Calculation-80%'!$L$9&gt;=0,MIN('Mortgage Calculation-80%'!$L$6,start_rate+'Mortgage Calculation-80%'!$L$9*ROUNDUP((A111-'Mortgage Calculation-80%'!$L$5*12)/'Mortgage Calculation-80%'!$L$8,0)),MAX('Mortgage Calculation-80%'!$L$7,start_rate+'Mortgage Calculation-80%'!$L$9*ROUNDUP((A111-'Mortgage Calculation-80%'!$L$5*12)/'Mortgage Calculation-80%'!$L$8,0)))),start_rate))</f>
        <v>0.0475</v>
      </c>
      <c r="D111" s="137" t="n">
        <f aca="false">IF(A111="","",ROUND((((1+C111/CP)^(CP/12))-1)*G110,2))</f>
        <v>900.86</v>
      </c>
      <c r="E111" s="137" t="n">
        <f aca="false">IF(A111="","",MIN(ROUND(IF(C111=start_rate,payment,IF(C111=C110,E110,-PMT((((1+C111/CP)^(CP/12))-1),nper-A111+1,G110))),2),G110+ROUND((((1+C111/CP)^(CP/12))-1)*G110,2)))</f>
        <v>1387.89</v>
      </c>
      <c r="F111" s="137" t="n">
        <f aca="false">IF(A111="","",E111-D111)</f>
        <v>487.03</v>
      </c>
      <c r="G111" s="137" t="n">
        <f aca="false">IF(A111="","",G110-F111)</f>
        <v>227097.5</v>
      </c>
    </row>
    <row r="112" customFormat="false" ht="12.75" hidden="false" customHeight="false" outlineLevel="0" collapsed="false">
      <c r="A112" s="135" t="n">
        <f aca="false">IF(G111="","",IF(OR(A111&gt;=nper,ROUND(G111,2)&lt;=0),"",A111+1))</f>
        <v>109</v>
      </c>
      <c r="B112" s="136" t="n">
        <f aca="false">IF(A112="","",IF(DAY(DATE(YEAR(fpdate),MONTH(fpdate)+A112-1,DAY(fpdate)))&lt;&gt;DAY(fpdate),DATE(YEAR(fpdate),MONTH(fpdate)+A112,0),DATE(YEAR(fpdate),MONTH(fpdate)+A112-1,DAY(fpdate))))</f>
        <v>43101</v>
      </c>
      <c r="C112" s="117" t="n">
        <f aca="false">IF(A112="","",IF(variable,IF(A112&lt;'Mortgage Calculation-80%'!$L$5*12,start_rate,IF('Mortgage Calculation-80%'!$L$9&gt;=0,MIN('Mortgage Calculation-80%'!$L$6,start_rate+'Mortgage Calculation-80%'!$L$9*ROUNDUP((A112-'Mortgage Calculation-80%'!$L$5*12)/'Mortgage Calculation-80%'!$L$8,0)),MAX('Mortgage Calculation-80%'!$L$7,start_rate+'Mortgage Calculation-80%'!$L$9*ROUNDUP((A112-'Mortgage Calculation-80%'!$L$5*12)/'Mortgage Calculation-80%'!$L$8,0)))),start_rate))</f>
        <v>0.0475</v>
      </c>
      <c r="D112" s="137" t="n">
        <f aca="false">IF(A112="","",ROUND((((1+C112/CP)^(CP/12))-1)*G111,2))</f>
        <v>898.93</v>
      </c>
      <c r="E112" s="137" t="n">
        <f aca="false">IF(A112="","",MIN(ROUND(IF(C112=start_rate,payment,IF(C112=C111,E111,-PMT((((1+C112/CP)^(CP/12))-1),nper-A112+1,G111))),2),G111+ROUND((((1+C112/CP)^(CP/12))-1)*G111,2)))</f>
        <v>1387.89</v>
      </c>
      <c r="F112" s="137" t="n">
        <f aca="false">IF(A112="","",E112-D112)</f>
        <v>488.96</v>
      </c>
      <c r="G112" s="137" t="n">
        <f aca="false">IF(A112="","",G111-F112)</f>
        <v>226608.54</v>
      </c>
    </row>
    <row r="113" customFormat="false" ht="12.75" hidden="false" customHeight="false" outlineLevel="0" collapsed="false">
      <c r="A113" s="135" t="n">
        <f aca="false">IF(G112="","",IF(OR(A112&gt;=nper,ROUND(G112,2)&lt;=0),"",A112+1))</f>
        <v>110</v>
      </c>
      <c r="B113" s="136" t="n">
        <f aca="false">IF(A113="","",IF(DAY(DATE(YEAR(fpdate),MONTH(fpdate)+A113-1,DAY(fpdate)))&lt;&gt;DAY(fpdate),DATE(YEAR(fpdate),MONTH(fpdate)+A113,0),DATE(YEAR(fpdate),MONTH(fpdate)+A113-1,DAY(fpdate))))</f>
        <v>43132</v>
      </c>
      <c r="C113" s="117" t="n">
        <f aca="false">IF(A113="","",IF(variable,IF(A113&lt;'Mortgage Calculation-80%'!$L$5*12,start_rate,IF('Mortgage Calculation-80%'!$L$9&gt;=0,MIN('Mortgage Calculation-80%'!$L$6,start_rate+'Mortgage Calculation-80%'!$L$9*ROUNDUP((A113-'Mortgage Calculation-80%'!$L$5*12)/'Mortgage Calculation-80%'!$L$8,0)),MAX('Mortgage Calculation-80%'!$L$7,start_rate+'Mortgage Calculation-80%'!$L$9*ROUNDUP((A113-'Mortgage Calculation-80%'!$L$5*12)/'Mortgage Calculation-80%'!$L$8,0)))),start_rate))</f>
        <v>0.0475</v>
      </c>
      <c r="D113" s="137" t="n">
        <f aca="false">IF(A113="","",ROUND((((1+C113/CP)^(CP/12))-1)*G112,2))</f>
        <v>896.99</v>
      </c>
      <c r="E113" s="137" t="n">
        <f aca="false">IF(A113="","",MIN(ROUND(IF(C113=start_rate,payment,IF(C113=C112,E112,-PMT((((1+C113/CP)^(CP/12))-1),nper-A113+1,G112))),2),G112+ROUND((((1+C113/CP)^(CP/12))-1)*G112,2)))</f>
        <v>1387.89</v>
      </c>
      <c r="F113" s="137" t="n">
        <f aca="false">IF(A113="","",E113-D113)</f>
        <v>490.9</v>
      </c>
      <c r="G113" s="137" t="n">
        <f aca="false">IF(A113="","",G112-F113)</f>
        <v>226117.64</v>
      </c>
    </row>
    <row r="114" customFormat="false" ht="12.75" hidden="false" customHeight="false" outlineLevel="0" collapsed="false">
      <c r="A114" s="135" t="n">
        <f aca="false">IF(G113="","",IF(OR(A113&gt;=nper,ROUND(G113,2)&lt;=0),"",A113+1))</f>
        <v>111</v>
      </c>
      <c r="B114" s="136" t="n">
        <f aca="false">IF(A114="","",IF(DAY(DATE(YEAR(fpdate),MONTH(fpdate)+A114-1,DAY(fpdate)))&lt;&gt;DAY(fpdate),DATE(YEAR(fpdate),MONTH(fpdate)+A114,0),DATE(YEAR(fpdate),MONTH(fpdate)+A114-1,DAY(fpdate))))</f>
        <v>43160</v>
      </c>
      <c r="C114" s="117" t="n">
        <f aca="false">IF(A114="","",IF(variable,IF(A114&lt;'Mortgage Calculation-80%'!$L$5*12,start_rate,IF('Mortgage Calculation-80%'!$L$9&gt;=0,MIN('Mortgage Calculation-80%'!$L$6,start_rate+'Mortgage Calculation-80%'!$L$9*ROUNDUP((A114-'Mortgage Calculation-80%'!$L$5*12)/'Mortgage Calculation-80%'!$L$8,0)),MAX('Mortgage Calculation-80%'!$L$7,start_rate+'Mortgage Calculation-80%'!$L$9*ROUNDUP((A114-'Mortgage Calculation-80%'!$L$5*12)/'Mortgage Calculation-80%'!$L$8,0)))),start_rate))</f>
        <v>0.0475</v>
      </c>
      <c r="D114" s="137" t="n">
        <f aca="false">IF(A114="","",ROUND((((1+C114/CP)^(CP/12))-1)*G113,2))</f>
        <v>895.05</v>
      </c>
      <c r="E114" s="137" t="n">
        <f aca="false">IF(A114="","",MIN(ROUND(IF(C114=start_rate,payment,IF(C114=C113,E113,-PMT((((1+C114/CP)^(CP/12))-1),nper-A114+1,G113))),2),G113+ROUND((((1+C114/CP)^(CP/12))-1)*G113,2)))</f>
        <v>1387.89</v>
      </c>
      <c r="F114" s="137" t="n">
        <f aca="false">IF(A114="","",E114-D114)</f>
        <v>492.84</v>
      </c>
      <c r="G114" s="137" t="n">
        <f aca="false">IF(A114="","",G113-F114)</f>
        <v>225624.8</v>
      </c>
    </row>
    <row r="115" customFormat="false" ht="12.75" hidden="false" customHeight="false" outlineLevel="0" collapsed="false">
      <c r="A115" s="135" t="n">
        <f aca="false">IF(G114="","",IF(OR(A114&gt;=nper,ROUND(G114,2)&lt;=0),"",A114+1))</f>
        <v>112</v>
      </c>
      <c r="B115" s="136" t="n">
        <f aca="false">IF(A115="","",IF(DAY(DATE(YEAR(fpdate),MONTH(fpdate)+A115-1,DAY(fpdate)))&lt;&gt;DAY(fpdate),DATE(YEAR(fpdate),MONTH(fpdate)+A115,0),DATE(YEAR(fpdate),MONTH(fpdate)+A115-1,DAY(fpdate))))</f>
        <v>43191</v>
      </c>
      <c r="C115" s="117" t="n">
        <f aca="false">IF(A115="","",IF(variable,IF(A115&lt;'Mortgage Calculation-80%'!$L$5*12,start_rate,IF('Mortgage Calculation-80%'!$L$9&gt;=0,MIN('Mortgage Calculation-80%'!$L$6,start_rate+'Mortgage Calculation-80%'!$L$9*ROUNDUP((A115-'Mortgage Calculation-80%'!$L$5*12)/'Mortgage Calculation-80%'!$L$8,0)),MAX('Mortgage Calculation-80%'!$L$7,start_rate+'Mortgage Calculation-80%'!$L$9*ROUNDUP((A115-'Mortgage Calculation-80%'!$L$5*12)/'Mortgage Calculation-80%'!$L$8,0)))),start_rate))</f>
        <v>0.0475</v>
      </c>
      <c r="D115" s="137" t="n">
        <f aca="false">IF(A115="","",ROUND((((1+C115/CP)^(CP/12))-1)*G114,2))</f>
        <v>893.1</v>
      </c>
      <c r="E115" s="137" t="n">
        <f aca="false">IF(A115="","",MIN(ROUND(IF(C115=start_rate,payment,IF(C115=C114,E114,-PMT((((1+C115/CP)^(CP/12))-1),nper-A115+1,G114))),2),G114+ROUND((((1+C115/CP)^(CP/12))-1)*G114,2)))</f>
        <v>1387.89</v>
      </c>
      <c r="F115" s="137" t="n">
        <f aca="false">IF(A115="","",E115-D115)</f>
        <v>494.79</v>
      </c>
      <c r="G115" s="137" t="n">
        <f aca="false">IF(A115="","",G114-F115)</f>
        <v>225130.01</v>
      </c>
    </row>
    <row r="116" customFormat="false" ht="12.75" hidden="false" customHeight="false" outlineLevel="0" collapsed="false">
      <c r="A116" s="135" t="n">
        <f aca="false">IF(G115="","",IF(OR(A115&gt;=nper,ROUND(G115,2)&lt;=0),"",A115+1))</f>
        <v>113</v>
      </c>
      <c r="B116" s="136" t="n">
        <f aca="false">IF(A116="","",IF(DAY(DATE(YEAR(fpdate),MONTH(fpdate)+A116-1,DAY(fpdate)))&lt;&gt;DAY(fpdate),DATE(YEAR(fpdate),MONTH(fpdate)+A116,0),DATE(YEAR(fpdate),MONTH(fpdate)+A116-1,DAY(fpdate))))</f>
        <v>43221</v>
      </c>
      <c r="C116" s="117" t="n">
        <f aca="false">IF(A116="","",IF(variable,IF(A116&lt;'Mortgage Calculation-80%'!$L$5*12,start_rate,IF('Mortgage Calculation-80%'!$L$9&gt;=0,MIN('Mortgage Calculation-80%'!$L$6,start_rate+'Mortgage Calculation-80%'!$L$9*ROUNDUP((A116-'Mortgage Calculation-80%'!$L$5*12)/'Mortgage Calculation-80%'!$L$8,0)),MAX('Mortgage Calculation-80%'!$L$7,start_rate+'Mortgage Calculation-80%'!$L$9*ROUNDUP((A116-'Mortgage Calculation-80%'!$L$5*12)/'Mortgage Calculation-80%'!$L$8,0)))),start_rate))</f>
        <v>0.0475</v>
      </c>
      <c r="D116" s="137" t="n">
        <f aca="false">IF(A116="","",ROUND((((1+C116/CP)^(CP/12))-1)*G115,2))</f>
        <v>891.14</v>
      </c>
      <c r="E116" s="137" t="n">
        <f aca="false">IF(A116="","",MIN(ROUND(IF(C116=start_rate,payment,IF(C116=C115,E115,-PMT((((1+C116/CP)^(CP/12))-1),nper-A116+1,G115))),2),G115+ROUND((((1+C116/CP)^(CP/12))-1)*G115,2)))</f>
        <v>1387.89</v>
      </c>
      <c r="F116" s="137" t="n">
        <f aca="false">IF(A116="","",E116-D116)</f>
        <v>496.75</v>
      </c>
      <c r="G116" s="137" t="n">
        <f aca="false">IF(A116="","",G115-F116)</f>
        <v>224633.26</v>
      </c>
    </row>
    <row r="117" customFormat="false" ht="12.75" hidden="false" customHeight="false" outlineLevel="0" collapsed="false">
      <c r="A117" s="135" t="n">
        <f aca="false">IF(G116="","",IF(OR(A116&gt;=nper,ROUND(G116,2)&lt;=0),"",A116+1))</f>
        <v>114</v>
      </c>
      <c r="B117" s="136" t="n">
        <f aca="false">IF(A117="","",IF(DAY(DATE(YEAR(fpdate),MONTH(fpdate)+A117-1,DAY(fpdate)))&lt;&gt;DAY(fpdate),DATE(YEAR(fpdate),MONTH(fpdate)+A117,0),DATE(YEAR(fpdate),MONTH(fpdate)+A117-1,DAY(fpdate))))</f>
        <v>43252</v>
      </c>
      <c r="C117" s="117" t="n">
        <f aca="false">IF(A117="","",IF(variable,IF(A117&lt;'Mortgage Calculation-80%'!$L$5*12,start_rate,IF('Mortgage Calculation-80%'!$L$9&gt;=0,MIN('Mortgage Calculation-80%'!$L$6,start_rate+'Mortgage Calculation-80%'!$L$9*ROUNDUP((A117-'Mortgage Calculation-80%'!$L$5*12)/'Mortgage Calculation-80%'!$L$8,0)),MAX('Mortgage Calculation-80%'!$L$7,start_rate+'Mortgage Calculation-80%'!$L$9*ROUNDUP((A117-'Mortgage Calculation-80%'!$L$5*12)/'Mortgage Calculation-80%'!$L$8,0)))),start_rate))</f>
        <v>0.0475</v>
      </c>
      <c r="D117" s="137" t="n">
        <f aca="false">IF(A117="","",ROUND((((1+C117/CP)^(CP/12))-1)*G116,2))</f>
        <v>889.17</v>
      </c>
      <c r="E117" s="137" t="n">
        <f aca="false">IF(A117="","",MIN(ROUND(IF(C117=start_rate,payment,IF(C117=C116,E116,-PMT((((1+C117/CP)^(CP/12))-1),nper-A117+1,G116))),2),G116+ROUND((((1+C117/CP)^(CP/12))-1)*G116,2)))</f>
        <v>1387.89</v>
      </c>
      <c r="F117" s="137" t="n">
        <f aca="false">IF(A117="","",E117-D117)</f>
        <v>498.72</v>
      </c>
      <c r="G117" s="137" t="n">
        <f aca="false">IF(A117="","",G116-F117)</f>
        <v>224134.54</v>
      </c>
    </row>
    <row r="118" customFormat="false" ht="12.75" hidden="false" customHeight="false" outlineLevel="0" collapsed="false">
      <c r="A118" s="135" t="n">
        <f aca="false">IF(G117="","",IF(OR(A117&gt;=nper,ROUND(G117,2)&lt;=0),"",A117+1))</f>
        <v>115</v>
      </c>
      <c r="B118" s="136" t="n">
        <f aca="false">IF(A118="","",IF(DAY(DATE(YEAR(fpdate),MONTH(fpdate)+A118-1,DAY(fpdate)))&lt;&gt;DAY(fpdate),DATE(YEAR(fpdate),MONTH(fpdate)+A118,0),DATE(YEAR(fpdate),MONTH(fpdate)+A118-1,DAY(fpdate))))</f>
        <v>43282</v>
      </c>
      <c r="C118" s="117" t="n">
        <f aca="false">IF(A118="","",IF(variable,IF(A118&lt;'Mortgage Calculation-80%'!$L$5*12,start_rate,IF('Mortgage Calculation-80%'!$L$9&gt;=0,MIN('Mortgage Calculation-80%'!$L$6,start_rate+'Mortgage Calculation-80%'!$L$9*ROUNDUP((A118-'Mortgage Calculation-80%'!$L$5*12)/'Mortgage Calculation-80%'!$L$8,0)),MAX('Mortgage Calculation-80%'!$L$7,start_rate+'Mortgage Calculation-80%'!$L$9*ROUNDUP((A118-'Mortgage Calculation-80%'!$L$5*12)/'Mortgage Calculation-80%'!$L$8,0)))),start_rate))</f>
        <v>0.0475</v>
      </c>
      <c r="D118" s="137" t="n">
        <f aca="false">IF(A118="","",ROUND((((1+C118/CP)^(CP/12))-1)*G117,2))</f>
        <v>887.2</v>
      </c>
      <c r="E118" s="137" t="n">
        <f aca="false">IF(A118="","",MIN(ROUND(IF(C118=start_rate,payment,IF(C118=C117,E117,-PMT((((1+C118/CP)^(CP/12))-1),nper-A118+1,G117))),2),G117+ROUND((((1+C118/CP)^(CP/12))-1)*G117,2)))</f>
        <v>1387.89</v>
      </c>
      <c r="F118" s="137" t="n">
        <f aca="false">IF(A118="","",E118-D118)</f>
        <v>500.69</v>
      </c>
      <c r="G118" s="137" t="n">
        <f aca="false">IF(A118="","",G117-F118)</f>
        <v>223633.85</v>
      </c>
    </row>
    <row r="119" customFormat="false" ht="12.75" hidden="false" customHeight="false" outlineLevel="0" collapsed="false">
      <c r="A119" s="135" t="n">
        <f aca="false">IF(G118="","",IF(OR(A118&gt;=nper,ROUND(G118,2)&lt;=0),"",A118+1))</f>
        <v>116</v>
      </c>
      <c r="B119" s="136" t="n">
        <f aca="false">IF(A119="","",IF(DAY(DATE(YEAR(fpdate),MONTH(fpdate)+A119-1,DAY(fpdate)))&lt;&gt;DAY(fpdate),DATE(YEAR(fpdate),MONTH(fpdate)+A119,0),DATE(YEAR(fpdate),MONTH(fpdate)+A119-1,DAY(fpdate))))</f>
        <v>43313</v>
      </c>
      <c r="C119" s="117" t="n">
        <f aca="false">IF(A119="","",IF(variable,IF(A119&lt;'Mortgage Calculation-80%'!$L$5*12,start_rate,IF('Mortgage Calculation-80%'!$L$9&gt;=0,MIN('Mortgage Calculation-80%'!$L$6,start_rate+'Mortgage Calculation-80%'!$L$9*ROUNDUP((A119-'Mortgage Calculation-80%'!$L$5*12)/'Mortgage Calculation-80%'!$L$8,0)),MAX('Mortgage Calculation-80%'!$L$7,start_rate+'Mortgage Calculation-80%'!$L$9*ROUNDUP((A119-'Mortgage Calculation-80%'!$L$5*12)/'Mortgage Calculation-80%'!$L$8,0)))),start_rate))</f>
        <v>0.0475</v>
      </c>
      <c r="D119" s="137" t="n">
        <f aca="false">IF(A119="","",ROUND((((1+C119/CP)^(CP/12))-1)*G118,2))</f>
        <v>885.22</v>
      </c>
      <c r="E119" s="137" t="n">
        <f aca="false">IF(A119="","",MIN(ROUND(IF(C119=start_rate,payment,IF(C119=C118,E118,-PMT((((1+C119/CP)^(CP/12))-1),nper-A119+1,G118))),2),G118+ROUND((((1+C119/CP)^(CP/12))-1)*G118,2)))</f>
        <v>1387.89</v>
      </c>
      <c r="F119" s="137" t="n">
        <f aca="false">IF(A119="","",E119-D119)</f>
        <v>502.67</v>
      </c>
      <c r="G119" s="137" t="n">
        <f aca="false">IF(A119="","",G118-F119)</f>
        <v>223131.18</v>
      </c>
    </row>
    <row r="120" customFormat="false" ht="12.75" hidden="false" customHeight="false" outlineLevel="0" collapsed="false">
      <c r="A120" s="135" t="n">
        <f aca="false">IF(G119="","",IF(OR(A119&gt;=nper,ROUND(G119,2)&lt;=0),"",A119+1))</f>
        <v>117</v>
      </c>
      <c r="B120" s="136" t="n">
        <f aca="false">IF(A120="","",IF(DAY(DATE(YEAR(fpdate),MONTH(fpdate)+A120-1,DAY(fpdate)))&lt;&gt;DAY(fpdate),DATE(YEAR(fpdate),MONTH(fpdate)+A120,0),DATE(YEAR(fpdate),MONTH(fpdate)+A120-1,DAY(fpdate))))</f>
        <v>43344</v>
      </c>
      <c r="C120" s="117" t="n">
        <f aca="false">IF(A120="","",IF(variable,IF(A120&lt;'Mortgage Calculation-80%'!$L$5*12,start_rate,IF('Mortgage Calculation-80%'!$L$9&gt;=0,MIN('Mortgage Calculation-80%'!$L$6,start_rate+'Mortgage Calculation-80%'!$L$9*ROUNDUP((A120-'Mortgage Calculation-80%'!$L$5*12)/'Mortgage Calculation-80%'!$L$8,0)),MAX('Mortgage Calculation-80%'!$L$7,start_rate+'Mortgage Calculation-80%'!$L$9*ROUNDUP((A120-'Mortgage Calculation-80%'!$L$5*12)/'Mortgage Calculation-80%'!$L$8,0)))),start_rate))</f>
        <v>0.0475</v>
      </c>
      <c r="D120" s="137" t="n">
        <f aca="false">IF(A120="","",ROUND((((1+C120/CP)^(CP/12))-1)*G119,2))</f>
        <v>883.23</v>
      </c>
      <c r="E120" s="137" t="n">
        <f aca="false">IF(A120="","",MIN(ROUND(IF(C120=start_rate,payment,IF(C120=C119,E119,-PMT((((1+C120/CP)^(CP/12))-1),nper-A120+1,G119))),2),G119+ROUND((((1+C120/CP)^(CP/12))-1)*G119,2)))</f>
        <v>1387.89</v>
      </c>
      <c r="F120" s="137" t="n">
        <f aca="false">IF(A120="","",E120-D120)</f>
        <v>504.66</v>
      </c>
      <c r="G120" s="137" t="n">
        <f aca="false">IF(A120="","",G119-F120)</f>
        <v>222626.52</v>
      </c>
    </row>
    <row r="121" customFormat="false" ht="12.75" hidden="false" customHeight="false" outlineLevel="0" collapsed="false">
      <c r="A121" s="135" t="n">
        <f aca="false">IF(G120="","",IF(OR(A120&gt;=nper,ROUND(G120,2)&lt;=0),"",A120+1))</f>
        <v>118</v>
      </c>
      <c r="B121" s="136" t="n">
        <f aca="false">IF(A121="","",IF(DAY(DATE(YEAR(fpdate),MONTH(fpdate)+A121-1,DAY(fpdate)))&lt;&gt;DAY(fpdate),DATE(YEAR(fpdate),MONTH(fpdate)+A121,0),DATE(YEAR(fpdate),MONTH(fpdate)+A121-1,DAY(fpdate))))</f>
        <v>43374</v>
      </c>
      <c r="C121" s="117" t="n">
        <f aca="false">IF(A121="","",IF(variable,IF(A121&lt;'Mortgage Calculation-80%'!$L$5*12,start_rate,IF('Mortgage Calculation-80%'!$L$9&gt;=0,MIN('Mortgage Calculation-80%'!$L$6,start_rate+'Mortgage Calculation-80%'!$L$9*ROUNDUP((A121-'Mortgage Calculation-80%'!$L$5*12)/'Mortgage Calculation-80%'!$L$8,0)),MAX('Mortgage Calculation-80%'!$L$7,start_rate+'Mortgage Calculation-80%'!$L$9*ROUNDUP((A121-'Mortgage Calculation-80%'!$L$5*12)/'Mortgage Calculation-80%'!$L$8,0)))),start_rate))</f>
        <v>0.0475</v>
      </c>
      <c r="D121" s="137" t="n">
        <f aca="false">IF(A121="","",ROUND((((1+C121/CP)^(CP/12))-1)*G120,2))</f>
        <v>881.23</v>
      </c>
      <c r="E121" s="137" t="n">
        <f aca="false">IF(A121="","",MIN(ROUND(IF(C121=start_rate,payment,IF(C121=C120,E120,-PMT((((1+C121/CP)^(CP/12))-1),nper-A121+1,G120))),2),G120+ROUND((((1+C121/CP)^(CP/12))-1)*G120,2)))</f>
        <v>1387.89</v>
      </c>
      <c r="F121" s="137" t="n">
        <f aca="false">IF(A121="","",E121-D121)</f>
        <v>506.66</v>
      </c>
      <c r="G121" s="137" t="n">
        <f aca="false">IF(A121="","",G120-F121)</f>
        <v>222119.86</v>
      </c>
    </row>
    <row r="122" customFormat="false" ht="12.75" hidden="false" customHeight="false" outlineLevel="0" collapsed="false">
      <c r="A122" s="135" t="n">
        <f aca="false">IF(G121="","",IF(OR(A121&gt;=nper,ROUND(G121,2)&lt;=0),"",A121+1))</f>
        <v>119</v>
      </c>
      <c r="B122" s="136" t="n">
        <f aca="false">IF(A122="","",IF(DAY(DATE(YEAR(fpdate),MONTH(fpdate)+A122-1,DAY(fpdate)))&lt;&gt;DAY(fpdate),DATE(YEAR(fpdate),MONTH(fpdate)+A122,0),DATE(YEAR(fpdate),MONTH(fpdate)+A122-1,DAY(fpdate))))</f>
        <v>43405</v>
      </c>
      <c r="C122" s="117" t="n">
        <f aca="false">IF(A122="","",IF(variable,IF(A122&lt;'Mortgage Calculation-80%'!$L$5*12,start_rate,IF('Mortgage Calculation-80%'!$L$9&gt;=0,MIN('Mortgage Calculation-80%'!$L$6,start_rate+'Mortgage Calculation-80%'!$L$9*ROUNDUP((A122-'Mortgage Calculation-80%'!$L$5*12)/'Mortgage Calculation-80%'!$L$8,0)),MAX('Mortgage Calculation-80%'!$L$7,start_rate+'Mortgage Calculation-80%'!$L$9*ROUNDUP((A122-'Mortgage Calculation-80%'!$L$5*12)/'Mortgage Calculation-80%'!$L$8,0)))),start_rate))</f>
        <v>0.0475</v>
      </c>
      <c r="D122" s="137" t="n">
        <f aca="false">IF(A122="","",ROUND((((1+C122/CP)^(CP/12))-1)*G121,2))</f>
        <v>879.22</v>
      </c>
      <c r="E122" s="137" t="n">
        <f aca="false">IF(A122="","",MIN(ROUND(IF(C122=start_rate,payment,IF(C122=C121,E121,-PMT((((1+C122/CP)^(CP/12))-1),nper-A122+1,G121))),2),G121+ROUND((((1+C122/CP)^(CP/12))-1)*G121,2)))</f>
        <v>1387.89</v>
      </c>
      <c r="F122" s="137" t="n">
        <f aca="false">IF(A122="","",E122-D122)</f>
        <v>508.67</v>
      </c>
      <c r="G122" s="137" t="n">
        <f aca="false">IF(A122="","",G121-F122)</f>
        <v>221611.19</v>
      </c>
    </row>
    <row r="123" customFormat="false" ht="12.75" hidden="false" customHeight="false" outlineLevel="0" collapsed="false">
      <c r="A123" s="135" t="n">
        <f aca="false">IF(G122="","",IF(OR(A122&gt;=nper,ROUND(G122,2)&lt;=0),"",A122+1))</f>
        <v>120</v>
      </c>
      <c r="B123" s="136" t="n">
        <f aca="false">IF(A123="","",IF(DAY(DATE(YEAR(fpdate),MONTH(fpdate)+A123-1,DAY(fpdate)))&lt;&gt;DAY(fpdate),DATE(YEAR(fpdate),MONTH(fpdate)+A123,0),DATE(YEAR(fpdate),MONTH(fpdate)+A123-1,DAY(fpdate))))</f>
        <v>43435</v>
      </c>
      <c r="C123" s="117" t="n">
        <f aca="false">IF(A123="","",IF(variable,IF(A123&lt;'Mortgage Calculation-80%'!$L$5*12,start_rate,IF('Mortgage Calculation-80%'!$L$9&gt;=0,MIN('Mortgage Calculation-80%'!$L$6,start_rate+'Mortgage Calculation-80%'!$L$9*ROUNDUP((A123-'Mortgage Calculation-80%'!$L$5*12)/'Mortgage Calculation-80%'!$L$8,0)),MAX('Mortgage Calculation-80%'!$L$7,start_rate+'Mortgage Calculation-80%'!$L$9*ROUNDUP((A123-'Mortgage Calculation-80%'!$L$5*12)/'Mortgage Calculation-80%'!$L$8,0)))),start_rate))</f>
        <v>0.0475</v>
      </c>
      <c r="D123" s="137" t="n">
        <f aca="false">IF(A123="","",ROUND((((1+C123/CP)^(CP/12))-1)*G122,2))</f>
        <v>877.21</v>
      </c>
      <c r="E123" s="137" t="n">
        <f aca="false">IF(A123="","",MIN(ROUND(IF(C123=start_rate,payment,IF(C123=C122,E122,-PMT((((1+C123/CP)^(CP/12))-1),nper-A123+1,G122))),2),G122+ROUND((((1+C123/CP)^(CP/12))-1)*G122,2)))</f>
        <v>1387.89</v>
      </c>
      <c r="F123" s="137" t="n">
        <f aca="false">IF(A123="","",E123-D123)</f>
        <v>510.68</v>
      </c>
      <c r="G123" s="137" t="n">
        <f aca="false">IF(A123="","",G122-F123)</f>
        <v>221100.51</v>
      </c>
    </row>
    <row r="124" customFormat="false" ht="12.75" hidden="false" customHeight="false" outlineLevel="0" collapsed="false">
      <c r="A124" s="135" t="n">
        <f aca="false">IF(G123="","",IF(OR(A123&gt;=nper,ROUND(G123,2)&lt;=0),"",A123+1))</f>
        <v>121</v>
      </c>
      <c r="B124" s="136" t="n">
        <f aca="false">IF(A124="","",IF(DAY(DATE(YEAR(fpdate),MONTH(fpdate)+A124-1,DAY(fpdate)))&lt;&gt;DAY(fpdate),DATE(YEAR(fpdate),MONTH(fpdate)+A124,0),DATE(YEAR(fpdate),MONTH(fpdate)+A124-1,DAY(fpdate))))</f>
        <v>43466</v>
      </c>
      <c r="C124" s="117" t="n">
        <f aca="false">IF(A124="","",IF(variable,IF(A124&lt;'Mortgage Calculation-80%'!$L$5*12,start_rate,IF('Mortgage Calculation-80%'!$L$9&gt;=0,MIN('Mortgage Calculation-80%'!$L$6,start_rate+'Mortgage Calculation-80%'!$L$9*ROUNDUP((A124-'Mortgage Calculation-80%'!$L$5*12)/'Mortgage Calculation-80%'!$L$8,0)),MAX('Mortgage Calculation-80%'!$L$7,start_rate+'Mortgage Calculation-80%'!$L$9*ROUNDUP((A124-'Mortgage Calculation-80%'!$L$5*12)/'Mortgage Calculation-80%'!$L$8,0)))),start_rate))</f>
        <v>0.0475</v>
      </c>
      <c r="D124" s="137" t="n">
        <f aca="false">IF(A124="","",ROUND((((1+C124/CP)^(CP/12))-1)*G123,2))</f>
        <v>875.19</v>
      </c>
      <c r="E124" s="137" t="n">
        <f aca="false">IF(A124="","",MIN(ROUND(IF(C124=start_rate,payment,IF(C124=C123,E123,-PMT((((1+C124/CP)^(CP/12))-1),nper-A124+1,G123))),2),G123+ROUND((((1+C124/CP)^(CP/12))-1)*G123,2)))</f>
        <v>1387.89</v>
      </c>
      <c r="F124" s="137" t="n">
        <f aca="false">IF(A124="","",E124-D124)</f>
        <v>512.7</v>
      </c>
      <c r="G124" s="137" t="n">
        <f aca="false">IF(A124="","",G123-F124)</f>
        <v>220587.81</v>
      </c>
    </row>
    <row r="125" customFormat="false" ht="12.75" hidden="false" customHeight="false" outlineLevel="0" collapsed="false">
      <c r="A125" s="135" t="n">
        <f aca="false">IF(G124="","",IF(OR(A124&gt;=nper,ROUND(G124,2)&lt;=0),"",A124+1))</f>
        <v>122</v>
      </c>
      <c r="B125" s="136" t="n">
        <f aca="false">IF(A125="","",IF(DAY(DATE(YEAR(fpdate),MONTH(fpdate)+A125-1,DAY(fpdate)))&lt;&gt;DAY(fpdate),DATE(YEAR(fpdate),MONTH(fpdate)+A125,0),DATE(YEAR(fpdate),MONTH(fpdate)+A125-1,DAY(fpdate))))</f>
        <v>43497</v>
      </c>
      <c r="C125" s="117" t="n">
        <f aca="false">IF(A125="","",IF(variable,IF(A125&lt;'Mortgage Calculation-80%'!$L$5*12,start_rate,IF('Mortgage Calculation-80%'!$L$9&gt;=0,MIN('Mortgage Calculation-80%'!$L$6,start_rate+'Mortgage Calculation-80%'!$L$9*ROUNDUP((A125-'Mortgage Calculation-80%'!$L$5*12)/'Mortgage Calculation-80%'!$L$8,0)),MAX('Mortgage Calculation-80%'!$L$7,start_rate+'Mortgage Calculation-80%'!$L$9*ROUNDUP((A125-'Mortgage Calculation-80%'!$L$5*12)/'Mortgage Calculation-80%'!$L$8,0)))),start_rate))</f>
        <v>0.0475</v>
      </c>
      <c r="D125" s="137" t="n">
        <f aca="false">IF(A125="","",ROUND((((1+C125/CP)^(CP/12))-1)*G124,2))</f>
        <v>873.16</v>
      </c>
      <c r="E125" s="137" t="n">
        <f aca="false">IF(A125="","",MIN(ROUND(IF(C125=start_rate,payment,IF(C125=C124,E124,-PMT((((1+C125/CP)^(CP/12))-1),nper-A125+1,G124))),2),G124+ROUND((((1+C125/CP)^(CP/12))-1)*G124,2)))</f>
        <v>1387.89</v>
      </c>
      <c r="F125" s="137" t="n">
        <f aca="false">IF(A125="","",E125-D125)</f>
        <v>514.73</v>
      </c>
      <c r="G125" s="137" t="n">
        <f aca="false">IF(A125="","",G124-F125)</f>
        <v>220073.08</v>
      </c>
    </row>
    <row r="126" customFormat="false" ht="12.75" hidden="false" customHeight="false" outlineLevel="0" collapsed="false">
      <c r="A126" s="135" t="n">
        <f aca="false">IF(G125="","",IF(OR(A125&gt;=nper,ROUND(G125,2)&lt;=0),"",A125+1))</f>
        <v>123</v>
      </c>
      <c r="B126" s="136" t="n">
        <f aca="false">IF(A126="","",IF(DAY(DATE(YEAR(fpdate),MONTH(fpdate)+A126-1,DAY(fpdate)))&lt;&gt;DAY(fpdate),DATE(YEAR(fpdate),MONTH(fpdate)+A126,0),DATE(YEAR(fpdate),MONTH(fpdate)+A126-1,DAY(fpdate))))</f>
        <v>43525</v>
      </c>
      <c r="C126" s="117" t="n">
        <f aca="false">IF(A126="","",IF(variable,IF(A126&lt;'Mortgage Calculation-80%'!$L$5*12,start_rate,IF('Mortgage Calculation-80%'!$L$9&gt;=0,MIN('Mortgage Calculation-80%'!$L$6,start_rate+'Mortgage Calculation-80%'!$L$9*ROUNDUP((A126-'Mortgage Calculation-80%'!$L$5*12)/'Mortgage Calculation-80%'!$L$8,0)),MAX('Mortgage Calculation-80%'!$L$7,start_rate+'Mortgage Calculation-80%'!$L$9*ROUNDUP((A126-'Mortgage Calculation-80%'!$L$5*12)/'Mortgage Calculation-80%'!$L$8,0)))),start_rate))</f>
        <v>0.0475</v>
      </c>
      <c r="D126" s="137" t="n">
        <f aca="false">IF(A126="","",ROUND((((1+C126/CP)^(CP/12))-1)*G125,2))</f>
        <v>871.12</v>
      </c>
      <c r="E126" s="137" t="n">
        <f aca="false">IF(A126="","",MIN(ROUND(IF(C126=start_rate,payment,IF(C126=C125,E125,-PMT((((1+C126/CP)^(CP/12))-1),nper-A126+1,G125))),2),G125+ROUND((((1+C126/CP)^(CP/12))-1)*G125,2)))</f>
        <v>1387.89</v>
      </c>
      <c r="F126" s="137" t="n">
        <f aca="false">IF(A126="","",E126-D126)</f>
        <v>516.77</v>
      </c>
      <c r="G126" s="137" t="n">
        <f aca="false">IF(A126="","",G125-F126)</f>
        <v>219556.31</v>
      </c>
    </row>
    <row r="127" customFormat="false" ht="12.75" hidden="false" customHeight="false" outlineLevel="0" collapsed="false">
      <c r="A127" s="135" t="n">
        <f aca="false">IF(G126="","",IF(OR(A126&gt;=nper,ROUND(G126,2)&lt;=0),"",A126+1))</f>
        <v>124</v>
      </c>
      <c r="B127" s="136" t="n">
        <f aca="false">IF(A127="","",IF(DAY(DATE(YEAR(fpdate),MONTH(fpdate)+A127-1,DAY(fpdate)))&lt;&gt;DAY(fpdate),DATE(YEAR(fpdate),MONTH(fpdate)+A127,0),DATE(YEAR(fpdate),MONTH(fpdate)+A127-1,DAY(fpdate))))</f>
        <v>43556</v>
      </c>
      <c r="C127" s="117" t="n">
        <f aca="false">IF(A127="","",IF(variable,IF(A127&lt;'Mortgage Calculation-80%'!$L$5*12,start_rate,IF('Mortgage Calculation-80%'!$L$9&gt;=0,MIN('Mortgage Calculation-80%'!$L$6,start_rate+'Mortgage Calculation-80%'!$L$9*ROUNDUP((A127-'Mortgage Calculation-80%'!$L$5*12)/'Mortgage Calculation-80%'!$L$8,0)),MAX('Mortgage Calculation-80%'!$L$7,start_rate+'Mortgage Calculation-80%'!$L$9*ROUNDUP((A127-'Mortgage Calculation-80%'!$L$5*12)/'Mortgage Calculation-80%'!$L$8,0)))),start_rate))</f>
        <v>0.0475</v>
      </c>
      <c r="D127" s="137" t="n">
        <f aca="false">IF(A127="","",ROUND((((1+C127/CP)^(CP/12))-1)*G126,2))</f>
        <v>869.08</v>
      </c>
      <c r="E127" s="137" t="n">
        <f aca="false">IF(A127="","",MIN(ROUND(IF(C127=start_rate,payment,IF(C127=C126,E126,-PMT((((1+C127/CP)^(CP/12))-1),nper-A127+1,G126))),2),G126+ROUND((((1+C127/CP)^(CP/12))-1)*G126,2)))</f>
        <v>1387.89</v>
      </c>
      <c r="F127" s="137" t="n">
        <f aca="false">IF(A127="","",E127-D127)</f>
        <v>518.81</v>
      </c>
      <c r="G127" s="137" t="n">
        <f aca="false">IF(A127="","",G126-F127)</f>
        <v>219037.5</v>
      </c>
    </row>
    <row r="128" customFormat="false" ht="12.75" hidden="false" customHeight="false" outlineLevel="0" collapsed="false">
      <c r="A128" s="135" t="n">
        <f aca="false">IF(G127="","",IF(OR(A127&gt;=nper,ROUND(G127,2)&lt;=0),"",A127+1))</f>
        <v>125</v>
      </c>
      <c r="B128" s="136" t="n">
        <f aca="false">IF(A128="","",IF(DAY(DATE(YEAR(fpdate),MONTH(fpdate)+A128-1,DAY(fpdate)))&lt;&gt;DAY(fpdate),DATE(YEAR(fpdate),MONTH(fpdate)+A128,0),DATE(YEAR(fpdate),MONTH(fpdate)+A128-1,DAY(fpdate))))</f>
        <v>43586</v>
      </c>
      <c r="C128" s="117" t="n">
        <f aca="false">IF(A128="","",IF(variable,IF(A128&lt;'Mortgage Calculation-80%'!$L$5*12,start_rate,IF('Mortgage Calculation-80%'!$L$9&gt;=0,MIN('Mortgage Calculation-80%'!$L$6,start_rate+'Mortgage Calculation-80%'!$L$9*ROUNDUP((A128-'Mortgage Calculation-80%'!$L$5*12)/'Mortgage Calculation-80%'!$L$8,0)),MAX('Mortgage Calculation-80%'!$L$7,start_rate+'Mortgage Calculation-80%'!$L$9*ROUNDUP((A128-'Mortgage Calculation-80%'!$L$5*12)/'Mortgage Calculation-80%'!$L$8,0)))),start_rate))</f>
        <v>0.0475</v>
      </c>
      <c r="D128" s="137" t="n">
        <f aca="false">IF(A128="","",ROUND((((1+C128/CP)^(CP/12))-1)*G127,2))</f>
        <v>867.02</v>
      </c>
      <c r="E128" s="137" t="n">
        <f aca="false">IF(A128="","",MIN(ROUND(IF(C128=start_rate,payment,IF(C128=C127,E127,-PMT((((1+C128/CP)^(CP/12))-1),nper-A128+1,G127))),2),G127+ROUND((((1+C128/CP)^(CP/12))-1)*G127,2)))</f>
        <v>1387.89</v>
      </c>
      <c r="F128" s="137" t="n">
        <f aca="false">IF(A128="","",E128-D128)</f>
        <v>520.87</v>
      </c>
      <c r="G128" s="137" t="n">
        <f aca="false">IF(A128="","",G127-F128)</f>
        <v>218516.63</v>
      </c>
    </row>
    <row r="129" customFormat="false" ht="12.75" hidden="false" customHeight="false" outlineLevel="0" collapsed="false">
      <c r="A129" s="135" t="n">
        <f aca="false">IF(G128="","",IF(OR(A128&gt;=nper,ROUND(G128,2)&lt;=0),"",A128+1))</f>
        <v>126</v>
      </c>
      <c r="B129" s="136" t="n">
        <f aca="false">IF(A129="","",IF(DAY(DATE(YEAR(fpdate),MONTH(fpdate)+A129-1,DAY(fpdate)))&lt;&gt;DAY(fpdate),DATE(YEAR(fpdate),MONTH(fpdate)+A129,0),DATE(YEAR(fpdate),MONTH(fpdate)+A129-1,DAY(fpdate))))</f>
        <v>43617</v>
      </c>
      <c r="C129" s="117" t="n">
        <f aca="false">IF(A129="","",IF(variable,IF(A129&lt;'Mortgage Calculation-80%'!$L$5*12,start_rate,IF('Mortgage Calculation-80%'!$L$9&gt;=0,MIN('Mortgage Calculation-80%'!$L$6,start_rate+'Mortgage Calculation-80%'!$L$9*ROUNDUP((A129-'Mortgage Calculation-80%'!$L$5*12)/'Mortgage Calculation-80%'!$L$8,0)),MAX('Mortgage Calculation-80%'!$L$7,start_rate+'Mortgage Calculation-80%'!$L$9*ROUNDUP((A129-'Mortgage Calculation-80%'!$L$5*12)/'Mortgage Calculation-80%'!$L$8,0)))),start_rate))</f>
        <v>0.0475</v>
      </c>
      <c r="D129" s="137" t="n">
        <f aca="false">IF(A129="","",ROUND((((1+C129/CP)^(CP/12))-1)*G128,2))</f>
        <v>864.96</v>
      </c>
      <c r="E129" s="137" t="n">
        <f aca="false">IF(A129="","",MIN(ROUND(IF(C129=start_rate,payment,IF(C129=C128,E128,-PMT((((1+C129/CP)^(CP/12))-1),nper-A129+1,G128))),2),G128+ROUND((((1+C129/CP)^(CP/12))-1)*G128,2)))</f>
        <v>1387.89</v>
      </c>
      <c r="F129" s="137" t="n">
        <f aca="false">IF(A129="","",E129-D129)</f>
        <v>522.93</v>
      </c>
      <c r="G129" s="137" t="n">
        <f aca="false">IF(A129="","",G128-F129)</f>
        <v>217993.7</v>
      </c>
    </row>
    <row r="130" customFormat="false" ht="12.75" hidden="false" customHeight="false" outlineLevel="0" collapsed="false">
      <c r="A130" s="135" t="n">
        <f aca="false">IF(G129="","",IF(OR(A129&gt;=nper,ROUND(G129,2)&lt;=0),"",A129+1))</f>
        <v>127</v>
      </c>
      <c r="B130" s="136" t="n">
        <f aca="false">IF(A130="","",IF(DAY(DATE(YEAR(fpdate),MONTH(fpdate)+A130-1,DAY(fpdate)))&lt;&gt;DAY(fpdate),DATE(YEAR(fpdate),MONTH(fpdate)+A130,0),DATE(YEAR(fpdate),MONTH(fpdate)+A130-1,DAY(fpdate))))</f>
        <v>43647</v>
      </c>
      <c r="C130" s="117" t="n">
        <f aca="false">IF(A130="","",IF(variable,IF(A130&lt;'Mortgage Calculation-80%'!$L$5*12,start_rate,IF('Mortgage Calculation-80%'!$L$9&gt;=0,MIN('Mortgage Calculation-80%'!$L$6,start_rate+'Mortgage Calculation-80%'!$L$9*ROUNDUP((A130-'Mortgage Calculation-80%'!$L$5*12)/'Mortgage Calculation-80%'!$L$8,0)),MAX('Mortgage Calculation-80%'!$L$7,start_rate+'Mortgage Calculation-80%'!$L$9*ROUNDUP((A130-'Mortgage Calculation-80%'!$L$5*12)/'Mortgage Calculation-80%'!$L$8,0)))),start_rate))</f>
        <v>0.0475</v>
      </c>
      <c r="D130" s="137" t="n">
        <f aca="false">IF(A130="","",ROUND((((1+C130/CP)^(CP/12))-1)*G129,2))</f>
        <v>862.89</v>
      </c>
      <c r="E130" s="137" t="n">
        <f aca="false">IF(A130="","",MIN(ROUND(IF(C130=start_rate,payment,IF(C130=C129,E129,-PMT((((1+C130/CP)^(CP/12))-1),nper-A130+1,G129))),2),G129+ROUND((((1+C130/CP)^(CP/12))-1)*G129,2)))</f>
        <v>1387.89</v>
      </c>
      <c r="F130" s="137" t="n">
        <f aca="false">IF(A130="","",E130-D130)</f>
        <v>525</v>
      </c>
      <c r="G130" s="137" t="n">
        <f aca="false">IF(A130="","",G129-F130)</f>
        <v>217468.7</v>
      </c>
    </row>
    <row r="131" customFormat="false" ht="12.75" hidden="false" customHeight="false" outlineLevel="0" collapsed="false">
      <c r="A131" s="135" t="n">
        <f aca="false">IF(G130="","",IF(OR(A130&gt;=nper,ROUND(G130,2)&lt;=0),"",A130+1))</f>
        <v>128</v>
      </c>
      <c r="B131" s="136" t="n">
        <f aca="false">IF(A131="","",IF(DAY(DATE(YEAR(fpdate),MONTH(fpdate)+A131-1,DAY(fpdate)))&lt;&gt;DAY(fpdate),DATE(YEAR(fpdate),MONTH(fpdate)+A131,0),DATE(YEAR(fpdate),MONTH(fpdate)+A131-1,DAY(fpdate))))</f>
        <v>43678</v>
      </c>
      <c r="C131" s="117" t="n">
        <f aca="false">IF(A131="","",IF(variable,IF(A131&lt;'Mortgage Calculation-80%'!$L$5*12,start_rate,IF('Mortgage Calculation-80%'!$L$9&gt;=0,MIN('Mortgage Calculation-80%'!$L$6,start_rate+'Mortgage Calculation-80%'!$L$9*ROUNDUP((A131-'Mortgage Calculation-80%'!$L$5*12)/'Mortgage Calculation-80%'!$L$8,0)),MAX('Mortgage Calculation-80%'!$L$7,start_rate+'Mortgage Calculation-80%'!$L$9*ROUNDUP((A131-'Mortgage Calculation-80%'!$L$5*12)/'Mortgage Calculation-80%'!$L$8,0)))),start_rate))</f>
        <v>0.0475</v>
      </c>
      <c r="D131" s="137" t="n">
        <f aca="false">IF(A131="","",ROUND((((1+C131/CP)^(CP/12))-1)*G130,2))</f>
        <v>860.81</v>
      </c>
      <c r="E131" s="137" t="n">
        <f aca="false">IF(A131="","",MIN(ROUND(IF(C131=start_rate,payment,IF(C131=C130,E130,-PMT((((1+C131/CP)^(CP/12))-1),nper-A131+1,G130))),2),G130+ROUND((((1+C131/CP)^(CP/12))-1)*G130,2)))</f>
        <v>1387.89</v>
      </c>
      <c r="F131" s="137" t="n">
        <f aca="false">IF(A131="","",E131-D131)</f>
        <v>527.08</v>
      </c>
      <c r="G131" s="137" t="n">
        <f aca="false">IF(A131="","",G130-F131)</f>
        <v>216941.62</v>
      </c>
    </row>
    <row r="132" customFormat="false" ht="12.75" hidden="false" customHeight="false" outlineLevel="0" collapsed="false">
      <c r="A132" s="135" t="n">
        <f aca="false">IF(G131="","",IF(OR(A131&gt;=nper,ROUND(G131,2)&lt;=0),"",A131+1))</f>
        <v>129</v>
      </c>
      <c r="B132" s="136" t="n">
        <f aca="false">IF(A132="","",IF(DAY(DATE(YEAR(fpdate),MONTH(fpdate)+A132-1,DAY(fpdate)))&lt;&gt;DAY(fpdate),DATE(YEAR(fpdate),MONTH(fpdate)+A132,0),DATE(YEAR(fpdate),MONTH(fpdate)+A132-1,DAY(fpdate))))</f>
        <v>43709</v>
      </c>
      <c r="C132" s="117" t="n">
        <f aca="false">IF(A132="","",IF(variable,IF(A132&lt;'Mortgage Calculation-80%'!$L$5*12,start_rate,IF('Mortgage Calculation-80%'!$L$9&gt;=0,MIN('Mortgage Calculation-80%'!$L$6,start_rate+'Mortgage Calculation-80%'!$L$9*ROUNDUP((A132-'Mortgage Calculation-80%'!$L$5*12)/'Mortgage Calculation-80%'!$L$8,0)),MAX('Mortgage Calculation-80%'!$L$7,start_rate+'Mortgage Calculation-80%'!$L$9*ROUNDUP((A132-'Mortgage Calculation-80%'!$L$5*12)/'Mortgage Calculation-80%'!$L$8,0)))),start_rate))</f>
        <v>0.0475</v>
      </c>
      <c r="D132" s="137" t="n">
        <f aca="false">IF(A132="","",ROUND((((1+C132/CP)^(CP/12))-1)*G131,2))</f>
        <v>858.73</v>
      </c>
      <c r="E132" s="137" t="n">
        <f aca="false">IF(A132="","",MIN(ROUND(IF(C132=start_rate,payment,IF(C132=C131,E131,-PMT((((1+C132/CP)^(CP/12))-1),nper-A132+1,G131))),2),G131+ROUND((((1+C132/CP)^(CP/12))-1)*G131,2)))</f>
        <v>1387.89</v>
      </c>
      <c r="F132" s="137" t="n">
        <f aca="false">IF(A132="","",E132-D132)</f>
        <v>529.16</v>
      </c>
      <c r="G132" s="137" t="n">
        <f aca="false">IF(A132="","",G131-F132)</f>
        <v>216412.46</v>
      </c>
    </row>
    <row r="133" customFormat="false" ht="12.75" hidden="false" customHeight="false" outlineLevel="0" collapsed="false">
      <c r="A133" s="135" t="n">
        <f aca="false">IF(G132="","",IF(OR(A132&gt;=nper,ROUND(G132,2)&lt;=0),"",A132+1))</f>
        <v>130</v>
      </c>
      <c r="B133" s="136" t="n">
        <f aca="false">IF(A133="","",IF(DAY(DATE(YEAR(fpdate),MONTH(fpdate)+A133-1,DAY(fpdate)))&lt;&gt;DAY(fpdate),DATE(YEAR(fpdate),MONTH(fpdate)+A133,0),DATE(YEAR(fpdate),MONTH(fpdate)+A133-1,DAY(fpdate))))</f>
        <v>43739</v>
      </c>
      <c r="C133" s="117" t="n">
        <f aca="false">IF(A133="","",IF(variable,IF(A133&lt;'Mortgage Calculation-80%'!$L$5*12,start_rate,IF('Mortgage Calculation-80%'!$L$9&gt;=0,MIN('Mortgage Calculation-80%'!$L$6,start_rate+'Mortgage Calculation-80%'!$L$9*ROUNDUP((A133-'Mortgage Calculation-80%'!$L$5*12)/'Mortgage Calculation-80%'!$L$8,0)),MAX('Mortgage Calculation-80%'!$L$7,start_rate+'Mortgage Calculation-80%'!$L$9*ROUNDUP((A133-'Mortgage Calculation-80%'!$L$5*12)/'Mortgage Calculation-80%'!$L$8,0)))),start_rate))</f>
        <v>0.0475</v>
      </c>
      <c r="D133" s="137" t="n">
        <f aca="false">IF(A133="","",ROUND((((1+C133/CP)^(CP/12))-1)*G132,2))</f>
        <v>856.63</v>
      </c>
      <c r="E133" s="137" t="n">
        <f aca="false">IF(A133="","",MIN(ROUND(IF(C133=start_rate,payment,IF(C133=C132,E132,-PMT((((1+C133/CP)^(CP/12))-1),nper-A133+1,G132))),2),G132+ROUND((((1+C133/CP)^(CP/12))-1)*G132,2)))</f>
        <v>1387.89</v>
      </c>
      <c r="F133" s="137" t="n">
        <f aca="false">IF(A133="","",E133-D133)</f>
        <v>531.26</v>
      </c>
      <c r="G133" s="137" t="n">
        <f aca="false">IF(A133="","",G132-F133)</f>
        <v>215881.2</v>
      </c>
    </row>
    <row r="134" customFormat="false" ht="12.75" hidden="false" customHeight="false" outlineLevel="0" collapsed="false">
      <c r="A134" s="135" t="n">
        <f aca="false">IF(G133="","",IF(OR(A133&gt;=nper,ROUND(G133,2)&lt;=0),"",A133+1))</f>
        <v>131</v>
      </c>
      <c r="B134" s="136" t="n">
        <f aca="false">IF(A134="","",IF(DAY(DATE(YEAR(fpdate),MONTH(fpdate)+A134-1,DAY(fpdate)))&lt;&gt;DAY(fpdate),DATE(YEAR(fpdate),MONTH(fpdate)+A134,0),DATE(YEAR(fpdate),MONTH(fpdate)+A134-1,DAY(fpdate))))</f>
        <v>43770</v>
      </c>
      <c r="C134" s="117" t="n">
        <f aca="false">IF(A134="","",IF(variable,IF(A134&lt;'Mortgage Calculation-80%'!$L$5*12,start_rate,IF('Mortgage Calculation-80%'!$L$9&gt;=0,MIN('Mortgage Calculation-80%'!$L$6,start_rate+'Mortgage Calculation-80%'!$L$9*ROUNDUP((A134-'Mortgage Calculation-80%'!$L$5*12)/'Mortgage Calculation-80%'!$L$8,0)),MAX('Mortgage Calculation-80%'!$L$7,start_rate+'Mortgage Calculation-80%'!$L$9*ROUNDUP((A134-'Mortgage Calculation-80%'!$L$5*12)/'Mortgage Calculation-80%'!$L$8,0)))),start_rate))</f>
        <v>0.0475</v>
      </c>
      <c r="D134" s="137" t="n">
        <f aca="false">IF(A134="","",ROUND((((1+C134/CP)^(CP/12))-1)*G133,2))</f>
        <v>854.53</v>
      </c>
      <c r="E134" s="137" t="n">
        <f aca="false">IF(A134="","",MIN(ROUND(IF(C134=start_rate,payment,IF(C134=C133,E133,-PMT((((1+C134/CP)^(CP/12))-1),nper-A134+1,G133))),2),G133+ROUND((((1+C134/CP)^(CP/12))-1)*G133,2)))</f>
        <v>1387.89</v>
      </c>
      <c r="F134" s="137" t="n">
        <f aca="false">IF(A134="","",E134-D134)</f>
        <v>533.36</v>
      </c>
      <c r="G134" s="137" t="n">
        <f aca="false">IF(A134="","",G133-F134)</f>
        <v>215347.84</v>
      </c>
    </row>
    <row r="135" customFormat="false" ht="12.75" hidden="false" customHeight="false" outlineLevel="0" collapsed="false">
      <c r="A135" s="135" t="n">
        <f aca="false">IF(G134="","",IF(OR(A134&gt;=nper,ROUND(G134,2)&lt;=0),"",A134+1))</f>
        <v>132</v>
      </c>
      <c r="B135" s="136" t="n">
        <f aca="false">IF(A135="","",IF(DAY(DATE(YEAR(fpdate),MONTH(fpdate)+A135-1,DAY(fpdate)))&lt;&gt;DAY(fpdate),DATE(YEAR(fpdate),MONTH(fpdate)+A135,0),DATE(YEAR(fpdate),MONTH(fpdate)+A135-1,DAY(fpdate))))</f>
        <v>43800</v>
      </c>
      <c r="C135" s="117" t="n">
        <f aca="false">IF(A135="","",IF(variable,IF(A135&lt;'Mortgage Calculation-80%'!$L$5*12,start_rate,IF('Mortgage Calculation-80%'!$L$9&gt;=0,MIN('Mortgage Calculation-80%'!$L$6,start_rate+'Mortgage Calculation-80%'!$L$9*ROUNDUP((A135-'Mortgage Calculation-80%'!$L$5*12)/'Mortgage Calculation-80%'!$L$8,0)),MAX('Mortgage Calculation-80%'!$L$7,start_rate+'Mortgage Calculation-80%'!$L$9*ROUNDUP((A135-'Mortgage Calculation-80%'!$L$5*12)/'Mortgage Calculation-80%'!$L$8,0)))),start_rate))</f>
        <v>0.0475</v>
      </c>
      <c r="D135" s="137" t="n">
        <f aca="false">IF(A135="","",ROUND((((1+C135/CP)^(CP/12))-1)*G134,2))</f>
        <v>852.42</v>
      </c>
      <c r="E135" s="137" t="n">
        <f aca="false">IF(A135="","",MIN(ROUND(IF(C135=start_rate,payment,IF(C135=C134,E134,-PMT((((1+C135/CP)^(CP/12))-1),nper-A135+1,G134))),2),G134+ROUND((((1+C135/CP)^(CP/12))-1)*G134,2)))</f>
        <v>1387.89</v>
      </c>
      <c r="F135" s="137" t="n">
        <f aca="false">IF(A135="","",E135-D135)</f>
        <v>535.47</v>
      </c>
      <c r="G135" s="137" t="n">
        <f aca="false">IF(A135="","",G134-F135)</f>
        <v>214812.37</v>
      </c>
    </row>
    <row r="136" customFormat="false" ht="12.75" hidden="false" customHeight="false" outlineLevel="0" collapsed="false">
      <c r="A136" s="135" t="n">
        <f aca="false">IF(G135="","",IF(OR(A135&gt;=nper,ROUND(G135,2)&lt;=0),"",A135+1))</f>
        <v>133</v>
      </c>
      <c r="B136" s="136" t="n">
        <f aca="false">IF(A136="","",IF(DAY(DATE(YEAR(fpdate),MONTH(fpdate)+A136-1,DAY(fpdate)))&lt;&gt;DAY(fpdate),DATE(YEAR(fpdate),MONTH(fpdate)+A136,0),DATE(YEAR(fpdate),MONTH(fpdate)+A136-1,DAY(fpdate))))</f>
        <v>43831</v>
      </c>
      <c r="C136" s="117" t="n">
        <f aca="false">IF(A136="","",IF(variable,IF(A136&lt;'Mortgage Calculation-80%'!$L$5*12,start_rate,IF('Mortgage Calculation-80%'!$L$9&gt;=0,MIN('Mortgage Calculation-80%'!$L$6,start_rate+'Mortgage Calculation-80%'!$L$9*ROUNDUP((A136-'Mortgage Calculation-80%'!$L$5*12)/'Mortgage Calculation-80%'!$L$8,0)),MAX('Mortgage Calculation-80%'!$L$7,start_rate+'Mortgage Calculation-80%'!$L$9*ROUNDUP((A136-'Mortgage Calculation-80%'!$L$5*12)/'Mortgage Calculation-80%'!$L$8,0)))),start_rate))</f>
        <v>0.0475</v>
      </c>
      <c r="D136" s="137" t="n">
        <f aca="false">IF(A136="","",ROUND((((1+C136/CP)^(CP/12))-1)*G135,2))</f>
        <v>850.3</v>
      </c>
      <c r="E136" s="137" t="n">
        <f aca="false">IF(A136="","",MIN(ROUND(IF(C136=start_rate,payment,IF(C136=C135,E135,-PMT((((1+C136/CP)^(CP/12))-1),nper-A136+1,G135))),2),G135+ROUND((((1+C136/CP)^(CP/12))-1)*G135,2)))</f>
        <v>1387.89</v>
      </c>
      <c r="F136" s="137" t="n">
        <f aca="false">IF(A136="","",E136-D136)</f>
        <v>537.59</v>
      </c>
      <c r="G136" s="137" t="n">
        <f aca="false">IF(A136="","",G135-F136)</f>
        <v>214274.78</v>
      </c>
    </row>
    <row r="137" customFormat="false" ht="12.75" hidden="false" customHeight="false" outlineLevel="0" collapsed="false">
      <c r="A137" s="135" t="n">
        <f aca="false">IF(G136="","",IF(OR(A136&gt;=nper,ROUND(G136,2)&lt;=0),"",A136+1))</f>
        <v>134</v>
      </c>
      <c r="B137" s="136" t="n">
        <f aca="false">IF(A137="","",IF(DAY(DATE(YEAR(fpdate),MONTH(fpdate)+A137-1,DAY(fpdate)))&lt;&gt;DAY(fpdate),DATE(YEAR(fpdate),MONTH(fpdate)+A137,0),DATE(YEAR(fpdate),MONTH(fpdate)+A137-1,DAY(fpdate))))</f>
        <v>43862</v>
      </c>
      <c r="C137" s="117" t="n">
        <f aca="false">IF(A137="","",IF(variable,IF(A137&lt;'Mortgage Calculation-80%'!$L$5*12,start_rate,IF('Mortgage Calculation-80%'!$L$9&gt;=0,MIN('Mortgage Calculation-80%'!$L$6,start_rate+'Mortgage Calculation-80%'!$L$9*ROUNDUP((A137-'Mortgage Calculation-80%'!$L$5*12)/'Mortgage Calculation-80%'!$L$8,0)),MAX('Mortgage Calculation-80%'!$L$7,start_rate+'Mortgage Calculation-80%'!$L$9*ROUNDUP((A137-'Mortgage Calculation-80%'!$L$5*12)/'Mortgage Calculation-80%'!$L$8,0)))),start_rate))</f>
        <v>0.0475</v>
      </c>
      <c r="D137" s="137" t="n">
        <f aca="false">IF(A137="","",ROUND((((1+C137/CP)^(CP/12))-1)*G136,2))</f>
        <v>848.17</v>
      </c>
      <c r="E137" s="137" t="n">
        <f aca="false">IF(A137="","",MIN(ROUND(IF(C137=start_rate,payment,IF(C137=C136,E136,-PMT((((1+C137/CP)^(CP/12))-1),nper-A137+1,G136))),2),G136+ROUND((((1+C137/CP)^(CP/12))-1)*G136,2)))</f>
        <v>1387.89</v>
      </c>
      <c r="F137" s="137" t="n">
        <f aca="false">IF(A137="","",E137-D137)</f>
        <v>539.72</v>
      </c>
      <c r="G137" s="137" t="n">
        <f aca="false">IF(A137="","",G136-F137)</f>
        <v>213735.06</v>
      </c>
    </row>
    <row r="138" customFormat="false" ht="12.75" hidden="false" customHeight="false" outlineLevel="0" collapsed="false">
      <c r="A138" s="135" t="n">
        <f aca="false">IF(G137="","",IF(OR(A137&gt;=nper,ROUND(G137,2)&lt;=0),"",A137+1))</f>
        <v>135</v>
      </c>
      <c r="B138" s="136" t="n">
        <f aca="false">IF(A138="","",IF(DAY(DATE(YEAR(fpdate),MONTH(fpdate)+A138-1,DAY(fpdate)))&lt;&gt;DAY(fpdate),DATE(YEAR(fpdate),MONTH(fpdate)+A138,0),DATE(YEAR(fpdate),MONTH(fpdate)+A138-1,DAY(fpdate))))</f>
        <v>43891</v>
      </c>
      <c r="C138" s="117" t="n">
        <f aca="false">IF(A138="","",IF(variable,IF(A138&lt;'Mortgage Calculation-80%'!$L$5*12,start_rate,IF('Mortgage Calculation-80%'!$L$9&gt;=0,MIN('Mortgage Calculation-80%'!$L$6,start_rate+'Mortgage Calculation-80%'!$L$9*ROUNDUP((A138-'Mortgage Calculation-80%'!$L$5*12)/'Mortgage Calculation-80%'!$L$8,0)),MAX('Mortgage Calculation-80%'!$L$7,start_rate+'Mortgage Calculation-80%'!$L$9*ROUNDUP((A138-'Mortgage Calculation-80%'!$L$5*12)/'Mortgage Calculation-80%'!$L$8,0)))),start_rate))</f>
        <v>0.0475</v>
      </c>
      <c r="D138" s="137" t="n">
        <f aca="false">IF(A138="","",ROUND((((1+C138/CP)^(CP/12))-1)*G137,2))</f>
        <v>846.03</v>
      </c>
      <c r="E138" s="137" t="n">
        <f aca="false">IF(A138="","",MIN(ROUND(IF(C138=start_rate,payment,IF(C138=C137,E137,-PMT((((1+C138/CP)^(CP/12))-1),nper-A138+1,G137))),2),G137+ROUND((((1+C138/CP)^(CP/12))-1)*G137,2)))</f>
        <v>1387.89</v>
      </c>
      <c r="F138" s="137" t="n">
        <f aca="false">IF(A138="","",E138-D138)</f>
        <v>541.86</v>
      </c>
      <c r="G138" s="137" t="n">
        <f aca="false">IF(A138="","",G137-F138)</f>
        <v>213193.2</v>
      </c>
    </row>
    <row r="139" customFormat="false" ht="12.75" hidden="false" customHeight="false" outlineLevel="0" collapsed="false">
      <c r="A139" s="135" t="n">
        <f aca="false">IF(G138="","",IF(OR(A138&gt;=nper,ROUND(G138,2)&lt;=0),"",A138+1))</f>
        <v>136</v>
      </c>
      <c r="B139" s="136" t="n">
        <f aca="false">IF(A139="","",IF(DAY(DATE(YEAR(fpdate),MONTH(fpdate)+A139-1,DAY(fpdate)))&lt;&gt;DAY(fpdate),DATE(YEAR(fpdate),MONTH(fpdate)+A139,0),DATE(YEAR(fpdate),MONTH(fpdate)+A139-1,DAY(fpdate))))</f>
        <v>43922</v>
      </c>
      <c r="C139" s="117" t="n">
        <f aca="false">IF(A139="","",IF(variable,IF(A139&lt;'Mortgage Calculation-80%'!$L$5*12,start_rate,IF('Mortgage Calculation-80%'!$L$9&gt;=0,MIN('Mortgage Calculation-80%'!$L$6,start_rate+'Mortgage Calculation-80%'!$L$9*ROUNDUP((A139-'Mortgage Calculation-80%'!$L$5*12)/'Mortgage Calculation-80%'!$L$8,0)),MAX('Mortgage Calculation-80%'!$L$7,start_rate+'Mortgage Calculation-80%'!$L$9*ROUNDUP((A139-'Mortgage Calculation-80%'!$L$5*12)/'Mortgage Calculation-80%'!$L$8,0)))),start_rate))</f>
        <v>0.0475</v>
      </c>
      <c r="D139" s="137" t="n">
        <f aca="false">IF(A139="","",ROUND((((1+C139/CP)^(CP/12))-1)*G138,2))</f>
        <v>843.89</v>
      </c>
      <c r="E139" s="137" t="n">
        <f aca="false">IF(A139="","",MIN(ROUND(IF(C139=start_rate,payment,IF(C139=C138,E138,-PMT((((1+C139/CP)^(CP/12))-1),nper-A139+1,G138))),2),G138+ROUND((((1+C139/CP)^(CP/12))-1)*G138,2)))</f>
        <v>1387.89</v>
      </c>
      <c r="F139" s="137" t="n">
        <f aca="false">IF(A139="","",E139-D139)</f>
        <v>544</v>
      </c>
      <c r="G139" s="137" t="n">
        <f aca="false">IF(A139="","",G138-F139)</f>
        <v>212649.2</v>
      </c>
    </row>
    <row r="140" customFormat="false" ht="12.75" hidden="false" customHeight="false" outlineLevel="0" collapsed="false">
      <c r="A140" s="135" t="n">
        <f aca="false">IF(G139="","",IF(OR(A139&gt;=nper,ROUND(G139,2)&lt;=0),"",A139+1))</f>
        <v>137</v>
      </c>
      <c r="B140" s="136" t="n">
        <f aca="false">IF(A140="","",IF(DAY(DATE(YEAR(fpdate),MONTH(fpdate)+A140-1,DAY(fpdate)))&lt;&gt;DAY(fpdate),DATE(YEAR(fpdate),MONTH(fpdate)+A140,0),DATE(YEAR(fpdate),MONTH(fpdate)+A140-1,DAY(fpdate))))</f>
        <v>43952</v>
      </c>
      <c r="C140" s="117" t="n">
        <f aca="false">IF(A140="","",IF(variable,IF(A140&lt;'Mortgage Calculation-80%'!$L$5*12,start_rate,IF('Mortgage Calculation-80%'!$L$9&gt;=0,MIN('Mortgage Calculation-80%'!$L$6,start_rate+'Mortgage Calculation-80%'!$L$9*ROUNDUP((A140-'Mortgage Calculation-80%'!$L$5*12)/'Mortgage Calculation-80%'!$L$8,0)),MAX('Mortgage Calculation-80%'!$L$7,start_rate+'Mortgage Calculation-80%'!$L$9*ROUNDUP((A140-'Mortgage Calculation-80%'!$L$5*12)/'Mortgage Calculation-80%'!$L$8,0)))),start_rate))</f>
        <v>0.0475</v>
      </c>
      <c r="D140" s="137" t="n">
        <f aca="false">IF(A140="","",ROUND((((1+C140/CP)^(CP/12))-1)*G139,2))</f>
        <v>841.74</v>
      </c>
      <c r="E140" s="137" t="n">
        <f aca="false">IF(A140="","",MIN(ROUND(IF(C140=start_rate,payment,IF(C140=C139,E139,-PMT((((1+C140/CP)^(CP/12))-1),nper-A140+1,G139))),2),G139+ROUND((((1+C140/CP)^(CP/12))-1)*G139,2)))</f>
        <v>1387.89</v>
      </c>
      <c r="F140" s="137" t="n">
        <f aca="false">IF(A140="","",E140-D140)</f>
        <v>546.15</v>
      </c>
      <c r="G140" s="137" t="n">
        <f aca="false">IF(A140="","",G139-F140)</f>
        <v>212103.05</v>
      </c>
    </row>
    <row r="141" customFormat="false" ht="12.75" hidden="false" customHeight="false" outlineLevel="0" collapsed="false">
      <c r="A141" s="135" t="n">
        <f aca="false">IF(G140="","",IF(OR(A140&gt;=nper,ROUND(G140,2)&lt;=0),"",A140+1))</f>
        <v>138</v>
      </c>
      <c r="B141" s="136" t="n">
        <f aca="false">IF(A141="","",IF(DAY(DATE(YEAR(fpdate),MONTH(fpdate)+A141-1,DAY(fpdate)))&lt;&gt;DAY(fpdate),DATE(YEAR(fpdate),MONTH(fpdate)+A141,0),DATE(YEAR(fpdate),MONTH(fpdate)+A141-1,DAY(fpdate))))</f>
        <v>43983</v>
      </c>
      <c r="C141" s="117" t="n">
        <f aca="false">IF(A141="","",IF(variable,IF(A141&lt;'Mortgage Calculation-80%'!$L$5*12,start_rate,IF('Mortgage Calculation-80%'!$L$9&gt;=0,MIN('Mortgage Calculation-80%'!$L$6,start_rate+'Mortgage Calculation-80%'!$L$9*ROUNDUP((A141-'Mortgage Calculation-80%'!$L$5*12)/'Mortgage Calculation-80%'!$L$8,0)),MAX('Mortgage Calculation-80%'!$L$7,start_rate+'Mortgage Calculation-80%'!$L$9*ROUNDUP((A141-'Mortgage Calculation-80%'!$L$5*12)/'Mortgage Calculation-80%'!$L$8,0)))),start_rate))</f>
        <v>0.0475</v>
      </c>
      <c r="D141" s="137" t="n">
        <f aca="false">IF(A141="","",ROUND((((1+C141/CP)^(CP/12))-1)*G140,2))</f>
        <v>839.57</v>
      </c>
      <c r="E141" s="137" t="n">
        <f aca="false">IF(A141="","",MIN(ROUND(IF(C141=start_rate,payment,IF(C141=C140,E140,-PMT((((1+C141/CP)^(CP/12))-1),nper-A141+1,G140))),2),G140+ROUND((((1+C141/CP)^(CP/12))-1)*G140,2)))</f>
        <v>1387.89</v>
      </c>
      <c r="F141" s="137" t="n">
        <f aca="false">IF(A141="","",E141-D141)</f>
        <v>548.32</v>
      </c>
      <c r="G141" s="137" t="n">
        <f aca="false">IF(A141="","",G140-F141)</f>
        <v>211554.73</v>
      </c>
    </row>
    <row r="142" customFormat="false" ht="12.75" hidden="false" customHeight="false" outlineLevel="0" collapsed="false">
      <c r="A142" s="135" t="n">
        <f aca="false">IF(G141="","",IF(OR(A141&gt;=nper,ROUND(G141,2)&lt;=0),"",A141+1))</f>
        <v>139</v>
      </c>
      <c r="B142" s="136" t="n">
        <f aca="false">IF(A142="","",IF(DAY(DATE(YEAR(fpdate),MONTH(fpdate)+A142-1,DAY(fpdate)))&lt;&gt;DAY(fpdate),DATE(YEAR(fpdate),MONTH(fpdate)+A142,0),DATE(YEAR(fpdate),MONTH(fpdate)+A142-1,DAY(fpdate))))</f>
        <v>44013</v>
      </c>
      <c r="C142" s="117" t="n">
        <f aca="false">IF(A142="","",IF(variable,IF(A142&lt;'Mortgage Calculation-80%'!$L$5*12,start_rate,IF('Mortgage Calculation-80%'!$L$9&gt;=0,MIN('Mortgage Calculation-80%'!$L$6,start_rate+'Mortgage Calculation-80%'!$L$9*ROUNDUP((A142-'Mortgage Calculation-80%'!$L$5*12)/'Mortgage Calculation-80%'!$L$8,0)),MAX('Mortgage Calculation-80%'!$L$7,start_rate+'Mortgage Calculation-80%'!$L$9*ROUNDUP((A142-'Mortgage Calculation-80%'!$L$5*12)/'Mortgage Calculation-80%'!$L$8,0)))),start_rate))</f>
        <v>0.0475</v>
      </c>
      <c r="D142" s="137" t="n">
        <f aca="false">IF(A142="","",ROUND((((1+C142/CP)^(CP/12))-1)*G141,2))</f>
        <v>837.4</v>
      </c>
      <c r="E142" s="137" t="n">
        <f aca="false">IF(A142="","",MIN(ROUND(IF(C142=start_rate,payment,IF(C142=C141,E141,-PMT((((1+C142/CP)^(CP/12))-1),nper-A142+1,G141))),2),G141+ROUND((((1+C142/CP)^(CP/12))-1)*G141,2)))</f>
        <v>1387.89</v>
      </c>
      <c r="F142" s="137" t="n">
        <f aca="false">IF(A142="","",E142-D142)</f>
        <v>550.49</v>
      </c>
      <c r="G142" s="137" t="n">
        <f aca="false">IF(A142="","",G141-F142)</f>
        <v>211004.24</v>
      </c>
    </row>
    <row r="143" customFormat="false" ht="12.75" hidden="false" customHeight="false" outlineLevel="0" collapsed="false">
      <c r="A143" s="135" t="n">
        <f aca="false">IF(G142="","",IF(OR(A142&gt;=nper,ROUND(G142,2)&lt;=0),"",A142+1))</f>
        <v>140</v>
      </c>
      <c r="B143" s="136" t="n">
        <f aca="false">IF(A143="","",IF(DAY(DATE(YEAR(fpdate),MONTH(fpdate)+A143-1,DAY(fpdate)))&lt;&gt;DAY(fpdate),DATE(YEAR(fpdate),MONTH(fpdate)+A143,0),DATE(YEAR(fpdate),MONTH(fpdate)+A143-1,DAY(fpdate))))</f>
        <v>44044</v>
      </c>
      <c r="C143" s="117" t="n">
        <f aca="false">IF(A143="","",IF(variable,IF(A143&lt;'Mortgage Calculation-80%'!$L$5*12,start_rate,IF('Mortgage Calculation-80%'!$L$9&gt;=0,MIN('Mortgage Calculation-80%'!$L$6,start_rate+'Mortgage Calculation-80%'!$L$9*ROUNDUP((A143-'Mortgage Calculation-80%'!$L$5*12)/'Mortgage Calculation-80%'!$L$8,0)),MAX('Mortgage Calculation-80%'!$L$7,start_rate+'Mortgage Calculation-80%'!$L$9*ROUNDUP((A143-'Mortgage Calculation-80%'!$L$5*12)/'Mortgage Calculation-80%'!$L$8,0)))),start_rate))</f>
        <v>0.0475</v>
      </c>
      <c r="D143" s="137" t="n">
        <f aca="false">IF(A143="","",ROUND((((1+C143/CP)^(CP/12))-1)*G142,2))</f>
        <v>835.23</v>
      </c>
      <c r="E143" s="137" t="n">
        <f aca="false">IF(A143="","",MIN(ROUND(IF(C143=start_rate,payment,IF(C143=C142,E142,-PMT((((1+C143/CP)^(CP/12))-1),nper-A143+1,G142))),2),G142+ROUND((((1+C143/CP)^(CP/12))-1)*G142,2)))</f>
        <v>1387.89</v>
      </c>
      <c r="F143" s="137" t="n">
        <f aca="false">IF(A143="","",E143-D143)</f>
        <v>552.66</v>
      </c>
      <c r="G143" s="137" t="n">
        <f aca="false">IF(A143="","",G142-F143)</f>
        <v>210451.58</v>
      </c>
    </row>
    <row r="144" customFormat="false" ht="12.75" hidden="false" customHeight="false" outlineLevel="0" collapsed="false">
      <c r="A144" s="135" t="n">
        <f aca="false">IF(G143="","",IF(OR(A143&gt;=nper,ROUND(G143,2)&lt;=0),"",A143+1))</f>
        <v>141</v>
      </c>
      <c r="B144" s="136" t="n">
        <f aca="false">IF(A144="","",IF(DAY(DATE(YEAR(fpdate),MONTH(fpdate)+A144-1,DAY(fpdate)))&lt;&gt;DAY(fpdate),DATE(YEAR(fpdate),MONTH(fpdate)+A144,0),DATE(YEAR(fpdate),MONTH(fpdate)+A144-1,DAY(fpdate))))</f>
        <v>44075</v>
      </c>
      <c r="C144" s="117" t="n">
        <f aca="false">IF(A144="","",IF(variable,IF(A144&lt;'Mortgage Calculation-80%'!$L$5*12,start_rate,IF('Mortgage Calculation-80%'!$L$9&gt;=0,MIN('Mortgage Calculation-80%'!$L$6,start_rate+'Mortgage Calculation-80%'!$L$9*ROUNDUP((A144-'Mortgage Calculation-80%'!$L$5*12)/'Mortgage Calculation-80%'!$L$8,0)),MAX('Mortgage Calculation-80%'!$L$7,start_rate+'Mortgage Calculation-80%'!$L$9*ROUNDUP((A144-'Mortgage Calculation-80%'!$L$5*12)/'Mortgage Calculation-80%'!$L$8,0)))),start_rate))</f>
        <v>0.0475</v>
      </c>
      <c r="D144" s="137" t="n">
        <f aca="false">IF(A144="","",ROUND((((1+C144/CP)^(CP/12))-1)*G143,2))</f>
        <v>833.04</v>
      </c>
      <c r="E144" s="137" t="n">
        <f aca="false">IF(A144="","",MIN(ROUND(IF(C144=start_rate,payment,IF(C144=C143,E143,-PMT((((1+C144/CP)^(CP/12))-1),nper-A144+1,G143))),2),G143+ROUND((((1+C144/CP)^(CP/12))-1)*G143,2)))</f>
        <v>1387.89</v>
      </c>
      <c r="F144" s="137" t="n">
        <f aca="false">IF(A144="","",E144-D144)</f>
        <v>554.85</v>
      </c>
      <c r="G144" s="137" t="n">
        <f aca="false">IF(A144="","",G143-F144)</f>
        <v>209896.73</v>
      </c>
    </row>
    <row r="145" customFormat="false" ht="12.75" hidden="false" customHeight="false" outlineLevel="0" collapsed="false">
      <c r="A145" s="135" t="n">
        <f aca="false">IF(G144="","",IF(OR(A144&gt;=nper,ROUND(G144,2)&lt;=0),"",A144+1))</f>
        <v>142</v>
      </c>
      <c r="B145" s="136" t="n">
        <f aca="false">IF(A145="","",IF(DAY(DATE(YEAR(fpdate),MONTH(fpdate)+A145-1,DAY(fpdate)))&lt;&gt;DAY(fpdate),DATE(YEAR(fpdate),MONTH(fpdate)+A145,0),DATE(YEAR(fpdate),MONTH(fpdate)+A145-1,DAY(fpdate))))</f>
        <v>44105</v>
      </c>
      <c r="C145" s="117" t="n">
        <f aca="false">IF(A145="","",IF(variable,IF(A145&lt;'Mortgage Calculation-80%'!$L$5*12,start_rate,IF('Mortgage Calculation-80%'!$L$9&gt;=0,MIN('Mortgage Calculation-80%'!$L$6,start_rate+'Mortgage Calculation-80%'!$L$9*ROUNDUP((A145-'Mortgage Calculation-80%'!$L$5*12)/'Mortgage Calculation-80%'!$L$8,0)),MAX('Mortgage Calculation-80%'!$L$7,start_rate+'Mortgage Calculation-80%'!$L$9*ROUNDUP((A145-'Mortgage Calculation-80%'!$L$5*12)/'Mortgage Calculation-80%'!$L$8,0)))),start_rate))</f>
        <v>0.0475</v>
      </c>
      <c r="D145" s="137" t="n">
        <f aca="false">IF(A145="","",ROUND((((1+C145/CP)^(CP/12))-1)*G144,2))</f>
        <v>830.84</v>
      </c>
      <c r="E145" s="137" t="n">
        <f aca="false">IF(A145="","",MIN(ROUND(IF(C145=start_rate,payment,IF(C145=C144,E144,-PMT((((1+C145/CP)^(CP/12))-1),nper-A145+1,G144))),2),G144+ROUND((((1+C145/CP)^(CP/12))-1)*G144,2)))</f>
        <v>1387.89</v>
      </c>
      <c r="F145" s="137" t="n">
        <f aca="false">IF(A145="","",E145-D145)</f>
        <v>557.05</v>
      </c>
      <c r="G145" s="137" t="n">
        <f aca="false">IF(A145="","",G144-F145)</f>
        <v>209339.68</v>
      </c>
    </row>
    <row r="146" customFormat="false" ht="12.75" hidden="false" customHeight="false" outlineLevel="0" collapsed="false">
      <c r="A146" s="135" t="n">
        <f aca="false">IF(G145="","",IF(OR(A145&gt;=nper,ROUND(G145,2)&lt;=0),"",A145+1))</f>
        <v>143</v>
      </c>
      <c r="B146" s="136" t="n">
        <f aca="false">IF(A146="","",IF(DAY(DATE(YEAR(fpdate),MONTH(fpdate)+A146-1,DAY(fpdate)))&lt;&gt;DAY(fpdate),DATE(YEAR(fpdate),MONTH(fpdate)+A146,0),DATE(YEAR(fpdate),MONTH(fpdate)+A146-1,DAY(fpdate))))</f>
        <v>44136</v>
      </c>
      <c r="C146" s="117" t="n">
        <f aca="false">IF(A146="","",IF(variable,IF(A146&lt;'Mortgage Calculation-80%'!$L$5*12,start_rate,IF('Mortgage Calculation-80%'!$L$9&gt;=0,MIN('Mortgage Calculation-80%'!$L$6,start_rate+'Mortgage Calculation-80%'!$L$9*ROUNDUP((A146-'Mortgage Calculation-80%'!$L$5*12)/'Mortgage Calculation-80%'!$L$8,0)),MAX('Mortgage Calculation-80%'!$L$7,start_rate+'Mortgage Calculation-80%'!$L$9*ROUNDUP((A146-'Mortgage Calculation-80%'!$L$5*12)/'Mortgage Calculation-80%'!$L$8,0)))),start_rate))</f>
        <v>0.0475</v>
      </c>
      <c r="D146" s="137" t="n">
        <f aca="false">IF(A146="","",ROUND((((1+C146/CP)^(CP/12))-1)*G145,2))</f>
        <v>828.64</v>
      </c>
      <c r="E146" s="137" t="n">
        <f aca="false">IF(A146="","",MIN(ROUND(IF(C146=start_rate,payment,IF(C146=C145,E145,-PMT((((1+C146/CP)^(CP/12))-1),nper-A146+1,G145))),2),G145+ROUND((((1+C146/CP)^(CP/12))-1)*G145,2)))</f>
        <v>1387.89</v>
      </c>
      <c r="F146" s="137" t="n">
        <f aca="false">IF(A146="","",E146-D146)</f>
        <v>559.25</v>
      </c>
      <c r="G146" s="137" t="n">
        <f aca="false">IF(A146="","",G145-F146)</f>
        <v>208780.43</v>
      </c>
    </row>
    <row r="147" customFormat="false" ht="12.75" hidden="false" customHeight="false" outlineLevel="0" collapsed="false">
      <c r="A147" s="135" t="n">
        <f aca="false">IF(G146="","",IF(OR(A146&gt;=nper,ROUND(G146,2)&lt;=0),"",A146+1))</f>
        <v>144</v>
      </c>
      <c r="B147" s="136" t="n">
        <f aca="false">IF(A147="","",IF(DAY(DATE(YEAR(fpdate),MONTH(fpdate)+A147-1,DAY(fpdate)))&lt;&gt;DAY(fpdate),DATE(YEAR(fpdate),MONTH(fpdate)+A147,0),DATE(YEAR(fpdate),MONTH(fpdate)+A147-1,DAY(fpdate))))</f>
        <v>44166</v>
      </c>
      <c r="C147" s="117" t="n">
        <f aca="false">IF(A147="","",IF(variable,IF(A147&lt;'Mortgage Calculation-80%'!$L$5*12,start_rate,IF('Mortgage Calculation-80%'!$L$9&gt;=0,MIN('Mortgage Calculation-80%'!$L$6,start_rate+'Mortgage Calculation-80%'!$L$9*ROUNDUP((A147-'Mortgage Calculation-80%'!$L$5*12)/'Mortgage Calculation-80%'!$L$8,0)),MAX('Mortgage Calculation-80%'!$L$7,start_rate+'Mortgage Calculation-80%'!$L$9*ROUNDUP((A147-'Mortgage Calculation-80%'!$L$5*12)/'Mortgage Calculation-80%'!$L$8,0)))),start_rate))</f>
        <v>0.0475</v>
      </c>
      <c r="D147" s="137" t="n">
        <f aca="false">IF(A147="","",ROUND((((1+C147/CP)^(CP/12))-1)*G146,2))</f>
        <v>826.42</v>
      </c>
      <c r="E147" s="137" t="n">
        <f aca="false">IF(A147="","",MIN(ROUND(IF(C147=start_rate,payment,IF(C147=C146,E146,-PMT((((1+C147/CP)^(CP/12))-1),nper-A147+1,G146))),2),G146+ROUND((((1+C147/CP)^(CP/12))-1)*G146,2)))</f>
        <v>1387.89</v>
      </c>
      <c r="F147" s="137" t="n">
        <f aca="false">IF(A147="","",E147-D147)</f>
        <v>561.47</v>
      </c>
      <c r="G147" s="137" t="n">
        <f aca="false">IF(A147="","",G146-F147)</f>
        <v>208218.96</v>
      </c>
    </row>
    <row r="148" customFormat="false" ht="12.75" hidden="false" customHeight="false" outlineLevel="0" collapsed="false">
      <c r="A148" s="135" t="n">
        <f aca="false">IF(G147="","",IF(OR(A147&gt;=nper,ROUND(G147,2)&lt;=0),"",A147+1))</f>
        <v>145</v>
      </c>
      <c r="B148" s="136" t="n">
        <f aca="false">IF(A148="","",IF(DAY(DATE(YEAR(fpdate),MONTH(fpdate)+A148-1,DAY(fpdate)))&lt;&gt;DAY(fpdate),DATE(YEAR(fpdate),MONTH(fpdate)+A148,0),DATE(YEAR(fpdate),MONTH(fpdate)+A148-1,DAY(fpdate))))</f>
        <v>44197</v>
      </c>
      <c r="C148" s="117" t="n">
        <f aca="false">IF(A148="","",IF(variable,IF(A148&lt;'Mortgage Calculation-80%'!$L$5*12,start_rate,IF('Mortgage Calculation-80%'!$L$9&gt;=0,MIN('Mortgage Calculation-80%'!$L$6,start_rate+'Mortgage Calculation-80%'!$L$9*ROUNDUP((A148-'Mortgage Calculation-80%'!$L$5*12)/'Mortgage Calculation-80%'!$L$8,0)),MAX('Mortgage Calculation-80%'!$L$7,start_rate+'Mortgage Calculation-80%'!$L$9*ROUNDUP((A148-'Mortgage Calculation-80%'!$L$5*12)/'Mortgage Calculation-80%'!$L$8,0)))),start_rate))</f>
        <v>0.0475</v>
      </c>
      <c r="D148" s="137" t="n">
        <f aca="false">IF(A148="","",ROUND((((1+C148/CP)^(CP/12))-1)*G147,2))</f>
        <v>824.2</v>
      </c>
      <c r="E148" s="137" t="n">
        <f aca="false">IF(A148="","",MIN(ROUND(IF(C148=start_rate,payment,IF(C148=C147,E147,-PMT((((1+C148/CP)^(CP/12))-1),nper-A148+1,G147))),2),G147+ROUND((((1+C148/CP)^(CP/12))-1)*G147,2)))</f>
        <v>1387.89</v>
      </c>
      <c r="F148" s="137" t="n">
        <f aca="false">IF(A148="","",E148-D148)</f>
        <v>563.69</v>
      </c>
      <c r="G148" s="137" t="n">
        <f aca="false">IF(A148="","",G147-F148)</f>
        <v>207655.27</v>
      </c>
    </row>
    <row r="149" customFormat="false" ht="12.75" hidden="false" customHeight="false" outlineLevel="0" collapsed="false">
      <c r="A149" s="135" t="n">
        <f aca="false">IF(G148="","",IF(OR(A148&gt;=nper,ROUND(G148,2)&lt;=0),"",A148+1))</f>
        <v>146</v>
      </c>
      <c r="B149" s="136" t="n">
        <f aca="false">IF(A149="","",IF(DAY(DATE(YEAR(fpdate),MONTH(fpdate)+A149-1,DAY(fpdate)))&lt;&gt;DAY(fpdate),DATE(YEAR(fpdate),MONTH(fpdate)+A149,0),DATE(YEAR(fpdate),MONTH(fpdate)+A149-1,DAY(fpdate))))</f>
        <v>44228</v>
      </c>
      <c r="C149" s="117" t="n">
        <f aca="false">IF(A149="","",IF(variable,IF(A149&lt;'Mortgage Calculation-80%'!$L$5*12,start_rate,IF('Mortgage Calculation-80%'!$L$9&gt;=0,MIN('Mortgage Calculation-80%'!$L$6,start_rate+'Mortgage Calculation-80%'!$L$9*ROUNDUP((A149-'Mortgage Calculation-80%'!$L$5*12)/'Mortgage Calculation-80%'!$L$8,0)),MAX('Mortgage Calculation-80%'!$L$7,start_rate+'Mortgage Calculation-80%'!$L$9*ROUNDUP((A149-'Mortgage Calculation-80%'!$L$5*12)/'Mortgage Calculation-80%'!$L$8,0)))),start_rate))</f>
        <v>0.0475</v>
      </c>
      <c r="D149" s="137" t="n">
        <f aca="false">IF(A149="","",ROUND((((1+C149/CP)^(CP/12))-1)*G148,2))</f>
        <v>821.97</v>
      </c>
      <c r="E149" s="137" t="n">
        <f aca="false">IF(A149="","",MIN(ROUND(IF(C149=start_rate,payment,IF(C149=C148,E148,-PMT((((1+C149/CP)^(CP/12))-1),nper-A149+1,G148))),2),G148+ROUND((((1+C149/CP)^(CP/12))-1)*G148,2)))</f>
        <v>1387.89</v>
      </c>
      <c r="F149" s="137" t="n">
        <f aca="false">IF(A149="","",E149-D149)</f>
        <v>565.92</v>
      </c>
      <c r="G149" s="137" t="n">
        <f aca="false">IF(A149="","",G148-F149)</f>
        <v>207089.35</v>
      </c>
    </row>
    <row r="150" customFormat="false" ht="12.75" hidden="false" customHeight="false" outlineLevel="0" collapsed="false">
      <c r="A150" s="135" t="n">
        <f aca="false">IF(G149="","",IF(OR(A149&gt;=nper,ROUND(G149,2)&lt;=0),"",A149+1))</f>
        <v>147</v>
      </c>
      <c r="B150" s="136" t="n">
        <f aca="false">IF(A150="","",IF(DAY(DATE(YEAR(fpdate),MONTH(fpdate)+A150-1,DAY(fpdate)))&lt;&gt;DAY(fpdate),DATE(YEAR(fpdate),MONTH(fpdate)+A150,0),DATE(YEAR(fpdate),MONTH(fpdate)+A150-1,DAY(fpdate))))</f>
        <v>44256</v>
      </c>
      <c r="C150" s="117" t="n">
        <f aca="false">IF(A150="","",IF(variable,IF(A150&lt;'Mortgage Calculation-80%'!$L$5*12,start_rate,IF('Mortgage Calculation-80%'!$L$9&gt;=0,MIN('Mortgage Calculation-80%'!$L$6,start_rate+'Mortgage Calculation-80%'!$L$9*ROUNDUP((A150-'Mortgage Calculation-80%'!$L$5*12)/'Mortgage Calculation-80%'!$L$8,0)),MAX('Mortgage Calculation-80%'!$L$7,start_rate+'Mortgage Calculation-80%'!$L$9*ROUNDUP((A150-'Mortgage Calculation-80%'!$L$5*12)/'Mortgage Calculation-80%'!$L$8,0)))),start_rate))</f>
        <v>0.0475</v>
      </c>
      <c r="D150" s="137" t="n">
        <f aca="false">IF(A150="","",ROUND((((1+C150/CP)^(CP/12))-1)*G149,2))</f>
        <v>819.73</v>
      </c>
      <c r="E150" s="137" t="n">
        <f aca="false">IF(A150="","",MIN(ROUND(IF(C150=start_rate,payment,IF(C150=C149,E149,-PMT((((1+C150/CP)^(CP/12))-1),nper-A150+1,G149))),2),G149+ROUND((((1+C150/CP)^(CP/12))-1)*G149,2)))</f>
        <v>1387.89</v>
      </c>
      <c r="F150" s="137" t="n">
        <f aca="false">IF(A150="","",E150-D150)</f>
        <v>568.16</v>
      </c>
      <c r="G150" s="137" t="n">
        <f aca="false">IF(A150="","",G149-F150)</f>
        <v>206521.19</v>
      </c>
    </row>
    <row r="151" customFormat="false" ht="12.75" hidden="false" customHeight="false" outlineLevel="0" collapsed="false">
      <c r="A151" s="135" t="n">
        <f aca="false">IF(G150="","",IF(OR(A150&gt;=nper,ROUND(G150,2)&lt;=0),"",A150+1))</f>
        <v>148</v>
      </c>
      <c r="B151" s="136" t="n">
        <f aca="false">IF(A151="","",IF(DAY(DATE(YEAR(fpdate),MONTH(fpdate)+A151-1,DAY(fpdate)))&lt;&gt;DAY(fpdate),DATE(YEAR(fpdate),MONTH(fpdate)+A151,0),DATE(YEAR(fpdate),MONTH(fpdate)+A151-1,DAY(fpdate))))</f>
        <v>44287</v>
      </c>
      <c r="C151" s="117" t="n">
        <f aca="false">IF(A151="","",IF(variable,IF(A151&lt;'Mortgage Calculation-80%'!$L$5*12,start_rate,IF('Mortgage Calculation-80%'!$L$9&gt;=0,MIN('Mortgage Calculation-80%'!$L$6,start_rate+'Mortgage Calculation-80%'!$L$9*ROUNDUP((A151-'Mortgage Calculation-80%'!$L$5*12)/'Mortgage Calculation-80%'!$L$8,0)),MAX('Mortgage Calculation-80%'!$L$7,start_rate+'Mortgage Calculation-80%'!$L$9*ROUNDUP((A151-'Mortgage Calculation-80%'!$L$5*12)/'Mortgage Calculation-80%'!$L$8,0)))),start_rate))</f>
        <v>0.0475</v>
      </c>
      <c r="D151" s="137" t="n">
        <f aca="false">IF(A151="","",ROUND((((1+C151/CP)^(CP/12))-1)*G150,2))</f>
        <v>817.48</v>
      </c>
      <c r="E151" s="137" t="n">
        <f aca="false">IF(A151="","",MIN(ROUND(IF(C151=start_rate,payment,IF(C151=C150,E150,-PMT((((1+C151/CP)^(CP/12))-1),nper-A151+1,G150))),2),G150+ROUND((((1+C151/CP)^(CP/12))-1)*G150,2)))</f>
        <v>1387.89</v>
      </c>
      <c r="F151" s="137" t="n">
        <f aca="false">IF(A151="","",E151-D151)</f>
        <v>570.41</v>
      </c>
      <c r="G151" s="137" t="n">
        <f aca="false">IF(A151="","",G150-F151)</f>
        <v>205950.78</v>
      </c>
    </row>
    <row r="152" customFormat="false" ht="12.75" hidden="false" customHeight="false" outlineLevel="0" collapsed="false">
      <c r="A152" s="135" t="n">
        <f aca="false">IF(G151="","",IF(OR(A151&gt;=nper,ROUND(G151,2)&lt;=0),"",A151+1))</f>
        <v>149</v>
      </c>
      <c r="B152" s="136" t="n">
        <f aca="false">IF(A152="","",IF(DAY(DATE(YEAR(fpdate),MONTH(fpdate)+A152-1,DAY(fpdate)))&lt;&gt;DAY(fpdate),DATE(YEAR(fpdate),MONTH(fpdate)+A152,0),DATE(YEAR(fpdate),MONTH(fpdate)+A152-1,DAY(fpdate))))</f>
        <v>44317</v>
      </c>
      <c r="C152" s="117" t="n">
        <f aca="false">IF(A152="","",IF(variable,IF(A152&lt;'Mortgage Calculation-80%'!$L$5*12,start_rate,IF('Mortgage Calculation-80%'!$L$9&gt;=0,MIN('Mortgage Calculation-80%'!$L$6,start_rate+'Mortgage Calculation-80%'!$L$9*ROUNDUP((A152-'Mortgage Calculation-80%'!$L$5*12)/'Mortgage Calculation-80%'!$L$8,0)),MAX('Mortgage Calculation-80%'!$L$7,start_rate+'Mortgage Calculation-80%'!$L$9*ROUNDUP((A152-'Mortgage Calculation-80%'!$L$5*12)/'Mortgage Calculation-80%'!$L$8,0)))),start_rate))</f>
        <v>0.0475</v>
      </c>
      <c r="D152" s="137" t="n">
        <f aca="false">IF(A152="","",ROUND((((1+C152/CP)^(CP/12))-1)*G151,2))</f>
        <v>815.22</v>
      </c>
      <c r="E152" s="137" t="n">
        <f aca="false">IF(A152="","",MIN(ROUND(IF(C152=start_rate,payment,IF(C152=C151,E151,-PMT((((1+C152/CP)^(CP/12))-1),nper-A152+1,G151))),2),G151+ROUND((((1+C152/CP)^(CP/12))-1)*G151,2)))</f>
        <v>1387.89</v>
      </c>
      <c r="F152" s="137" t="n">
        <f aca="false">IF(A152="","",E152-D152)</f>
        <v>572.67</v>
      </c>
      <c r="G152" s="137" t="n">
        <f aca="false">IF(A152="","",G151-F152)</f>
        <v>205378.11</v>
      </c>
    </row>
    <row r="153" customFormat="false" ht="12.75" hidden="false" customHeight="false" outlineLevel="0" collapsed="false">
      <c r="A153" s="135" t="n">
        <f aca="false">IF(G152="","",IF(OR(A152&gt;=nper,ROUND(G152,2)&lt;=0),"",A152+1))</f>
        <v>150</v>
      </c>
      <c r="B153" s="136" t="n">
        <f aca="false">IF(A153="","",IF(DAY(DATE(YEAR(fpdate),MONTH(fpdate)+A153-1,DAY(fpdate)))&lt;&gt;DAY(fpdate),DATE(YEAR(fpdate),MONTH(fpdate)+A153,0),DATE(YEAR(fpdate),MONTH(fpdate)+A153-1,DAY(fpdate))))</f>
        <v>44348</v>
      </c>
      <c r="C153" s="117" t="n">
        <f aca="false">IF(A153="","",IF(variable,IF(A153&lt;'Mortgage Calculation-80%'!$L$5*12,start_rate,IF('Mortgage Calculation-80%'!$L$9&gt;=0,MIN('Mortgage Calculation-80%'!$L$6,start_rate+'Mortgage Calculation-80%'!$L$9*ROUNDUP((A153-'Mortgage Calculation-80%'!$L$5*12)/'Mortgage Calculation-80%'!$L$8,0)),MAX('Mortgage Calculation-80%'!$L$7,start_rate+'Mortgage Calculation-80%'!$L$9*ROUNDUP((A153-'Mortgage Calculation-80%'!$L$5*12)/'Mortgage Calculation-80%'!$L$8,0)))),start_rate))</f>
        <v>0.0475</v>
      </c>
      <c r="D153" s="137" t="n">
        <f aca="false">IF(A153="","",ROUND((((1+C153/CP)^(CP/12))-1)*G152,2))</f>
        <v>812.96</v>
      </c>
      <c r="E153" s="137" t="n">
        <f aca="false">IF(A153="","",MIN(ROUND(IF(C153=start_rate,payment,IF(C153=C152,E152,-PMT((((1+C153/CP)^(CP/12))-1),nper-A153+1,G152))),2),G152+ROUND((((1+C153/CP)^(CP/12))-1)*G152,2)))</f>
        <v>1387.89</v>
      </c>
      <c r="F153" s="137" t="n">
        <f aca="false">IF(A153="","",E153-D153)</f>
        <v>574.93</v>
      </c>
      <c r="G153" s="137" t="n">
        <f aca="false">IF(A153="","",G152-F153)</f>
        <v>204803.18</v>
      </c>
    </row>
    <row r="154" customFormat="false" ht="12.75" hidden="false" customHeight="false" outlineLevel="0" collapsed="false">
      <c r="A154" s="135" t="n">
        <f aca="false">IF(G153="","",IF(OR(A153&gt;=nper,ROUND(G153,2)&lt;=0),"",A153+1))</f>
        <v>151</v>
      </c>
      <c r="B154" s="136" t="n">
        <f aca="false">IF(A154="","",IF(DAY(DATE(YEAR(fpdate),MONTH(fpdate)+A154-1,DAY(fpdate)))&lt;&gt;DAY(fpdate),DATE(YEAR(fpdate),MONTH(fpdate)+A154,0),DATE(YEAR(fpdate),MONTH(fpdate)+A154-1,DAY(fpdate))))</f>
        <v>44378</v>
      </c>
      <c r="C154" s="117" t="n">
        <f aca="false">IF(A154="","",IF(variable,IF(A154&lt;'Mortgage Calculation-80%'!$L$5*12,start_rate,IF('Mortgage Calculation-80%'!$L$9&gt;=0,MIN('Mortgage Calculation-80%'!$L$6,start_rate+'Mortgage Calculation-80%'!$L$9*ROUNDUP((A154-'Mortgage Calculation-80%'!$L$5*12)/'Mortgage Calculation-80%'!$L$8,0)),MAX('Mortgage Calculation-80%'!$L$7,start_rate+'Mortgage Calculation-80%'!$L$9*ROUNDUP((A154-'Mortgage Calculation-80%'!$L$5*12)/'Mortgage Calculation-80%'!$L$8,0)))),start_rate))</f>
        <v>0.0475</v>
      </c>
      <c r="D154" s="137" t="n">
        <f aca="false">IF(A154="","",ROUND((((1+C154/CP)^(CP/12))-1)*G153,2))</f>
        <v>810.68</v>
      </c>
      <c r="E154" s="137" t="n">
        <f aca="false">IF(A154="","",MIN(ROUND(IF(C154=start_rate,payment,IF(C154=C153,E153,-PMT((((1+C154/CP)^(CP/12))-1),nper-A154+1,G153))),2),G153+ROUND((((1+C154/CP)^(CP/12))-1)*G153,2)))</f>
        <v>1387.89</v>
      </c>
      <c r="F154" s="137" t="n">
        <f aca="false">IF(A154="","",E154-D154)</f>
        <v>577.21</v>
      </c>
      <c r="G154" s="137" t="n">
        <f aca="false">IF(A154="","",G153-F154)</f>
        <v>204225.97</v>
      </c>
    </row>
    <row r="155" customFormat="false" ht="12.75" hidden="false" customHeight="false" outlineLevel="0" collapsed="false">
      <c r="A155" s="135" t="n">
        <f aca="false">IF(G154="","",IF(OR(A154&gt;=nper,ROUND(G154,2)&lt;=0),"",A154+1))</f>
        <v>152</v>
      </c>
      <c r="B155" s="136" t="n">
        <f aca="false">IF(A155="","",IF(DAY(DATE(YEAR(fpdate),MONTH(fpdate)+A155-1,DAY(fpdate)))&lt;&gt;DAY(fpdate),DATE(YEAR(fpdate),MONTH(fpdate)+A155,0),DATE(YEAR(fpdate),MONTH(fpdate)+A155-1,DAY(fpdate))))</f>
        <v>44409</v>
      </c>
      <c r="C155" s="117" t="n">
        <f aca="false">IF(A155="","",IF(variable,IF(A155&lt;'Mortgage Calculation-80%'!$L$5*12,start_rate,IF('Mortgage Calculation-80%'!$L$9&gt;=0,MIN('Mortgage Calculation-80%'!$L$6,start_rate+'Mortgage Calculation-80%'!$L$9*ROUNDUP((A155-'Mortgage Calculation-80%'!$L$5*12)/'Mortgage Calculation-80%'!$L$8,0)),MAX('Mortgage Calculation-80%'!$L$7,start_rate+'Mortgage Calculation-80%'!$L$9*ROUNDUP((A155-'Mortgage Calculation-80%'!$L$5*12)/'Mortgage Calculation-80%'!$L$8,0)))),start_rate))</f>
        <v>0.0475</v>
      </c>
      <c r="D155" s="137" t="n">
        <f aca="false">IF(A155="","",ROUND((((1+C155/CP)^(CP/12))-1)*G154,2))</f>
        <v>808.39</v>
      </c>
      <c r="E155" s="137" t="n">
        <f aca="false">IF(A155="","",MIN(ROUND(IF(C155=start_rate,payment,IF(C155=C154,E154,-PMT((((1+C155/CP)^(CP/12))-1),nper-A155+1,G154))),2),G154+ROUND((((1+C155/CP)^(CP/12))-1)*G154,2)))</f>
        <v>1387.89</v>
      </c>
      <c r="F155" s="137" t="n">
        <f aca="false">IF(A155="","",E155-D155)</f>
        <v>579.5</v>
      </c>
      <c r="G155" s="137" t="n">
        <f aca="false">IF(A155="","",G154-F155)</f>
        <v>203646.47</v>
      </c>
    </row>
    <row r="156" customFormat="false" ht="12.75" hidden="false" customHeight="false" outlineLevel="0" collapsed="false">
      <c r="A156" s="135" t="n">
        <f aca="false">IF(G155="","",IF(OR(A155&gt;=nper,ROUND(G155,2)&lt;=0),"",A155+1))</f>
        <v>153</v>
      </c>
      <c r="B156" s="136" t="n">
        <f aca="false">IF(A156="","",IF(DAY(DATE(YEAR(fpdate),MONTH(fpdate)+A156-1,DAY(fpdate)))&lt;&gt;DAY(fpdate),DATE(YEAR(fpdate),MONTH(fpdate)+A156,0),DATE(YEAR(fpdate),MONTH(fpdate)+A156-1,DAY(fpdate))))</f>
        <v>44440</v>
      </c>
      <c r="C156" s="117" t="n">
        <f aca="false">IF(A156="","",IF(variable,IF(A156&lt;'Mortgage Calculation-80%'!$L$5*12,start_rate,IF('Mortgage Calculation-80%'!$L$9&gt;=0,MIN('Mortgage Calculation-80%'!$L$6,start_rate+'Mortgage Calculation-80%'!$L$9*ROUNDUP((A156-'Mortgage Calculation-80%'!$L$5*12)/'Mortgage Calculation-80%'!$L$8,0)),MAX('Mortgage Calculation-80%'!$L$7,start_rate+'Mortgage Calculation-80%'!$L$9*ROUNDUP((A156-'Mortgage Calculation-80%'!$L$5*12)/'Mortgage Calculation-80%'!$L$8,0)))),start_rate))</f>
        <v>0.0475</v>
      </c>
      <c r="D156" s="137" t="n">
        <f aca="false">IF(A156="","",ROUND((((1+C156/CP)^(CP/12))-1)*G155,2))</f>
        <v>806.1</v>
      </c>
      <c r="E156" s="137" t="n">
        <f aca="false">IF(A156="","",MIN(ROUND(IF(C156=start_rate,payment,IF(C156=C155,E155,-PMT((((1+C156/CP)^(CP/12))-1),nper-A156+1,G155))),2),G155+ROUND((((1+C156/CP)^(CP/12))-1)*G155,2)))</f>
        <v>1387.89</v>
      </c>
      <c r="F156" s="137" t="n">
        <f aca="false">IF(A156="","",E156-D156)</f>
        <v>581.79</v>
      </c>
      <c r="G156" s="137" t="n">
        <f aca="false">IF(A156="","",G155-F156)</f>
        <v>203064.68</v>
      </c>
    </row>
    <row r="157" customFormat="false" ht="12.75" hidden="false" customHeight="false" outlineLevel="0" collapsed="false">
      <c r="A157" s="135" t="n">
        <f aca="false">IF(G156="","",IF(OR(A156&gt;=nper,ROUND(G156,2)&lt;=0),"",A156+1))</f>
        <v>154</v>
      </c>
      <c r="B157" s="136" t="n">
        <f aca="false">IF(A157="","",IF(DAY(DATE(YEAR(fpdate),MONTH(fpdate)+A157-1,DAY(fpdate)))&lt;&gt;DAY(fpdate),DATE(YEAR(fpdate),MONTH(fpdate)+A157,0),DATE(YEAR(fpdate),MONTH(fpdate)+A157-1,DAY(fpdate))))</f>
        <v>44470</v>
      </c>
      <c r="C157" s="117" t="n">
        <f aca="false">IF(A157="","",IF(variable,IF(A157&lt;'Mortgage Calculation-80%'!$L$5*12,start_rate,IF('Mortgage Calculation-80%'!$L$9&gt;=0,MIN('Mortgage Calculation-80%'!$L$6,start_rate+'Mortgage Calculation-80%'!$L$9*ROUNDUP((A157-'Mortgage Calculation-80%'!$L$5*12)/'Mortgage Calculation-80%'!$L$8,0)),MAX('Mortgage Calculation-80%'!$L$7,start_rate+'Mortgage Calculation-80%'!$L$9*ROUNDUP((A157-'Mortgage Calculation-80%'!$L$5*12)/'Mortgage Calculation-80%'!$L$8,0)))),start_rate))</f>
        <v>0.0475</v>
      </c>
      <c r="D157" s="137" t="n">
        <f aca="false">IF(A157="","",ROUND((((1+C157/CP)^(CP/12))-1)*G156,2))</f>
        <v>803.8</v>
      </c>
      <c r="E157" s="137" t="n">
        <f aca="false">IF(A157="","",MIN(ROUND(IF(C157=start_rate,payment,IF(C157=C156,E156,-PMT((((1+C157/CP)^(CP/12))-1),nper-A157+1,G156))),2),G156+ROUND((((1+C157/CP)^(CP/12))-1)*G156,2)))</f>
        <v>1387.89</v>
      </c>
      <c r="F157" s="137" t="n">
        <f aca="false">IF(A157="","",E157-D157)</f>
        <v>584.09</v>
      </c>
      <c r="G157" s="137" t="n">
        <f aca="false">IF(A157="","",G156-F157)</f>
        <v>202480.59</v>
      </c>
    </row>
    <row r="158" customFormat="false" ht="12.75" hidden="false" customHeight="false" outlineLevel="0" collapsed="false">
      <c r="A158" s="135" t="n">
        <f aca="false">IF(G157="","",IF(OR(A157&gt;=nper,ROUND(G157,2)&lt;=0),"",A157+1))</f>
        <v>155</v>
      </c>
      <c r="B158" s="136" t="n">
        <f aca="false">IF(A158="","",IF(DAY(DATE(YEAR(fpdate),MONTH(fpdate)+A158-1,DAY(fpdate)))&lt;&gt;DAY(fpdate),DATE(YEAR(fpdate),MONTH(fpdate)+A158,0),DATE(YEAR(fpdate),MONTH(fpdate)+A158-1,DAY(fpdate))))</f>
        <v>44501</v>
      </c>
      <c r="C158" s="117" t="n">
        <f aca="false">IF(A158="","",IF(variable,IF(A158&lt;'Mortgage Calculation-80%'!$L$5*12,start_rate,IF('Mortgage Calculation-80%'!$L$9&gt;=0,MIN('Mortgage Calculation-80%'!$L$6,start_rate+'Mortgage Calculation-80%'!$L$9*ROUNDUP((A158-'Mortgage Calculation-80%'!$L$5*12)/'Mortgage Calculation-80%'!$L$8,0)),MAX('Mortgage Calculation-80%'!$L$7,start_rate+'Mortgage Calculation-80%'!$L$9*ROUNDUP((A158-'Mortgage Calculation-80%'!$L$5*12)/'Mortgage Calculation-80%'!$L$8,0)))),start_rate))</f>
        <v>0.0475</v>
      </c>
      <c r="D158" s="137" t="n">
        <f aca="false">IF(A158="","",ROUND((((1+C158/CP)^(CP/12))-1)*G157,2))</f>
        <v>801.49</v>
      </c>
      <c r="E158" s="137" t="n">
        <f aca="false">IF(A158="","",MIN(ROUND(IF(C158=start_rate,payment,IF(C158=C157,E157,-PMT((((1+C158/CP)^(CP/12))-1),nper-A158+1,G157))),2),G157+ROUND((((1+C158/CP)^(CP/12))-1)*G157,2)))</f>
        <v>1387.89</v>
      </c>
      <c r="F158" s="137" t="n">
        <f aca="false">IF(A158="","",E158-D158)</f>
        <v>586.4</v>
      </c>
      <c r="G158" s="137" t="n">
        <f aca="false">IF(A158="","",G157-F158)</f>
        <v>201894.19</v>
      </c>
    </row>
    <row r="159" customFormat="false" ht="12.75" hidden="false" customHeight="false" outlineLevel="0" collapsed="false">
      <c r="A159" s="135" t="n">
        <f aca="false">IF(G158="","",IF(OR(A158&gt;=nper,ROUND(G158,2)&lt;=0),"",A158+1))</f>
        <v>156</v>
      </c>
      <c r="B159" s="136" t="n">
        <f aca="false">IF(A159="","",IF(DAY(DATE(YEAR(fpdate),MONTH(fpdate)+A159-1,DAY(fpdate)))&lt;&gt;DAY(fpdate),DATE(YEAR(fpdate),MONTH(fpdate)+A159,0),DATE(YEAR(fpdate),MONTH(fpdate)+A159-1,DAY(fpdate))))</f>
        <v>44531</v>
      </c>
      <c r="C159" s="117" t="n">
        <f aca="false">IF(A159="","",IF(variable,IF(A159&lt;'Mortgage Calculation-80%'!$L$5*12,start_rate,IF('Mortgage Calculation-80%'!$L$9&gt;=0,MIN('Mortgage Calculation-80%'!$L$6,start_rate+'Mortgage Calculation-80%'!$L$9*ROUNDUP((A159-'Mortgage Calculation-80%'!$L$5*12)/'Mortgage Calculation-80%'!$L$8,0)),MAX('Mortgage Calculation-80%'!$L$7,start_rate+'Mortgage Calculation-80%'!$L$9*ROUNDUP((A159-'Mortgage Calculation-80%'!$L$5*12)/'Mortgage Calculation-80%'!$L$8,0)))),start_rate))</f>
        <v>0.0475</v>
      </c>
      <c r="D159" s="137" t="n">
        <f aca="false">IF(A159="","",ROUND((((1+C159/CP)^(CP/12))-1)*G158,2))</f>
        <v>799.16</v>
      </c>
      <c r="E159" s="137" t="n">
        <f aca="false">IF(A159="","",MIN(ROUND(IF(C159=start_rate,payment,IF(C159=C158,E158,-PMT((((1+C159/CP)^(CP/12))-1),nper-A159+1,G158))),2),G158+ROUND((((1+C159/CP)^(CP/12))-1)*G158,2)))</f>
        <v>1387.89</v>
      </c>
      <c r="F159" s="137" t="n">
        <f aca="false">IF(A159="","",E159-D159)</f>
        <v>588.73</v>
      </c>
      <c r="G159" s="137" t="n">
        <f aca="false">IF(A159="","",G158-F159)</f>
        <v>201305.46</v>
      </c>
    </row>
    <row r="160" customFormat="false" ht="12.75" hidden="false" customHeight="false" outlineLevel="0" collapsed="false">
      <c r="A160" s="135" t="n">
        <f aca="false">IF(G159="","",IF(OR(A159&gt;=nper,ROUND(G159,2)&lt;=0),"",A159+1))</f>
        <v>157</v>
      </c>
      <c r="B160" s="136" t="n">
        <f aca="false">IF(A160="","",IF(DAY(DATE(YEAR(fpdate),MONTH(fpdate)+A160-1,DAY(fpdate)))&lt;&gt;DAY(fpdate),DATE(YEAR(fpdate),MONTH(fpdate)+A160,0),DATE(YEAR(fpdate),MONTH(fpdate)+A160-1,DAY(fpdate))))</f>
        <v>44562</v>
      </c>
      <c r="C160" s="117" t="n">
        <f aca="false">IF(A160="","",IF(variable,IF(A160&lt;'Mortgage Calculation-80%'!$L$5*12,start_rate,IF('Mortgage Calculation-80%'!$L$9&gt;=0,MIN('Mortgage Calculation-80%'!$L$6,start_rate+'Mortgage Calculation-80%'!$L$9*ROUNDUP((A160-'Mortgage Calculation-80%'!$L$5*12)/'Mortgage Calculation-80%'!$L$8,0)),MAX('Mortgage Calculation-80%'!$L$7,start_rate+'Mortgage Calculation-80%'!$L$9*ROUNDUP((A160-'Mortgage Calculation-80%'!$L$5*12)/'Mortgage Calculation-80%'!$L$8,0)))),start_rate))</f>
        <v>0.0475</v>
      </c>
      <c r="D160" s="137" t="n">
        <f aca="false">IF(A160="","",ROUND((((1+C160/CP)^(CP/12))-1)*G159,2))</f>
        <v>796.83</v>
      </c>
      <c r="E160" s="137" t="n">
        <f aca="false">IF(A160="","",MIN(ROUND(IF(C160=start_rate,payment,IF(C160=C159,E159,-PMT((((1+C160/CP)^(CP/12))-1),nper-A160+1,G159))),2),G159+ROUND((((1+C160/CP)^(CP/12))-1)*G159,2)))</f>
        <v>1387.89</v>
      </c>
      <c r="F160" s="137" t="n">
        <f aca="false">IF(A160="","",E160-D160)</f>
        <v>591.06</v>
      </c>
      <c r="G160" s="137" t="n">
        <f aca="false">IF(A160="","",G159-F160)</f>
        <v>200714.4</v>
      </c>
    </row>
    <row r="161" customFormat="false" ht="12.75" hidden="false" customHeight="false" outlineLevel="0" collapsed="false">
      <c r="A161" s="135" t="n">
        <f aca="false">IF(G160="","",IF(OR(A160&gt;=nper,ROUND(G160,2)&lt;=0),"",A160+1))</f>
        <v>158</v>
      </c>
      <c r="B161" s="136" t="n">
        <f aca="false">IF(A161="","",IF(DAY(DATE(YEAR(fpdate),MONTH(fpdate)+A161-1,DAY(fpdate)))&lt;&gt;DAY(fpdate),DATE(YEAR(fpdate),MONTH(fpdate)+A161,0),DATE(YEAR(fpdate),MONTH(fpdate)+A161-1,DAY(fpdate))))</f>
        <v>44593</v>
      </c>
      <c r="C161" s="117" t="n">
        <f aca="false">IF(A161="","",IF(variable,IF(A161&lt;'Mortgage Calculation-80%'!$L$5*12,start_rate,IF('Mortgage Calculation-80%'!$L$9&gt;=0,MIN('Mortgage Calculation-80%'!$L$6,start_rate+'Mortgage Calculation-80%'!$L$9*ROUNDUP((A161-'Mortgage Calculation-80%'!$L$5*12)/'Mortgage Calculation-80%'!$L$8,0)),MAX('Mortgage Calculation-80%'!$L$7,start_rate+'Mortgage Calculation-80%'!$L$9*ROUNDUP((A161-'Mortgage Calculation-80%'!$L$5*12)/'Mortgage Calculation-80%'!$L$8,0)))),start_rate))</f>
        <v>0.0475</v>
      </c>
      <c r="D161" s="137" t="n">
        <f aca="false">IF(A161="","",ROUND((((1+C161/CP)^(CP/12))-1)*G160,2))</f>
        <v>794.49</v>
      </c>
      <c r="E161" s="137" t="n">
        <f aca="false">IF(A161="","",MIN(ROUND(IF(C161=start_rate,payment,IF(C161=C160,E160,-PMT((((1+C161/CP)^(CP/12))-1),nper-A161+1,G160))),2),G160+ROUND((((1+C161/CP)^(CP/12))-1)*G160,2)))</f>
        <v>1387.89</v>
      </c>
      <c r="F161" s="137" t="n">
        <f aca="false">IF(A161="","",E161-D161)</f>
        <v>593.4</v>
      </c>
      <c r="G161" s="137" t="n">
        <f aca="false">IF(A161="","",G160-F161)</f>
        <v>200121</v>
      </c>
    </row>
    <row r="162" customFormat="false" ht="12.75" hidden="false" customHeight="false" outlineLevel="0" collapsed="false">
      <c r="A162" s="135" t="n">
        <f aca="false">IF(G161="","",IF(OR(A161&gt;=nper,ROUND(G161,2)&lt;=0),"",A161+1))</f>
        <v>159</v>
      </c>
      <c r="B162" s="136" t="n">
        <f aca="false">IF(A162="","",IF(DAY(DATE(YEAR(fpdate),MONTH(fpdate)+A162-1,DAY(fpdate)))&lt;&gt;DAY(fpdate),DATE(YEAR(fpdate),MONTH(fpdate)+A162,0),DATE(YEAR(fpdate),MONTH(fpdate)+A162-1,DAY(fpdate))))</f>
        <v>44621</v>
      </c>
      <c r="C162" s="117" t="n">
        <f aca="false">IF(A162="","",IF(variable,IF(A162&lt;'Mortgage Calculation-80%'!$L$5*12,start_rate,IF('Mortgage Calculation-80%'!$L$9&gt;=0,MIN('Mortgage Calculation-80%'!$L$6,start_rate+'Mortgage Calculation-80%'!$L$9*ROUNDUP((A162-'Mortgage Calculation-80%'!$L$5*12)/'Mortgage Calculation-80%'!$L$8,0)),MAX('Mortgage Calculation-80%'!$L$7,start_rate+'Mortgage Calculation-80%'!$L$9*ROUNDUP((A162-'Mortgage Calculation-80%'!$L$5*12)/'Mortgage Calculation-80%'!$L$8,0)))),start_rate))</f>
        <v>0.0475</v>
      </c>
      <c r="D162" s="137" t="n">
        <f aca="false">IF(A162="","",ROUND((((1+C162/CP)^(CP/12))-1)*G161,2))</f>
        <v>792.15</v>
      </c>
      <c r="E162" s="137" t="n">
        <f aca="false">IF(A162="","",MIN(ROUND(IF(C162=start_rate,payment,IF(C162=C161,E161,-PMT((((1+C162/CP)^(CP/12))-1),nper-A162+1,G161))),2),G161+ROUND((((1+C162/CP)^(CP/12))-1)*G161,2)))</f>
        <v>1387.89</v>
      </c>
      <c r="F162" s="137" t="n">
        <f aca="false">IF(A162="","",E162-D162)</f>
        <v>595.74</v>
      </c>
      <c r="G162" s="137" t="n">
        <f aca="false">IF(A162="","",G161-F162)</f>
        <v>199525.26</v>
      </c>
    </row>
    <row r="163" customFormat="false" ht="12.75" hidden="false" customHeight="false" outlineLevel="0" collapsed="false">
      <c r="A163" s="135" t="n">
        <f aca="false">IF(G162="","",IF(OR(A162&gt;=nper,ROUND(G162,2)&lt;=0),"",A162+1))</f>
        <v>160</v>
      </c>
      <c r="B163" s="136" t="n">
        <f aca="false">IF(A163="","",IF(DAY(DATE(YEAR(fpdate),MONTH(fpdate)+A163-1,DAY(fpdate)))&lt;&gt;DAY(fpdate),DATE(YEAR(fpdate),MONTH(fpdate)+A163,0),DATE(YEAR(fpdate),MONTH(fpdate)+A163-1,DAY(fpdate))))</f>
        <v>44652</v>
      </c>
      <c r="C163" s="117" t="n">
        <f aca="false">IF(A163="","",IF(variable,IF(A163&lt;'Mortgage Calculation-80%'!$L$5*12,start_rate,IF('Mortgage Calculation-80%'!$L$9&gt;=0,MIN('Mortgage Calculation-80%'!$L$6,start_rate+'Mortgage Calculation-80%'!$L$9*ROUNDUP((A163-'Mortgage Calculation-80%'!$L$5*12)/'Mortgage Calculation-80%'!$L$8,0)),MAX('Mortgage Calculation-80%'!$L$7,start_rate+'Mortgage Calculation-80%'!$L$9*ROUNDUP((A163-'Mortgage Calculation-80%'!$L$5*12)/'Mortgage Calculation-80%'!$L$8,0)))),start_rate))</f>
        <v>0.0475</v>
      </c>
      <c r="D163" s="137" t="n">
        <f aca="false">IF(A163="","",ROUND((((1+C163/CP)^(CP/12))-1)*G162,2))</f>
        <v>789.79</v>
      </c>
      <c r="E163" s="137" t="n">
        <f aca="false">IF(A163="","",MIN(ROUND(IF(C163=start_rate,payment,IF(C163=C162,E162,-PMT((((1+C163/CP)^(CP/12))-1),nper-A163+1,G162))),2),G162+ROUND((((1+C163/CP)^(CP/12))-1)*G162,2)))</f>
        <v>1387.89</v>
      </c>
      <c r="F163" s="137" t="n">
        <f aca="false">IF(A163="","",E163-D163)</f>
        <v>598.1</v>
      </c>
      <c r="G163" s="137" t="n">
        <f aca="false">IF(A163="","",G162-F163)</f>
        <v>198927.16</v>
      </c>
    </row>
    <row r="164" customFormat="false" ht="12.75" hidden="false" customHeight="false" outlineLevel="0" collapsed="false">
      <c r="A164" s="135" t="n">
        <f aca="false">IF(G163="","",IF(OR(A163&gt;=nper,ROUND(G163,2)&lt;=0),"",A163+1))</f>
        <v>161</v>
      </c>
      <c r="B164" s="136" t="n">
        <f aca="false">IF(A164="","",IF(DAY(DATE(YEAR(fpdate),MONTH(fpdate)+A164-1,DAY(fpdate)))&lt;&gt;DAY(fpdate),DATE(YEAR(fpdate),MONTH(fpdate)+A164,0),DATE(YEAR(fpdate),MONTH(fpdate)+A164-1,DAY(fpdate))))</f>
        <v>44682</v>
      </c>
      <c r="C164" s="117" t="n">
        <f aca="false">IF(A164="","",IF(variable,IF(A164&lt;'Mortgage Calculation-80%'!$L$5*12,start_rate,IF('Mortgage Calculation-80%'!$L$9&gt;=0,MIN('Mortgage Calculation-80%'!$L$6,start_rate+'Mortgage Calculation-80%'!$L$9*ROUNDUP((A164-'Mortgage Calculation-80%'!$L$5*12)/'Mortgage Calculation-80%'!$L$8,0)),MAX('Mortgage Calculation-80%'!$L$7,start_rate+'Mortgage Calculation-80%'!$L$9*ROUNDUP((A164-'Mortgage Calculation-80%'!$L$5*12)/'Mortgage Calculation-80%'!$L$8,0)))),start_rate))</f>
        <v>0.0475</v>
      </c>
      <c r="D164" s="137" t="n">
        <f aca="false">IF(A164="","",ROUND((((1+C164/CP)^(CP/12))-1)*G163,2))</f>
        <v>787.42</v>
      </c>
      <c r="E164" s="137" t="n">
        <f aca="false">IF(A164="","",MIN(ROUND(IF(C164=start_rate,payment,IF(C164=C163,E163,-PMT((((1+C164/CP)^(CP/12))-1),nper-A164+1,G163))),2),G163+ROUND((((1+C164/CP)^(CP/12))-1)*G163,2)))</f>
        <v>1387.89</v>
      </c>
      <c r="F164" s="137" t="n">
        <f aca="false">IF(A164="","",E164-D164)</f>
        <v>600.47</v>
      </c>
      <c r="G164" s="137" t="n">
        <f aca="false">IF(A164="","",G163-F164)</f>
        <v>198326.69</v>
      </c>
    </row>
    <row r="165" customFormat="false" ht="12.75" hidden="false" customHeight="false" outlineLevel="0" collapsed="false">
      <c r="A165" s="135" t="n">
        <f aca="false">IF(G164="","",IF(OR(A164&gt;=nper,ROUND(G164,2)&lt;=0),"",A164+1))</f>
        <v>162</v>
      </c>
      <c r="B165" s="136" t="n">
        <f aca="false">IF(A165="","",IF(DAY(DATE(YEAR(fpdate),MONTH(fpdate)+A165-1,DAY(fpdate)))&lt;&gt;DAY(fpdate),DATE(YEAR(fpdate),MONTH(fpdate)+A165,0),DATE(YEAR(fpdate),MONTH(fpdate)+A165-1,DAY(fpdate))))</f>
        <v>44713</v>
      </c>
      <c r="C165" s="117" t="n">
        <f aca="false">IF(A165="","",IF(variable,IF(A165&lt;'Mortgage Calculation-80%'!$L$5*12,start_rate,IF('Mortgage Calculation-80%'!$L$9&gt;=0,MIN('Mortgage Calculation-80%'!$L$6,start_rate+'Mortgage Calculation-80%'!$L$9*ROUNDUP((A165-'Mortgage Calculation-80%'!$L$5*12)/'Mortgage Calculation-80%'!$L$8,0)),MAX('Mortgage Calculation-80%'!$L$7,start_rate+'Mortgage Calculation-80%'!$L$9*ROUNDUP((A165-'Mortgage Calculation-80%'!$L$5*12)/'Mortgage Calculation-80%'!$L$8,0)))),start_rate))</f>
        <v>0.0475</v>
      </c>
      <c r="D165" s="137" t="n">
        <f aca="false">IF(A165="","",ROUND((((1+C165/CP)^(CP/12))-1)*G164,2))</f>
        <v>785.04</v>
      </c>
      <c r="E165" s="137" t="n">
        <f aca="false">IF(A165="","",MIN(ROUND(IF(C165=start_rate,payment,IF(C165=C164,E164,-PMT((((1+C165/CP)^(CP/12))-1),nper-A165+1,G164))),2),G164+ROUND((((1+C165/CP)^(CP/12))-1)*G164,2)))</f>
        <v>1387.89</v>
      </c>
      <c r="F165" s="137" t="n">
        <f aca="false">IF(A165="","",E165-D165)</f>
        <v>602.85</v>
      </c>
      <c r="G165" s="137" t="n">
        <f aca="false">IF(A165="","",G164-F165)</f>
        <v>197723.84</v>
      </c>
    </row>
    <row r="166" customFormat="false" ht="12.75" hidden="false" customHeight="false" outlineLevel="0" collapsed="false">
      <c r="A166" s="135" t="n">
        <f aca="false">IF(G165="","",IF(OR(A165&gt;=nper,ROUND(G165,2)&lt;=0),"",A165+1))</f>
        <v>163</v>
      </c>
      <c r="B166" s="136" t="n">
        <f aca="false">IF(A166="","",IF(DAY(DATE(YEAR(fpdate),MONTH(fpdate)+A166-1,DAY(fpdate)))&lt;&gt;DAY(fpdate),DATE(YEAR(fpdate),MONTH(fpdate)+A166,0),DATE(YEAR(fpdate),MONTH(fpdate)+A166-1,DAY(fpdate))))</f>
        <v>44743</v>
      </c>
      <c r="C166" s="117" t="n">
        <f aca="false">IF(A166="","",IF(variable,IF(A166&lt;'Mortgage Calculation-80%'!$L$5*12,start_rate,IF('Mortgage Calculation-80%'!$L$9&gt;=0,MIN('Mortgage Calculation-80%'!$L$6,start_rate+'Mortgage Calculation-80%'!$L$9*ROUNDUP((A166-'Mortgage Calculation-80%'!$L$5*12)/'Mortgage Calculation-80%'!$L$8,0)),MAX('Mortgage Calculation-80%'!$L$7,start_rate+'Mortgage Calculation-80%'!$L$9*ROUNDUP((A166-'Mortgage Calculation-80%'!$L$5*12)/'Mortgage Calculation-80%'!$L$8,0)))),start_rate))</f>
        <v>0.0475</v>
      </c>
      <c r="D166" s="137" t="n">
        <f aca="false">IF(A166="","",ROUND((((1+C166/CP)^(CP/12))-1)*G165,2))</f>
        <v>782.66</v>
      </c>
      <c r="E166" s="137" t="n">
        <f aca="false">IF(A166="","",MIN(ROUND(IF(C166=start_rate,payment,IF(C166=C165,E165,-PMT((((1+C166/CP)^(CP/12))-1),nper-A166+1,G165))),2),G165+ROUND((((1+C166/CP)^(CP/12))-1)*G165,2)))</f>
        <v>1387.89</v>
      </c>
      <c r="F166" s="137" t="n">
        <f aca="false">IF(A166="","",E166-D166)</f>
        <v>605.23</v>
      </c>
      <c r="G166" s="137" t="n">
        <f aca="false">IF(A166="","",G165-F166)</f>
        <v>197118.61</v>
      </c>
    </row>
    <row r="167" customFormat="false" ht="12.75" hidden="false" customHeight="false" outlineLevel="0" collapsed="false">
      <c r="A167" s="135" t="n">
        <f aca="false">IF(G166="","",IF(OR(A166&gt;=nper,ROUND(G166,2)&lt;=0),"",A166+1))</f>
        <v>164</v>
      </c>
      <c r="B167" s="136" t="n">
        <f aca="false">IF(A167="","",IF(DAY(DATE(YEAR(fpdate),MONTH(fpdate)+A167-1,DAY(fpdate)))&lt;&gt;DAY(fpdate),DATE(YEAR(fpdate),MONTH(fpdate)+A167,0),DATE(YEAR(fpdate),MONTH(fpdate)+A167-1,DAY(fpdate))))</f>
        <v>44774</v>
      </c>
      <c r="C167" s="117" t="n">
        <f aca="false">IF(A167="","",IF(variable,IF(A167&lt;'Mortgage Calculation-80%'!$L$5*12,start_rate,IF('Mortgage Calculation-80%'!$L$9&gt;=0,MIN('Mortgage Calculation-80%'!$L$6,start_rate+'Mortgage Calculation-80%'!$L$9*ROUNDUP((A167-'Mortgage Calculation-80%'!$L$5*12)/'Mortgage Calculation-80%'!$L$8,0)),MAX('Mortgage Calculation-80%'!$L$7,start_rate+'Mortgage Calculation-80%'!$L$9*ROUNDUP((A167-'Mortgage Calculation-80%'!$L$5*12)/'Mortgage Calculation-80%'!$L$8,0)))),start_rate))</f>
        <v>0.0475</v>
      </c>
      <c r="D167" s="137" t="n">
        <f aca="false">IF(A167="","",ROUND((((1+C167/CP)^(CP/12))-1)*G166,2))</f>
        <v>780.26</v>
      </c>
      <c r="E167" s="137" t="n">
        <f aca="false">IF(A167="","",MIN(ROUND(IF(C167=start_rate,payment,IF(C167=C166,E166,-PMT((((1+C167/CP)^(CP/12))-1),nper-A167+1,G166))),2),G166+ROUND((((1+C167/CP)^(CP/12))-1)*G166,2)))</f>
        <v>1387.89</v>
      </c>
      <c r="F167" s="137" t="n">
        <f aca="false">IF(A167="","",E167-D167)</f>
        <v>607.63</v>
      </c>
      <c r="G167" s="137" t="n">
        <f aca="false">IF(A167="","",G166-F167)</f>
        <v>196510.98</v>
      </c>
    </row>
    <row r="168" customFormat="false" ht="12.75" hidden="false" customHeight="false" outlineLevel="0" collapsed="false">
      <c r="A168" s="135" t="n">
        <f aca="false">IF(G167="","",IF(OR(A167&gt;=nper,ROUND(G167,2)&lt;=0),"",A167+1))</f>
        <v>165</v>
      </c>
      <c r="B168" s="136" t="n">
        <f aca="false">IF(A168="","",IF(DAY(DATE(YEAR(fpdate),MONTH(fpdate)+A168-1,DAY(fpdate)))&lt;&gt;DAY(fpdate),DATE(YEAR(fpdate),MONTH(fpdate)+A168,0),DATE(YEAR(fpdate),MONTH(fpdate)+A168-1,DAY(fpdate))))</f>
        <v>44805</v>
      </c>
      <c r="C168" s="117" t="n">
        <f aca="false">IF(A168="","",IF(variable,IF(A168&lt;'Mortgage Calculation-80%'!$L$5*12,start_rate,IF('Mortgage Calculation-80%'!$L$9&gt;=0,MIN('Mortgage Calculation-80%'!$L$6,start_rate+'Mortgage Calculation-80%'!$L$9*ROUNDUP((A168-'Mortgage Calculation-80%'!$L$5*12)/'Mortgage Calculation-80%'!$L$8,0)),MAX('Mortgage Calculation-80%'!$L$7,start_rate+'Mortgage Calculation-80%'!$L$9*ROUNDUP((A168-'Mortgage Calculation-80%'!$L$5*12)/'Mortgage Calculation-80%'!$L$8,0)))),start_rate))</f>
        <v>0.0475</v>
      </c>
      <c r="D168" s="137" t="n">
        <f aca="false">IF(A168="","",ROUND((((1+C168/CP)^(CP/12))-1)*G167,2))</f>
        <v>777.86</v>
      </c>
      <c r="E168" s="137" t="n">
        <f aca="false">IF(A168="","",MIN(ROUND(IF(C168=start_rate,payment,IF(C168=C167,E167,-PMT((((1+C168/CP)^(CP/12))-1),nper-A168+1,G167))),2),G167+ROUND((((1+C168/CP)^(CP/12))-1)*G167,2)))</f>
        <v>1387.89</v>
      </c>
      <c r="F168" s="137" t="n">
        <f aca="false">IF(A168="","",E168-D168)</f>
        <v>610.03</v>
      </c>
      <c r="G168" s="137" t="n">
        <f aca="false">IF(A168="","",G167-F168)</f>
        <v>195900.95</v>
      </c>
    </row>
    <row r="169" customFormat="false" ht="12.75" hidden="false" customHeight="false" outlineLevel="0" collapsed="false">
      <c r="A169" s="135" t="n">
        <f aca="false">IF(G168="","",IF(OR(A168&gt;=nper,ROUND(G168,2)&lt;=0),"",A168+1))</f>
        <v>166</v>
      </c>
      <c r="B169" s="136" t="n">
        <f aca="false">IF(A169="","",IF(DAY(DATE(YEAR(fpdate),MONTH(fpdate)+A169-1,DAY(fpdate)))&lt;&gt;DAY(fpdate),DATE(YEAR(fpdate),MONTH(fpdate)+A169,0),DATE(YEAR(fpdate),MONTH(fpdate)+A169-1,DAY(fpdate))))</f>
        <v>44835</v>
      </c>
      <c r="C169" s="117" t="n">
        <f aca="false">IF(A169="","",IF(variable,IF(A169&lt;'Mortgage Calculation-80%'!$L$5*12,start_rate,IF('Mortgage Calculation-80%'!$L$9&gt;=0,MIN('Mortgage Calculation-80%'!$L$6,start_rate+'Mortgage Calculation-80%'!$L$9*ROUNDUP((A169-'Mortgage Calculation-80%'!$L$5*12)/'Mortgage Calculation-80%'!$L$8,0)),MAX('Mortgage Calculation-80%'!$L$7,start_rate+'Mortgage Calculation-80%'!$L$9*ROUNDUP((A169-'Mortgage Calculation-80%'!$L$5*12)/'Mortgage Calculation-80%'!$L$8,0)))),start_rate))</f>
        <v>0.0475</v>
      </c>
      <c r="D169" s="137" t="n">
        <f aca="false">IF(A169="","",ROUND((((1+C169/CP)^(CP/12))-1)*G168,2))</f>
        <v>775.44</v>
      </c>
      <c r="E169" s="137" t="n">
        <f aca="false">IF(A169="","",MIN(ROUND(IF(C169=start_rate,payment,IF(C169=C168,E168,-PMT((((1+C169/CP)^(CP/12))-1),nper-A169+1,G168))),2),G168+ROUND((((1+C169/CP)^(CP/12))-1)*G168,2)))</f>
        <v>1387.89</v>
      </c>
      <c r="F169" s="137" t="n">
        <f aca="false">IF(A169="","",E169-D169)</f>
        <v>612.45</v>
      </c>
      <c r="G169" s="137" t="n">
        <f aca="false">IF(A169="","",G168-F169)</f>
        <v>195288.5</v>
      </c>
    </row>
    <row r="170" customFormat="false" ht="12.75" hidden="false" customHeight="false" outlineLevel="0" collapsed="false">
      <c r="A170" s="135" t="n">
        <f aca="false">IF(G169="","",IF(OR(A169&gt;=nper,ROUND(G169,2)&lt;=0),"",A169+1))</f>
        <v>167</v>
      </c>
      <c r="B170" s="136" t="n">
        <f aca="false">IF(A170="","",IF(DAY(DATE(YEAR(fpdate),MONTH(fpdate)+A170-1,DAY(fpdate)))&lt;&gt;DAY(fpdate),DATE(YEAR(fpdate),MONTH(fpdate)+A170,0),DATE(YEAR(fpdate),MONTH(fpdate)+A170-1,DAY(fpdate))))</f>
        <v>44866</v>
      </c>
      <c r="C170" s="117" t="n">
        <f aca="false">IF(A170="","",IF(variable,IF(A170&lt;'Mortgage Calculation-80%'!$L$5*12,start_rate,IF('Mortgage Calculation-80%'!$L$9&gt;=0,MIN('Mortgage Calculation-80%'!$L$6,start_rate+'Mortgage Calculation-80%'!$L$9*ROUNDUP((A170-'Mortgage Calculation-80%'!$L$5*12)/'Mortgage Calculation-80%'!$L$8,0)),MAX('Mortgage Calculation-80%'!$L$7,start_rate+'Mortgage Calculation-80%'!$L$9*ROUNDUP((A170-'Mortgage Calculation-80%'!$L$5*12)/'Mortgage Calculation-80%'!$L$8,0)))),start_rate))</f>
        <v>0.0475</v>
      </c>
      <c r="D170" s="137" t="n">
        <f aca="false">IF(A170="","",ROUND((((1+C170/CP)^(CP/12))-1)*G169,2))</f>
        <v>773.02</v>
      </c>
      <c r="E170" s="137" t="n">
        <f aca="false">IF(A170="","",MIN(ROUND(IF(C170=start_rate,payment,IF(C170=C169,E169,-PMT((((1+C170/CP)^(CP/12))-1),nper-A170+1,G169))),2),G169+ROUND((((1+C170/CP)^(CP/12))-1)*G169,2)))</f>
        <v>1387.89</v>
      </c>
      <c r="F170" s="137" t="n">
        <f aca="false">IF(A170="","",E170-D170)</f>
        <v>614.87</v>
      </c>
      <c r="G170" s="137" t="n">
        <f aca="false">IF(A170="","",G169-F170)</f>
        <v>194673.63</v>
      </c>
    </row>
    <row r="171" customFormat="false" ht="12.75" hidden="false" customHeight="false" outlineLevel="0" collapsed="false">
      <c r="A171" s="135" t="n">
        <f aca="false">IF(G170="","",IF(OR(A170&gt;=nper,ROUND(G170,2)&lt;=0),"",A170+1))</f>
        <v>168</v>
      </c>
      <c r="B171" s="136" t="n">
        <f aca="false">IF(A171="","",IF(DAY(DATE(YEAR(fpdate),MONTH(fpdate)+A171-1,DAY(fpdate)))&lt;&gt;DAY(fpdate),DATE(YEAR(fpdate),MONTH(fpdate)+A171,0),DATE(YEAR(fpdate),MONTH(fpdate)+A171-1,DAY(fpdate))))</f>
        <v>44896</v>
      </c>
      <c r="C171" s="117" t="n">
        <f aca="false">IF(A171="","",IF(variable,IF(A171&lt;'Mortgage Calculation-80%'!$L$5*12,start_rate,IF('Mortgage Calculation-80%'!$L$9&gt;=0,MIN('Mortgage Calculation-80%'!$L$6,start_rate+'Mortgage Calculation-80%'!$L$9*ROUNDUP((A171-'Mortgage Calculation-80%'!$L$5*12)/'Mortgage Calculation-80%'!$L$8,0)),MAX('Mortgage Calculation-80%'!$L$7,start_rate+'Mortgage Calculation-80%'!$L$9*ROUNDUP((A171-'Mortgage Calculation-80%'!$L$5*12)/'Mortgage Calculation-80%'!$L$8,0)))),start_rate))</f>
        <v>0.0475</v>
      </c>
      <c r="D171" s="137" t="n">
        <f aca="false">IF(A171="","",ROUND((((1+C171/CP)^(CP/12))-1)*G170,2))</f>
        <v>770.58</v>
      </c>
      <c r="E171" s="137" t="n">
        <f aca="false">IF(A171="","",MIN(ROUND(IF(C171=start_rate,payment,IF(C171=C170,E170,-PMT((((1+C171/CP)^(CP/12))-1),nper-A171+1,G170))),2),G170+ROUND((((1+C171/CP)^(CP/12))-1)*G170,2)))</f>
        <v>1387.89</v>
      </c>
      <c r="F171" s="137" t="n">
        <f aca="false">IF(A171="","",E171-D171)</f>
        <v>617.31</v>
      </c>
      <c r="G171" s="137" t="n">
        <f aca="false">IF(A171="","",G170-F171)</f>
        <v>194056.32</v>
      </c>
    </row>
    <row r="172" customFormat="false" ht="12.75" hidden="false" customHeight="false" outlineLevel="0" collapsed="false">
      <c r="A172" s="135" t="n">
        <f aca="false">IF(G171="","",IF(OR(A171&gt;=nper,ROUND(G171,2)&lt;=0),"",A171+1))</f>
        <v>169</v>
      </c>
      <c r="B172" s="136" t="n">
        <f aca="false">IF(A172="","",IF(DAY(DATE(YEAR(fpdate),MONTH(fpdate)+A172-1,DAY(fpdate)))&lt;&gt;DAY(fpdate),DATE(YEAR(fpdate),MONTH(fpdate)+A172,0),DATE(YEAR(fpdate),MONTH(fpdate)+A172-1,DAY(fpdate))))</f>
        <v>44927</v>
      </c>
      <c r="C172" s="117" t="n">
        <f aca="false">IF(A172="","",IF(variable,IF(A172&lt;'Mortgage Calculation-80%'!$L$5*12,start_rate,IF('Mortgage Calculation-80%'!$L$9&gt;=0,MIN('Mortgage Calculation-80%'!$L$6,start_rate+'Mortgage Calculation-80%'!$L$9*ROUNDUP((A172-'Mortgage Calculation-80%'!$L$5*12)/'Mortgage Calculation-80%'!$L$8,0)),MAX('Mortgage Calculation-80%'!$L$7,start_rate+'Mortgage Calculation-80%'!$L$9*ROUNDUP((A172-'Mortgage Calculation-80%'!$L$5*12)/'Mortgage Calculation-80%'!$L$8,0)))),start_rate))</f>
        <v>0.0475</v>
      </c>
      <c r="D172" s="137" t="n">
        <f aca="false">IF(A172="","",ROUND((((1+C172/CP)^(CP/12))-1)*G171,2))</f>
        <v>768.14</v>
      </c>
      <c r="E172" s="137" t="n">
        <f aca="false">IF(A172="","",MIN(ROUND(IF(C172=start_rate,payment,IF(C172=C171,E171,-PMT((((1+C172/CP)^(CP/12))-1),nper-A172+1,G171))),2),G171+ROUND((((1+C172/CP)^(CP/12))-1)*G171,2)))</f>
        <v>1387.89</v>
      </c>
      <c r="F172" s="137" t="n">
        <f aca="false">IF(A172="","",E172-D172)</f>
        <v>619.75</v>
      </c>
      <c r="G172" s="137" t="n">
        <f aca="false">IF(A172="","",G171-F172)</f>
        <v>193436.57</v>
      </c>
    </row>
    <row r="173" customFormat="false" ht="12.75" hidden="false" customHeight="false" outlineLevel="0" collapsed="false">
      <c r="A173" s="135" t="n">
        <f aca="false">IF(G172="","",IF(OR(A172&gt;=nper,ROUND(G172,2)&lt;=0),"",A172+1))</f>
        <v>170</v>
      </c>
      <c r="B173" s="136" t="n">
        <f aca="false">IF(A173="","",IF(DAY(DATE(YEAR(fpdate),MONTH(fpdate)+A173-1,DAY(fpdate)))&lt;&gt;DAY(fpdate),DATE(YEAR(fpdate),MONTH(fpdate)+A173,0),DATE(YEAR(fpdate),MONTH(fpdate)+A173-1,DAY(fpdate))))</f>
        <v>44958</v>
      </c>
      <c r="C173" s="117" t="n">
        <f aca="false">IF(A173="","",IF(variable,IF(A173&lt;'Mortgage Calculation-80%'!$L$5*12,start_rate,IF('Mortgage Calculation-80%'!$L$9&gt;=0,MIN('Mortgage Calculation-80%'!$L$6,start_rate+'Mortgage Calculation-80%'!$L$9*ROUNDUP((A173-'Mortgage Calculation-80%'!$L$5*12)/'Mortgage Calculation-80%'!$L$8,0)),MAX('Mortgage Calculation-80%'!$L$7,start_rate+'Mortgage Calculation-80%'!$L$9*ROUNDUP((A173-'Mortgage Calculation-80%'!$L$5*12)/'Mortgage Calculation-80%'!$L$8,0)))),start_rate))</f>
        <v>0.0475</v>
      </c>
      <c r="D173" s="137" t="n">
        <f aca="false">IF(A173="","",ROUND((((1+C173/CP)^(CP/12))-1)*G172,2))</f>
        <v>765.69</v>
      </c>
      <c r="E173" s="137" t="n">
        <f aca="false">IF(A173="","",MIN(ROUND(IF(C173=start_rate,payment,IF(C173=C172,E172,-PMT((((1+C173/CP)^(CP/12))-1),nper-A173+1,G172))),2),G172+ROUND((((1+C173/CP)^(CP/12))-1)*G172,2)))</f>
        <v>1387.89</v>
      </c>
      <c r="F173" s="137" t="n">
        <f aca="false">IF(A173="","",E173-D173)</f>
        <v>622.2</v>
      </c>
      <c r="G173" s="137" t="n">
        <f aca="false">IF(A173="","",G172-F173)</f>
        <v>192814.37</v>
      </c>
    </row>
    <row r="174" customFormat="false" ht="12.75" hidden="false" customHeight="false" outlineLevel="0" collapsed="false">
      <c r="A174" s="135" t="n">
        <f aca="false">IF(G173="","",IF(OR(A173&gt;=nper,ROUND(G173,2)&lt;=0),"",A173+1))</f>
        <v>171</v>
      </c>
      <c r="B174" s="136" t="n">
        <f aca="false">IF(A174="","",IF(DAY(DATE(YEAR(fpdate),MONTH(fpdate)+A174-1,DAY(fpdate)))&lt;&gt;DAY(fpdate),DATE(YEAR(fpdate),MONTH(fpdate)+A174,0),DATE(YEAR(fpdate),MONTH(fpdate)+A174-1,DAY(fpdate))))</f>
        <v>44986</v>
      </c>
      <c r="C174" s="117" t="n">
        <f aca="false">IF(A174="","",IF(variable,IF(A174&lt;'Mortgage Calculation-80%'!$L$5*12,start_rate,IF('Mortgage Calculation-80%'!$L$9&gt;=0,MIN('Mortgage Calculation-80%'!$L$6,start_rate+'Mortgage Calculation-80%'!$L$9*ROUNDUP((A174-'Mortgage Calculation-80%'!$L$5*12)/'Mortgage Calculation-80%'!$L$8,0)),MAX('Mortgage Calculation-80%'!$L$7,start_rate+'Mortgage Calculation-80%'!$L$9*ROUNDUP((A174-'Mortgage Calculation-80%'!$L$5*12)/'Mortgage Calculation-80%'!$L$8,0)))),start_rate))</f>
        <v>0.0475</v>
      </c>
      <c r="D174" s="137" t="n">
        <f aca="false">IF(A174="","",ROUND((((1+C174/CP)^(CP/12))-1)*G173,2))</f>
        <v>763.22</v>
      </c>
      <c r="E174" s="137" t="n">
        <f aca="false">IF(A174="","",MIN(ROUND(IF(C174=start_rate,payment,IF(C174=C173,E173,-PMT((((1+C174/CP)^(CP/12))-1),nper-A174+1,G173))),2),G173+ROUND((((1+C174/CP)^(CP/12))-1)*G173,2)))</f>
        <v>1387.89</v>
      </c>
      <c r="F174" s="137" t="n">
        <f aca="false">IF(A174="","",E174-D174)</f>
        <v>624.67</v>
      </c>
      <c r="G174" s="137" t="n">
        <f aca="false">IF(A174="","",G173-F174)</f>
        <v>192189.7</v>
      </c>
    </row>
    <row r="175" customFormat="false" ht="12.75" hidden="false" customHeight="false" outlineLevel="0" collapsed="false">
      <c r="A175" s="135" t="n">
        <f aca="false">IF(G174="","",IF(OR(A174&gt;=nper,ROUND(G174,2)&lt;=0),"",A174+1))</f>
        <v>172</v>
      </c>
      <c r="B175" s="136" t="n">
        <f aca="false">IF(A175="","",IF(DAY(DATE(YEAR(fpdate),MONTH(fpdate)+A175-1,DAY(fpdate)))&lt;&gt;DAY(fpdate),DATE(YEAR(fpdate),MONTH(fpdate)+A175,0),DATE(YEAR(fpdate),MONTH(fpdate)+A175-1,DAY(fpdate))))</f>
        <v>45017</v>
      </c>
      <c r="C175" s="117" t="n">
        <f aca="false">IF(A175="","",IF(variable,IF(A175&lt;'Mortgage Calculation-80%'!$L$5*12,start_rate,IF('Mortgage Calculation-80%'!$L$9&gt;=0,MIN('Mortgage Calculation-80%'!$L$6,start_rate+'Mortgage Calculation-80%'!$L$9*ROUNDUP((A175-'Mortgage Calculation-80%'!$L$5*12)/'Mortgage Calculation-80%'!$L$8,0)),MAX('Mortgage Calculation-80%'!$L$7,start_rate+'Mortgage Calculation-80%'!$L$9*ROUNDUP((A175-'Mortgage Calculation-80%'!$L$5*12)/'Mortgage Calculation-80%'!$L$8,0)))),start_rate))</f>
        <v>0.0475</v>
      </c>
      <c r="D175" s="137" t="n">
        <f aca="false">IF(A175="","",ROUND((((1+C175/CP)^(CP/12))-1)*G174,2))</f>
        <v>760.75</v>
      </c>
      <c r="E175" s="137" t="n">
        <f aca="false">IF(A175="","",MIN(ROUND(IF(C175=start_rate,payment,IF(C175=C174,E174,-PMT((((1+C175/CP)^(CP/12))-1),nper-A175+1,G174))),2),G174+ROUND((((1+C175/CP)^(CP/12))-1)*G174,2)))</f>
        <v>1387.89</v>
      </c>
      <c r="F175" s="137" t="n">
        <f aca="false">IF(A175="","",E175-D175)</f>
        <v>627.14</v>
      </c>
      <c r="G175" s="137" t="n">
        <f aca="false">IF(A175="","",G174-F175)</f>
        <v>191562.56</v>
      </c>
    </row>
    <row r="176" customFormat="false" ht="12.75" hidden="false" customHeight="false" outlineLevel="0" collapsed="false">
      <c r="A176" s="135" t="n">
        <f aca="false">IF(G175="","",IF(OR(A175&gt;=nper,ROUND(G175,2)&lt;=0),"",A175+1))</f>
        <v>173</v>
      </c>
      <c r="B176" s="136" t="n">
        <f aca="false">IF(A176="","",IF(DAY(DATE(YEAR(fpdate),MONTH(fpdate)+A176-1,DAY(fpdate)))&lt;&gt;DAY(fpdate),DATE(YEAR(fpdate),MONTH(fpdate)+A176,0),DATE(YEAR(fpdate),MONTH(fpdate)+A176-1,DAY(fpdate))))</f>
        <v>45047</v>
      </c>
      <c r="C176" s="117" t="n">
        <f aca="false">IF(A176="","",IF(variable,IF(A176&lt;'Mortgage Calculation-80%'!$L$5*12,start_rate,IF('Mortgage Calculation-80%'!$L$9&gt;=0,MIN('Mortgage Calculation-80%'!$L$6,start_rate+'Mortgage Calculation-80%'!$L$9*ROUNDUP((A176-'Mortgage Calculation-80%'!$L$5*12)/'Mortgage Calculation-80%'!$L$8,0)),MAX('Mortgage Calculation-80%'!$L$7,start_rate+'Mortgage Calculation-80%'!$L$9*ROUNDUP((A176-'Mortgage Calculation-80%'!$L$5*12)/'Mortgage Calculation-80%'!$L$8,0)))),start_rate))</f>
        <v>0.0475</v>
      </c>
      <c r="D176" s="137" t="n">
        <f aca="false">IF(A176="","",ROUND((((1+C176/CP)^(CP/12))-1)*G175,2))</f>
        <v>758.27</v>
      </c>
      <c r="E176" s="137" t="n">
        <f aca="false">IF(A176="","",MIN(ROUND(IF(C176=start_rate,payment,IF(C176=C175,E175,-PMT((((1+C176/CP)^(CP/12))-1),nper-A176+1,G175))),2),G175+ROUND((((1+C176/CP)^(CP/12))-1)*G175,2)))</f>
        <v>1387.89</v>
      </c>
      <c r="F176" s="137" t="n">
        <f aca="false">IF(A176="","",E176-D176)</f>
        <v>629.62</v>
      </c>
      <c r="G176" s="137" t="n">
        <f aca="false">IF(A176="","",G175-F176)</f>
        <v>190932.94</v>
      </c>
    </row>
    <row r="177" customFormat="false" ht="12.75" hidden="false" customHeight="false" outlineLevel="0" collapsed="false">
      <c r="A177" s="135" t="n">
        <f aca="false">IF(G176="","",IF(OR(A176&gt;=nper,ROUND(G176,2)&lt;=0),"",A176+1))</f>
        <v>174</v>
      </c>
      <c r="B177" s="136" t="n">
        <f aca="false">IF(A177="","",IF(DAY(DATE(YEAR(fpdate),MONTH(fpdate)+A177-1,DAY(fpdate)))&lt;&gt;DAY(fpdate),DATE(YEAR(fpdate),MONTH(fpdate)+A177,0),DATE(YEAR(fpdate),MONTH(fpdate)+A177-1,DAY(fpdate))))</f>
        <v>45078</v>
      </c>
      <c r="C177" s="117" t="n">
        <f aca="false">IF(A177="","",IF(variable,IF(A177&lt;'Mortgage Calculation-80%'!$L$5*12,start_rate,IF('Mortgage Calculation-80%'!$L$9&gt;=0,MIN('Mortgage Calculation-80%'!$L$6,start_rate+'Mortgage Calculation-80%'!$L$9*ROUNDUP((A177-'Mortgage Calculation-80%'!$L$5*12)/'Mortgage Calculation-80%'!$L$8,0)),MAX('Mortgage Calculation-80%'!$L$7,start_rate+'Mortgage Calculation-80%'!$L$9*ROUNDUP((A177-'Mortgage Calculation-80%'!$L$5*12)/'Mortgage Calculation-80%'!$L$8,0)))),start_rate))</f>
        <v>0.0475</v>
      </c>
      <c r="D177" s="137" t="n">
        <f aca="false">IF(A177="","",ROUND((((1+C177/CP)^(CP/12))-1)*G176,2))</f>
        <v>755.78</v>
      </c>
      <c r="E177" s="137" t="n">
        <f aca="false">IF(A177="","",MIN(ROUND(IF(C177=start_rate,payment,IF(C177=C176,E176,-PMT((((1+C177/CP)^(CP/12))-1),nper-A177+1,G176))),2),G176+ROUND((((1+C177/CP)^(CP/12))-1)*G176,2)))</f>
        <v>1387.89</v>
      </c>
      <c r="F177" s="137" t="n">
        <f aca="false">IF(A177="","",E177-D177)</f>
        <v>632.11</v>
      </c>
      <c r="G177" s="137" t="n">
        <f aca="false">IF(A177="","",G176-F177)</f>
        <v>190300.83</v>
      </c>
    </row>
    <row r="178" customFormat="false" ht="12.75" hidden="false" customHeight="false" outlineLevel="0" collapsed="false">
      <c r="A178" s="135" t="n">
        <f aca="false">IF(G177="","",IF(OR(A177&gt;=nper,ROUND(G177,2)&lt;=0),"",A177+1))</f>
        <v>175</v>
      </c>
      <c r="B178" s="136" t="n">
        <f aca="false">IF(A178="","",IF(DAY(DATE(YEAR(fpdate),MONTH(fpdate)+A178-1,DAY(fpdate)))&lt;&gt;DAY(fpdate),DATE(YEAR(fpdate),MONTH(fpdate)+A178,0),DATE(YEAR(fpdate),MONTH(fpdate)+A178-1,DAY(fpdate))))</f>
        <v>45108</v>
      </c>
      <c r="C178" s="117" t="n">
        <f aca="false">IF(A178="","",IF(variable,IF(A178&lt;'Mortgage Calculation-80%'!$L$5*12,start_rate,IF('Mortgage Calculation-80%'!$L$9&gt;=0,MIN('Mortgage Calculation-80%'!$L$6,start_rate+'Mortgage Calculation-80%'!$L$9*ROUNDUP((A178-'Mortgage Calculation-80%'!$L$5*12)/'Mortgage Calculation-80%'!$L$8,0)),MAX('Mortgage Calculation-80%'!$L$7,start_rate+'Mortgage Calculation-80%'!$L$9*ROUNDUP((A178-'Mortgage Calculation-80%'!$L$5*12)/'Mortgage Calculation-80%'!$L$8,0)))),start_rate))</f>
        <v>0.0475</v>
      </c>
      <c r="D178" s="137" t="n">
        <f aca="false">IF(A178="","",ROUND((((1+C178/CP)^(CP/12))-1)*G177,2))</f>
        <v>753.27</v>
      </c>
      <c r="E178" s="137" t="n">
        <f aca="false">IF(A178="","",MIN(ROUND(IF(C178=start_rate,payment,IF(C178=C177,E177,-PMT((((1+C178/CP)^(CP/12))-1),nper-A178+1,G177))),2),G177+ROUND((((1+C178/CP)^(CP/12))-1)*G177,2)))</f>
        <v>1387.89</v>
      </c>
      <c r="F178" s="137" t="n">
        <f aca="false">IF(A178="","",E178-D178)</f>
        <v>634.62</v>
      </c>
      <c r="G178" s="137" t="n">
        <f aca="false">IF(A178="","",G177-F178)</f>
        <v>189666.21</v>
      </c>
    </row>
    <row r="179" customFormat="false" ht="12.75" hidden="false" customHeight="false" outlineLevel="0" collapsed="false">
      <c r="A179" s="135" t="n">
        <f aca="false">IF(G178="","",IF(OR(A178&gt;=nper,ROUND(G178,2)&lt;=0),"",A178+1))</f>
        <v>176</v>
      </c>
      <c r="B179" s="136" t="n">
        <f aca="false">IF(A179="","",IF(DAY(DATE(YEAR(fpdate),MONTH(fpdate)+A179-1,DAY(fpdate)))&lt;&gt;DAY(fpdate),DATE(YEAR(fpdate),MONTH(fpdate)+A179,0),DATE(YEAR(fpdate),MONTH(fpdate)+A179-1,DAY(fpdate))))</f>
        <v>45139</v>
      </c>
      <c r="C179" s="117" t="n">
        <f aca="false">IF(A179="","",IF(variable,IF(A179&lt;'Mortgage Calculation-80%'!$L$5*12,start_rate,IF('Mortgage Calculation-80%'!$L$9&gt;=0,MIN('Mortgage Calculation-80%'!$L$6,start_rate+'Mortgage Calculation-80%'!$L$9*ROUNDUP((A179-'Mortgage Calculation-80%'!$L$5*12)/'Mortgage Calculation-80%'!$L$8,0)),MAX('Mortgage Calculation-80%'!$L$7,start_rate+'Mortgage Calculation-80%'!$L$9*ROUNDUP((A179-'Mortgage Calculation-80%'!$L$5*12)/'Mortgage Calculation-80%'!$L$8,0)))),start_rate))</f>
        <v>0.0475</v>
      </c>
      <c r="D179" s="137" t="n">
        <f aca="false">IF(A179="","",ROUND((((1+C179/CP)^(CP/12))-1)*G178,2))</f>
        <v>750.76</v>
      </c>
      <c r="E179" s="137" t="n">
        <f aca="false">IF(A179="","",MIN(ROUND(IF(C179=start_rate,payment,IF(C179=C178,E178,-PMT((((1+C179/CP)^(CP/12))-1),nper-A179+1,G178))),2),G178+ROUND((((1+C179/CP)^(CP/12))-1)*G178,2)))</f>
        <v>1387.89</v>
      </c>
      <c r="F179" s="137" t="n">
        <f aca="false">IF(A179="","",E179-D179)</f>
        <v>637.13</v>
      </c>
      <c r="G179" s="137" t="n">
        <f aca="false">IF(A179="","",G178-F179)</f>
        <v>189029.08</v>
      </c>
    </row>
    <row r="180" customFormat="false" ht="12.75" hidden="false" customHeight="false" outlineLevel="0" collapsed="false">
      <c r="A180" s="135" t="n">
        <f aca="false">IF(G179="","",IF(OR(A179&gt;=nper,ROUND(G179,2)&lt;=0),"",A179+1))</f>
        <v>177</v>
      </c>
      <c r="B180" s="136" t="n">
        <f aca="false">IF(A180="","",IF(DAY(DATE(YEAR(fpdate),MONTH(fpdate)+A180-1,DAY(fpdate)))&lt;&gt;DAY(fpdate),DATE(YEAR(fpdate),MONTH(fpdate)+A180,0),DATE(YEAR(fpdate),MONTH(fpdate)+A180-1,DAY(fpdate))))</f>
        <v>45170</v>
      </c>
      <c r="C180" s="117" t="n">
        <f aca="false">IF(A180="","",IF(variable,IF(A180&lt;'Mortgage Calculation-80%'!$L$5*12,start_rate,IF('Mortgage Calculation-80%'!$L$9&gt;=0,MIN('Mortgage Calculation-80%'!$L$6,start_rate+'Mortgage Calculation-80%'!$L$9*ROUNDUP((A180-'Mortgage Calculation-80%'!$L$5*12)/'Mortgage Calculation-80%'!$L$8,0)),MAX('Mortgage Calculation-80%'!$L$7,start_rate+'Mortgage Calculation-80%'!$L$9*ROUNDUP((A180-'Mortgage Calculation-80%'!$L$5*12)/'Mortgage Calculation-80%'!$L$8,0)))),start_rate))</f>
        <v>0.0475</v>
      </c>
      <c r="D180" s="137" t="n">
        <f aca="false">IF(A180="","",ROUND((((1+C180/CP)^(CP/12))-1)*G179,2))</f>
        <v>748.24</v>
      </c>
      <c r="E180" s="137" t="n">
        <f aca="false">IF(A180="","",MIN(ROUND(IF(C180=start_rate,payment,IF(C180=C179,E179,-PMT((((1+C180/CP)^(CP/12))-1),nper-A180+1,G179))),2),G179+ROUND((((1+C180/CP)^(CP/12))-1)*G179,2)))</f>
        <v>1387.89</v>
      </c>
      <c r="F180" s="137" t="n">
        <f aca="false">IF(A180="","",E180-D180)</f>
        <v>639.65</v>
      </c>
      <c r="G180" s="137" t="n">
        <f aca="false">IF(A180="","",G179-F180)</f>
        <v>188389.43</v>
      </c>
    </row>
    <row r="181" customFormat="false" ht="12.75" hidden="false" customHeight="false" outlineLevel="0" collapsed="false">
      <c r="A181" s="135" t="n">
        <f aca="false">IF(G180="","",IF(OR(A180&gt;=nper,ROUND(G180,2)&lt;=0),"",A180+1))</f>
        <v>178</v>
      </c>
      <c r="B181" s="136" t="n">
        <f aca="false">IF(A181="","",IF(DAY(DATE(YEAR(fpdate),MONTH(fpdate)+A181-1,DAY(fpdate)))&lt;&gt;DAY(fpdate),DATE(YEAR(fpdate),MONTH(fpdate)+A181,0),DATE(YEAR(fpdate),MONTH(fpdate)+A181-1,DAY(fpdate))))</f>
        <v>45200</v>
      </c>
      <c r="C181" s="117" t="n">
        <f aca="false">IF(A181="","",IF(variable,IF(A181&lt;'Mortgage Calculation-80%'!$L$5*12,start_rate,IF('Mortgage Calculation-80%'!$L$9&gt;=0,MIN('Mortgage Calculation-80%'!$L$6,start_rate+'Mortgage Calculation-80%'!$L$9*ROUNDUP((A181-'Mortgage Calculation-80%'!$L$5*12)/'Mortgage Calculation-80%'!$L$8,0)),MAX('Mortgage Calculation-80%'!$L$7,start_rate+'Mortgage Calculation-80%'!$L$9*ROUNDUP((A181-'Mortgage Calculation-80%'!$L$5*12)/'Mortgage Calculation-80%'!$L$8,0)))),start_rate))</f>
        <v>0.0475</v>
      </c>
      <c r="D181" s="137" t="n">
        <f aca="false">IF(A181="","",ROUND((((1+C181/CP)^(CP/12))-1)*G180,2))</f>
        <v>745.71</v>
      </c>
      <c r="E181" s="137" t="n">
        <f aca="false">IF(A181="","",MIN(ROUND(IF(C181=start_rate,payment,IF(C181=C180,E180,-PMT((((1+C181/CP)^(CP/12))-1),nper-A181+1,G180))),2),G180+ROUND((((1+C181/CP)^(CP/12))-1)*G180,2)))</f>
        <v>1387.89</v>
      </c>
      <c r="F181" s="137" t="n">
        <f aca="false">IF(A181="","",E181-D181)</f>
        <v>642.18</v>
      </c>
      <c r="G181" s="137" t="n">
        <f aca="false">IF(A181="","",G180-F181)</f>
        <v>187747.25</v>
      </c>
    </row>
    <row r="182" customFormat="false" ht="12.75" hidden="false" customHeight="false" outlineLevel="0" collapsed="false">
      <c r="A182" s="135" t="n">
        <f aca="false">IF(G181="","",IF(OR(A181&gt;=nper,ROUND(G181,2)&lt;=0),"",A181+1))</f>
        <v>179</v>
      </c>
      <c r="B182" s="136" t="n">
        <f aca="false">IF(A182="","",IF(DAY(DATE(YEAR(fpdate),MONTH(fpdate)+A182-1,DAY(fpdate)))&lt;&gt;DAY(fpdate),DATE(YEAR(fpdate),MONTH(fpdate)+A182,0),DATE(YEAR(fpdate),MONTH(fpdate)+A182-1,DAY(fpdate))))</f>
        <v>45231</v>
      </c>
      <c r="C182" s="117" t="n">
        <f aca="false">IF(A182="","",IF(variable,IF(A182&lt;'Mortgage Calculation-80%'!$L$5*12,start_rate,IF('Mortgage Calculation-80%'!$L$9&gt;=0,MIN('Mortgage Calculation-80%'!$L$6,start_rate+'Mortgage Calculation-80%'!$L$9*ROUNDUP((A182-'Mortgage Calculation-80%'!$L$5*12)/'Mortgage Calculation-80%'!$L$8,0)),MAX('Mortgage Calculation-80%'!$L$7,start_rate+'Mortgage Calculation-80%'!$L$9*ROUNDUP((A182-'Mortgage Calculation-80%'!$L$5*12)/'Mortgage Calculation-80%'!$L$8,0)))),start_rate))</f>
        <v>0.0475</v>
      </c>
      <c r="D182" s="137" t="n">
        <f aca="false">IF(A182="","",ROUND((((1+C182/CP)^(CP/12))-1)*G181,2))</f>
        <v>743.17</v>
      </c>
      <c r="E182" s="137" t="n">
        <f aca="false">IF(A182="","",MIN(ROUND(IF(C182=start_rate,payment,IF(C182=C181,E181,-PMT((((1+C182/CP)^(CP/12))-1),nper-A182+1,G181))),2),G181+ROUND((((1+C182/CP)^(CP/12))-1)*G181,2)))</f>
        <v>1387.89</v>
      </c>
      <c r="F182" s="137" t="n">
        <f aca="false">IF(A182="","",E182-D182)</f>
        <v>644.72</v>
      </c>
      <c r="G182" s="137" t="n">
        <f aca="false">IF(A182="","",G181-F182)</f>
        <v>187102.53</v>
      </c>
    </row>
    <row r="183" customFormat="false" ht="12.75" hidden="false" customHeight="false" outlineLevel="0" collapsed="false">
      <c r="A183" s="135" t="n">
        <f aca="false">IF(G182="","",IF(OR(A182&gt;=nper,ROUND(G182,2)&lt;=0),"",A182+1))</f>
        <v>180</v>
      </c>
      <c r="B183" s="136" t="n">
        <f aca="false">IF(A183="","",IF(DAY(DATE(YEAR(fpdate),MONTH(fpdate)+A183-1,DAY(fpdate)))&lt;&gt;DAY(fpdate),DATE(YEAR(fpdate),MONTH(fpdate)+A183,0),DATE(YEAR(fpdate),MONTH(fpdate)+A183-1,DAY(fpdate))))</f>
        <v>45261</v>
      </c>
      <c r="C183" s="117" t="n">
        <f aca="false">IF(A183="","",IF(variable,IF(A183&lt;'Mortgage Calculation-80%'!$L$5*12,start_rate,IF('Mortgage Calculation-80%'!$L$9&gt;=0,MIN('Mortgage Calculation-80%'!$L$6,start_rate+'Mortgage Calculation-80%'!$L$9*ROUNDUP((A183-'Mortgage Calculation-80%'!$L$5*12)/'Mortgage Calculation-80%'!$L$8,0)),MAX('Mortgage Calculation-80%'!$L$7,start_rate+'Mortgage Calculation-80%'!$L$9*ROUNDUP((A183-'Mortgage Calculation-80%'!$L$5*12)/'Mortgage Calculation-80%'!$L$8,0)))),start_rate))</f>
        <v>0.0475</v>
      </c>
      <c r="D183" s="137" t="n">
        <f aca="false">IF(A183="","",ROUND((((1+C183/CP)^(CP/12))-1)*G182,2))</f>
        <v>740.61</v>
      </c>
      <c r="E183" s="137" t="n">
        <f aca="false">IF(A183="","",MIN(ROUND(IF(C183=start_rate,payment,IF(C183=C182,E182,-PMT((((1+C183/CP)^(CP/12))-1),nper-A183+1,G182))),2),G182+ROUND((((1+C183/CP)^(CP/12))-1)*G182,2)))</f>
        <v>1387.89</v>
      </c>
      <c r="F183" s="137" t="n">
        <f aca="false">IF(A183="","",E183-D183)</f>
        <v>647.28</v>
      </c>
      <c r="G183" s="137" t="n">
        <f aca="false">IF(A183="","",G182-F183)</f>
        <v>186455.25</v>
      </c>
    </row>
    <row r="184" customFormat="false" ht="12.75" hidden="false" customHeight="false" outlineLevel="0" collapsed="false">
      <c r="A184" s="135" t="n">
        <f aca="false">IF(G183="","",IF(OR(A183&gt;=nper,ROUND(G183,2)&lt;=0),"",A183+1))</f>
        <v>181</v>
      </c>
      <c r="B184" s="136" t="n">
        <f aca="false">IF(A184="","",IF(DAY(DATE(YEAR(fpdate),MONTH(fpdate)+A184-1,DAY(fpdate)))&lt;&gt;DAY(fpdate),DATE(YEAR(fpdate),MONTH(fpdate)+A184,0),DATE(YEAR(fpdate),MONTH(fpdate)+A184-1,DAY(fpdate))))</f>
        <v>45292</v>
      </c>
      <c r="C184" s="117" t="n">
        <f aca="false">IF(A184="","",IF(variable,IF(A184&lt;'Mortgage Calculation-80%'!$L$5*12,start_rate,IF('Mortgage Calculation-80%'!$L$9&gt;=0,MIN('Mortgage Calculation-80%'!$L$6,start_rate+'Mortgage Calculation-80%'!$L$9*ROUNDUP((A184-'Mortgage Calculation-80%'!$L$5*12)/'Mortgage Calculation-80%'!$L$8,0)),MAX('Mortgage Calculation-80%'!$L$7,start_rate+'Mortgage Calculation-80%'!$L$9*ROUNDUP((A184-'Mortgage Calculation-80%'!$L$5*12)/'Mortgage Calculation-80%'!$L$8,0)))),start_rate))</f>
        <v>0.0475</v>
      </c>
      <c r="D184" s="137" t="n">
        <f aca="false">IF(A184="","",ROUND((((1+C184/CP)^(CP/12))-1)*G183,2))</f>
        <v>738.05</v>
      </c>
      <c r="E184" s="137" t="n">
        <f aca="false">IF(A184="","",MIN(ROUND(IF(C184=start_rate,payment,IF(C184=C183,E183,-PMT((((1+C184/CP)^(CP/12))-1),nper-A184+1,G183))),2),G183+ROUND((((1+C184/CP)^(CP/12))-1)*G183,2)))</f>
        <v>1387.89</v>
      </c>
      <c r="F184" s="137" t="n">
        <f aca="false">IF(A184="","",E184-D184)</f>
        <v>649.84</v>
      </c>
      <c r="G184" s="137" t="n">
        <f aca="false">IF(A184="","",G183-F184)</f>
        <v>185805.41</v>
      </c>
    </row>
    <row r="185" customFormat="false" ht="12.75" hidden="false" customHeight="false" outlineLevel="0" collapsed="false">
      <c r="A185" s="135" t="n">
        <f aca="false">IF(G184="","",IF(OR(A184&gt;=nper,ROUND(G184,2)&lt;=0),"",A184+1))</f>
        <v>182</v>
      </c>
      <c r="B185" s="136" t="n">
        <f aca="false">IF(A185="","",IF(DAY(DATE(YEAR(fpdate),MONTH(fpdate)+A185-1,DAY(fpdate)))&lt;&gt;DAY(fpdate),DATE(YEAR(fpdate),MONTH(fpdate)+A185,0),DATE(YEAR(fpdate),MONTH(fpdate)+A185-1,DAY(fpdate))))</f>
        <v>45323</v>
      </c>
      <c r="C185" s="117" t="n">
        <f aca="false">IF(A185="","",IF(variable,IF(A185&lt;'Mortgage Calculation-80%'!$L$5*12,start_rate,IF('Mortgage Calculation-80%'!$L$9&gt;=0,MIN('Mortgage Calculation-80%'!$L$6,start_rate+'Mortgage Calculation-80%'!$L$9*ROUNDUP((A185-'Mortgage Calculation-80%'!$L$5*12)/'Mortgage Calculation-80%'!$L$8,0)),MAX('Mortgage Calculation-80%'!$L$7,start_rate+'Mortgage Calculation-80%'!$L$9*ROUNDUP((A185-'Mortgage Calculation-80%'!$L$5*12)/'Mortgage Calculation-80%'!$L$8,0)))),start_rate))</f>
        <v>0.0475</v>
      </c>
      <c r="D185" s="137" t="n">
        <f aca="false">IF(A185="","",ROUND((((1+C185/CP)^(CP/12))-1)*G184,2))</f>
        <v>735.48</v>
      </c>
      <c r="E185" s="137" t="n">
        <f aca="false">IF(A185="","",MIN(ROUND(IF(C185=start_rate,payment,IF(C185=C184,E184,-PMT((((1+C185/CP)^(CP/12))-1),nper-A185+1,G184))),2),G184+ROUND((((1+C185/CP)^(CP/12))-1)*G184,2)))</f>
        <v>1387.89</v>
      </c>
      <c r="F185" s="137" t="n">
        <f aca="false">IF(A185="","",E185-D185)</f>
        <v>652.41</v>
      </c>
      <c r="G185" s="137" t="n">
        <f aca="false">IF(A185="","",G184-F185)</f>
        <v>185153</v>
      </c>
    </row>
    <row r="186" customFormat="false" ht="12.75" hidden="false" customHeight="false" outlineLevel="0" collapsed="false">
      <c r="A186" s="135" t="n">
        <f aca="false">IF(G185="","",IF(OR(A185&gt;=nper,ROUND(G185,2)&lt;=0),"",A185+1))</f>
        <v>183</v>
      </c>
      <c r="B186" s="136" t="n">
        <f aca="false">IF(A186="","",IF(DAY(DATE(YEAR(fpdate),MONTH(fpdate)+A186-1,DAY(fpdate)))&lt;&gt;DAY(fpdate),DATE(YEAR(fpdate),MONTH(fpdate)+A186,0),DATE(YEAR(fpdate),MONTH(fpdate)+A186-1,DAY(fpdate))))</f>
        <v>45352</v>
      </c>
      <c r="C186" s="117" t="n">
        <f aca="false">IF(A186="","",IF(variable,IF(A186&lt;'Mortgage Calculation-80%'!$L$5*12,start_rate,IF('Mortgage Calculation-80%'!$L$9&gt;=0,MIN('Mortgage Calculation-80%'!$L$6,start_rate+'Mortgage Calculation-80%'!$L$9*ROUNDUP((A186-'Mortgage Calculation-80%'!$L$5*12)/'Mortgage Calculation-80%'!$L$8,0)),MAX('Mortgage Calculation-80%'!$L$7,start_rate+'Mortgage Calculation-80%'!$L$9*ROUNDUP((A186-'Mortgage Calculation-80%'!$L$5*12)/'Mortgage Calculation-80%'!$L$8,0)))),start_rate))</f>
        <v>0.0475</v>
      </c>
      <c r="D186" s="137" t="n">
        <f aca="false">IF(A186="","",ROUND((((1+C186/CP)^(CP/12))-1)*G185,2))</f>
        <v>732.9</v>
      </c>
      <c r="E186" s="137" t="n">
        <f aca="false">IF(A186="","",MIN(ROUND(IF(C186=start_rate,payment,IF(C186=C185,E185,-PMT((((1+C186/CP)^(CP/12))-1),nper-A186+1,G185))),2),G185+ROUND((((1+C186/CP)^(CP/12))-1)*G185,2)))</f>
        <v>1387.89</v>
      </c>
      <c r="F186" s="137" t="n">
        <f aca="false">IF(A186="","",E186-D186)</f>
        <v>654.99</v>
      </c>
      <c r="G186" s="137" t="n">
        <f aca="false">IF(A186="","",G185-F186)</f>
        <v>184498.01</v>
      </c>
    </row>
    <row r="187" customFormat="false" ht="12.75" hidden="false" customHeight="false" outlineLevel="0" collapsed="false">
      <c r="A187" s="135" t="n">
        <f aca="false">IF(G186="","",IF(OR(A186&gt;=nper,ROUND(G186,2)&lt;=0),"",A186+1))</f>
        <v>184</v>
      </c>
      <c r="B187" s="136" t="n">
        <f aca="false">IF(A187="","",IF(DAY(DATE(YEAR(fpdate),MONTH(fpdate)+A187-1,DAY(fpdate)))&lt;&gt;DAY(fpdate),DATE(YEAR(fpdate),MONTH(fpdate)+A187,0),DATE(YEAR(fpdate),MONTH(fpdate)+A187-1,DAY(fpdate))))</f>
        <v>45383</v>
      </c>
      <c r="C187" s="117" t="n">
        <f aca="false">IF(A187="","",IF(variable,IF(A187&lt;'Mortgage Calculation-80%'!$L$5*12,start_rate,IF('Mortgage Calculation-80%'!$L$9&gt;=0,MIN('Mortgage Calculation-80%'!$L$6,start_rate+'Mortgage Calculation-80%'!$L$9*ROUNDUP((A187-'Mortgage Calculation-80%'!$L$5*12)/'Mortgage Calculation-80%'!$L$8,0)),MAX('Mortgage Calculation-80%'!$L$7,start_rate+'Mortgage Calculation-80%'!$L$9*ROUNDUP((A187-'Mortgage Calculation-80%'!$L$5*12)/'Mortgage Calculation-80%'!$L$8,0)))),start_rate))</f>
        <v>0.0475</v>
      </c>
      <c r="D187" s="137" t="n">
        <f aca="false">IF(A187="","",ROUND((((1+C187/CP)^(CP/12))-1)*G186,2))</f>
        <v>730.3</v>
      </c>
      <c r="E187" s="137" t="n">
        <f aca="false">IF(A187="","",MIN(ROUND(IF(C187=start_rate,payment,IF(C187=C186,E186,-PMT((((1+C187/CP)^(CP/12))-1),nper-A187+1,G186))),2),G186+ROUND((((1+C187/CP)^(CP/12))-1)*G186,2)))</f>
        <v>1387.89</v>
      </c>
      <c r="F187" s="137" t="n">
        <f aca="false">IF(A187="","",E187-D187)</f>
        <v>657.59</v>
      </c>
      <c r="G187" s="137" t="n">
        <f aca="false">IF(A187="","",G186-F187)</f>
        <v>183840.42</v>
      </c>
    </row>
    <row r="188" customFormat="false" ht="12.75" hidden="false" customHeight="false" outlineLevel="0" collapsed="false">
      <c r="A188" s="135" t="n">
        <f aca="false">IF(G187="","",IF(OR(A187&gt;=nper,ROUND(G187,2)&lt;=0),"",A187+1))</f>
        <v>185</v>
      </c>
      <c r="B188" s="136" t="n">
        <f aca="false">IF(A188="","",IF(DAY(DATE(YEAR(fpdate),MONTH(fpdate)+A188-1,DAY(fpdate)))&lt;&gt;DAY(fpdate),DATE(YEAR(fpdate),MONTH(fpdate)+A188,0),DATE(YEAR(fpdate),MONTH(fpdate)+A188-1,DAY(fpdate))))</f>
        <v>45413</v>
      </c>
      <c r="C188" s="117" t="n">
        <f aca="false">IF(A188="","",IF(variable,IF(A188&lt;'Mortgage Calculation-80%'!$L$5*12,start_rate,IF('Mortgage Calculation-80%'!$L$9&gt;=0,MIN('Mortgage Calculation-80%'!$L$6,start_rate+'Mortgage Calculation-80%'!$L$9*ROUNDUP((A188-'Mortgage Calculation-80%'!$L$5*12)/'Mortgage Calculation-80%'!$L$8,0)),MAX('Mortgage Calculation-80%'!$L$7,start_rate+'Mortgage Calculation-80%'!$L$9*ROUNDUP((A188-'Mortgage Calculation-80%'!$L$5*12)/'Mortgage Calculation-80%'!$L$8,0)))),start_rate))</f>
        <v>0.0475</v>
      </c>
      <c r="D188" s="137" t="n">
        <f aca="false">IF(A188="","",ROUND((((1+C188/CP)^(CP/12))-1)*G187,2))</f>
        <v>727.7</v>
      </c>
      <c r="E188" s="137" t="n">
        <f aca="false">IF(A188="","",MIN(ROUND(IF(C188=start_rate,payment,IF(C188=C187,E187,-PMT((((1+C188/CP)^(CP/12))-1),nper-A188+1,G187))),2),G187+ROUND((((1+C188/CP)^(CP/12))-1)*G187,2)))</f>
        <v>1387.89</v>
      </c>
      <c r="F188" s="137" t="n">
        <f aca="false">IF(A188="","",E188-D188)</f>
        <v>660.19</v>
      </c>
      <c r="G188" s="137" t="n">
        <f aca="false">IF(A188="","",G187-F188)</f>
        <v>183180.23</v>
      </c>
    </row>
    <row r="189" customFormat="false" ht="12.75" hidden="false" customHeight="false" outlineLevel="0" collapsed="false">
      <c r="A189" s="135" t="n">
        <f aca="false">IF(G188="","",IF(OR(A188&gt;=nper,ROUND(G188,2)&lt;=0),"",A188+1))</f>
        <v>186</v>
      </c>
      <c r="B189" s="136" t="n">
        <f aca="false">IF(A189="","",IF(DAY(DATE(YEAR(fpdate),MONTH(fpdate)+A189-1,DAY(fpdate)))&lt;&gt;DAY(fpdate),DATE(YEAR(fpdate),MONTH(fpdate)+A189,0),DATE(YEAR(fpdate),MONTH(fpdate)+A189-1,DAY(fpdate))))</f>
        <v>45444</v>
      </c>
      <c r="C189" s="117" t="n">
        <f aca="false">IF(A189="","",IF(variable,IF(A189&lt;'Mortgage Calculation-80%'!$L$5*12,start_rate,IF('Mortgage Calculation-80%'!$L$9&gt;=0,MIN('Mortgage Calculation-80%'!$L$6,start_rate+'Mortgage Calculation-80%'!$L$9*ROUNDUP((A189-'Mortgage Calculation-80%'!$L$5*12)/'Mortgage Calculation-80%'!$L$8,0)),MAX('Mortgage Calculation-80%'!$L$7,start_rate+'Mortgage Calculation-80%'!$L$9*ROUNDUP((A189-'Mortgage Calculation-80%'!$L$5*12)/'Mortgage Calculation-80%'!$L$8,0)))),start_rate))</f>
        <v>0.0475</v>
      </c>
      <c r="D189" s="137" t="n">
        <f aca="false">IF(A189="","",ROUND((((1+C189/CP)^(CP/12))-1)*G188,2))</f>
        <v>725.09</v>
      </c>
      <c r="E189" s="137" t="n">
        <f aca="false">IF(A189="","",MIN(ROUND(IF(C189=start_rate,payment,IF(C189=C188,E188,-PMT((((1+C189/CP)^(CP/12))-1),nper-A189+1,G188))),2),G188+ROUND((((1+C189/CP)^(CP/12))-1)*G188,2)))</f>
        <v>1387.89</v>
      </c>
      <c r="F189" s="137" t="n">
        <f aca="false">IF(A189="","",E189-D189)</f>
        <v>662.8</v>
      </c>
      <c r="G189" s="137" t="n">
        <f aca="false">IF(A189="","",G188-F189)</f>
        <v>182517.43</v>
      </c>
    </row>
    <row r="190" customFormat="false" ht="12.75" hidden="false" customHeight="false" outlineLevel="0" collapsed="false">
      <c r="A190" s="135" t="n">
        <f aca="false">IF(G189="","",IF(OR(A189&gt;=nper,ROUND(G189,2)&lt;=0),"",A189+1))</f>
        <v>187</v>
      </c>
      <c r="B190" s="136" t="n">
        <f aca="false">IF(A190="","",IF(DAY(DATE(YEAR(fpdate),MONTH(fpdate)+A190-1,DAY(fpdate)))&lt;&gt;DAY(fpdate),DATE(YEAR(fpdate),MONTH(fpdate)+A190,0),DATE(YEAR(fpdate),MONTH(fpdate)+A190-1,DAY(fpdate))))</f>
        <v>45474</v>
      </c>
      <c r="C190" s="117" t="n">
        <f aca="false">IF(A190="","",IF(variable,IF(A190&lt;'Mortgage Calculation-80%'!$L$5*12,start_rate,IF('Mortgage Calculation-80%'!$L$9&gt;=0,MIN('Mortgage Calculation-80%'!$L$6,start_rate+'Mortgage Calculation-80%'!$L$9*ROUNDUP((A190-'Mortgage Calculation-80%'!$L$5*12)/'Mortgage Calculation-80%'!$L$8,0)),MAX('Mortgage Calculation-80%'!$L$7,start_rate+'Mortgage Calculation-80%'!$L$9*ROUNDUP((A190-'Mortgage Calculation-80%'!$L$5*12)/'Mortgage Calculation-80%'!$L$8,0)))),start_rate))</f>
        <v>0.0475</v>
      </c>
      <c r="D190" s="137" t="n">
        <f aca="false">IF(A190="","",ROUND((((1+C190/CP)^(CP/12))-1)*G189,2))</f>
        <v>722.46</v>
      </c>
      <c r="E190" s="137" t="n">
        <f aca="false">IF(A190="","",MIN(ROUND(IF(C190=start_rate,payment,IF(C190=C189,E189,-PMT((((1+C190/CP)^(CP/12))-1),nper-A190+1,G189))),2),G189+ROUND((((1+C190/CP)^(CP/12))-1)*G189,2)))</f>
        <v>1387.89</v>
      </c>
      <c r="F190" s="137" t="n">
        <f aca="false">IF(A190="","",E190-D190)</f>
        <v>665.43</v>
      </c>
      <c r="G190" s="137" t="n">
        <f aca="false">IF(A190="","",G189-F190)</f>
        <v>181852</v>
      </c>
    </row>
    <row r="191" customFormat="false" ht="12.75" hidden="false" customHeight="false" outlineLevel="0" collapsed="false">
      <c r="A191" s="135" t="n">
        <f aca="false">IF(G190="","",IF(OR(A190&gt;=nper,ROUND(G190,2)&lt;=0),"",A190+1))</f>
        <v>188</v>
      </c>
      <c r="B191" s="136" t="n">
        <f aca="false">IF(A191="","",IF(DAY(DATE(YEAR(fpdate),MONTH(fpdate)+A191-1,DAY(fpdate)))&lt;&gt;DAY(fpdate),DATE(YEAR(fpdate),MONTH(fpdate)+A191,0),DATE(YEAR(fpdate),MONTH(fpdate)+A191-1,DAY(fpdate))))</f>
        <v>45505</v>
      </c>
      <c r="C191" s="117" t="n">
        <f aca="false">IF(A191="","",IF(variable,IF(A191&lt;'Mortgage Calculation-80%'!$L$5*12,start_rate,IF('Mortgage Calculation-80%'!$L$9&gt;=0,MIN('Mortgage Calculation-80%'!$L$6,start_rate+'Mortgage Calculation-80%'!$L$9*ROUNDUP((A191-'Mortgage Calculation-80%'!$L$5*12)/'Mortgage Calculation-80%'!$L$8,0)),MAX('Mortgage Calculation-80%'!$L$7,start_rate+'Mortgage Calculation-80%'!$L$9*ROUNDUP((A191-'Mortgage Calculation-80%'!$L$5*12)/'Mortgage Calculation-80%'!$L$8,0)))),start_rate))</f>
        <v>0.0475</v>
      </c>
      <c r="D191" s="137" t="n">
        <f aca="false">IF(A191="","",ROUND((((1+C191/CP)^(CP/12))-1)*G190,2))</f>
        <v>719.83</v>
      </c>
      <c r="E191" s="137" t="n">
        <f aca="false">IF(A191="","",MIN(ROUND(IF(C191=start_rate,payment,IF(C191=C190,E190,-PMT((((1+C191/CP)^(CP/12))-1),nper-A191+1,G190))),2),G190+ROUND((((1+C191/CP)^(CP/12))-1)*G190,2)))</f>
        <v>1387.89</v>
      </c>
      <c r="F191" s="137" t="n">
        <f aca="false">IF(A191="","",E191-D191)</f>
        <v>668.06</v>
      </c>
      <c r="G191" s="137" t="n">
        <f aca="false">IF(A191="","",G190-F191)</f>
        <v>181183.94</v>
      </c>
    </row>
    <row r="192" customFormat="false" ht="12.75" hidden="false" customHeight="false" outlineLevel="0" collapsed="false">
      <c r="A192" s="135" t="n">
        <f aca="false">IF(G191="","",IF(OR(A191&gt;=nper,ROUND(G191,2)&lt;=0),"",A191+1))</f>
        <v>189</v>
      </c>
      <c r="B192" s="136" t="n">
        <f aca="false">IF(A192="","",IF(DAY(DATE(YEAR(fpdate),MONTH(fpdate)+A192-1,DAY(fpdate)))&lt;&gt;DAY(fpdate),DATE(YEAR(fpdate),MONTH(fpdate)+A192,0),DATE(YEAR(fpdate),MONTH(fpdate)+A192-1,DAY(fpdate))))</f>
        <v>45536</v>
      </c>
      <c r="C192" s="117" t="n">
        <f aca="false">IF(A192="","",IF(variable,IF(A192&lt;'Mortgage Calculation-80%'!$L$5*12,start_rate,IF('Mortgage Calculation-80%'!$L$9&gt;=0,MIN('Mortgage Calculation-80%'!$L$6,start_rate+'Mortgage Calculation-80%'!$L$9*ROUNDUP((A192-'Mortgage Calculation-80%'!$L$5*12)/'Mortgage Calculation-80%'!$L$8,0)),MAX('Mortgage Calculation-80%'!$L$7,start_rate+'Mortgage Calculation-80%'!$L$9*ROUNDUP((A192-'Mortgage Calculation-80%'!$L$5*12)/'Mortgage Calculation-80%'!$L$8,0)))),start_rate))</f>
        <v>0.0475</v>
      </c>
      <c r="D192" s="137" t="n">
        <f aca="false">IF(A192="","",ROUND((((1+C192/CP)^(CP/12))-1)*G191,2))</f>
        <v>717.19</v>
      </c>
      <c r="E192" s="137" t="n">
        <f aca="false">IF(A192="","",MIN(ROUND(IF(C192=start_rate,payment,IF(C192=C191,E191,-PMT((((1+C192/CP)^(CP/12))-1),nper-A192+1,G191))),2),G191+ROUND((((1+C192/CP)^(CP/12))-1)*G191,2)))</f>
        <v>1387.89</v>
      </c>
      <c r="F192" s="137" t="n">
        <f aca="false">IF(A192="","",E192-D192)</f>
        <v>670.7</v>
      </c>
      <c r="G192" s="137" t="n">
        <f aca="false">IF(A192="","",G191-F192)</f>
        <v>180513.24</v>
      </c>
    </row>
    <row r="193" customFormat="false" ht="12.75" hidden="false" customHeight="false" outlineLevel="0" collapsed="false">
      <c r="A193" s="135" t="n">
        <f aca="false">IF(G192="","",IF(OR(A192&gt;=nper,ROUND(G192,2)&lt;=0),"",A192+1))</f>
        <v>190</v>
      </c>
      <c r="B193" s="136" t="n">
        <f aca="false">IF(A193="","",IF(DAY(DATE(YEAR(fpdate),MONTH(fpdate)+A193-1,DAY(fpdate)))&lt;&gt;DAY(fpdate),DATE(YEAR(fpdate),MONTH(fpdate)+A193,0),DATE(YEAR(fpdate),MONTH(fpdate)+A193-1,DAY(fpdate))))</f>
        <v>45566</v>
      </c>
      <c r="C193" s="117" t="n">
        <f aca="false">IF(A193="","",IF(variable,IF(A193&lt;'Mortgage Calculation-80%'!$L$5*12,start_rate,IF('Mortgage Calculation-80%'!$L$9&gt;=0,MIN('Mortgage Calculation-80%'!$L$6,start_rate+'Mortgage Calculation-80%'!$L$9*ROUNDUP((A193-'Mortgage Calculation-80%'!$L$5*12)/'Mortgage Calculation-80%'!$L$8,0)),MAX('Mortgage Calculation-80%'!$L$7,start_rate+'Mortgage Calculation-80%'!$L$9*ROUNDUP((A193-'Mortgage Calculation-80%'!$L$5*12)/'Mortgage Calculation-80%'!$L$8,0)))),start_rate))</f>
        <v>0.0475</v>
      </c>
      <c r="D193" s="137" t="n">
        <f aca="false">IF(A193="","",ROUND((((1+C193/CP)^(CP/12))-1)*G192,2))</f>
        <v>714.53</v>
      </c>
      <c r="E193" s="137" t="n">
        <f aca="false">IF(A193="","",MIN(ROUND(IF(C193=start_rate,payment,IF(C193=C192,E192,-PMT((((1+C193/CP)^(CP/12))-1),nper-A193+1,G192))),2),G192+ROUND((((1+C193/CP)^(CP/12))-1)*G192,2)))</f>
        <v>1387.89</v>
      </c>
      <c r="F193" s="137" t="n">
        <f aca="false">IF(A193="","",E193-D193)</f>
        <v>673.36</v>
      </c>
      <c r="G193" s="137" t="n">
        <f aca="false">IF(A193="","",G192-F193)</f>
        <v>179839.88</v>
      </c>
    </row>
    <row r="194" customFormat="false" ht="12.75" hidden="false" customHeight="false" outlineLevel="0" collapsed="false">
      <c r="A194" s="135" t="n">
        <f aca="false">IF(G193="","",IF(OR(A193&gt;=nper,ROUND(G193,2)&lt;=0),"",A193+1))</f>
        <v>191</v>
      </c>
      <c r="B194" s="136" t="n">
        <f aca="false">IF(A194="","",IF(DAY(DATE(YEAR(fpdate),MONTH(fpdate)+A194-1,DAY(fpdate)))&lt;&gt;DAY(fpdate),DATE(YEAR(fpdate),MONTH(fpdate)+A194,0),DATE(YEAR(fpdate),MONTH(fpdate)+A194-1,DAY(fpdate))))</f>
        <v>45597</v>
      </c>
      <c r="C194" s="117" t="n">
        <f aca="false">IF(A194="","",IF(variable,IF(A194&lt;'Mortgage Calculation-80%'!$L$5*12,start_rate,IF('Mortgage Calculation-80%'!$L$9&gt;=0,MIN('Mortgage Calculation-80%'!$L$6,start_rate+'Mortgage Calculation-80%'!$L$9*ROUNDUP((A194-'Mortgage Calculation-80%'!$L$5*12)/'Mortgage Calculation-80%'!$L$8,0)),MAX('Mortgage Calculation-80%'!$L$7,start_rate+'Mortgage Calculation-80%'!$L$9*ROUNDUP((A194-'Mortgage Calculation-80%'!$L$5*12)/'Mortgage Calculation-80%'!$L$8,0)))),start_rate))</f>
        <v>0.0475</v>
      </c>
      <c r="D194" s="137" t="n">
        <f aca="false">IF(A194="","",ROUND((((1+C194/CP)^(CP/12))-1)*G193,2))</f>
        <v>711.87</v>
      </c>
      <c r="E194" s="137" t="n">
        <f aca="false">IF(A194="","",MIN(ROUND(IF(C194=start_rate,payment,IF(C194=C193,E193,-PMT((((1+C194/CP)^(CP/12))-1),nper-A194+1,G193))),2),G193+ROUND((((1+C194/CP)^(CP/12))-1)*G193,2)))</f>
        <v>1387.89</v>
      </c>
      <c r="F194" s="137" t="n">
        <f aca="false">IF(A194="","",E194-D194)</f>
        <v>676.02</v>
      </c>
      <c r="G194" s="137" t="n">
        <f aca="false">IF(A194="","",G193-F194)</f>
        <v>179163.86</v>
      </c>
    </row>
    <row r="195" customFormat="false" ht="12.75" hidden="false" customHeight="false" outlineLevel="0" collapsed="false">
      <c r="A195" s="135" t="n">
        <f aca="false">IF(G194="","",IF(OR(A194&gt;=nper,ROUND(G194,2)&lt;=0),"",A194+1))</f>
        <v>192</v>
      </c>
      <c r="B195" s="136" t="n">
        <f aca="false">IF(A195="","",IF(DAY(DATE(YEAR(fpdate),MONTH(fpdate)+A195-1,DAY(fpdate)))&lt;&gt;DAY(fpdate),DATE(YEAR(fpdate),MONTH(fpdate)+A195,0),DATE(YEAR(fpdate),MONTH(fpdate)+A195-1,DAY(fpdate))))</f>
        <v>45627</v>
      </c>
      <c r="C195" s="117" t="n">
        <f aca="false">IF(A195="","",IF(variable,IF(A195&lt;'Mortgage Calculation-80%'!$L$5*12,start_rate,IF('Mortgage Calculation-80%'!$L$9&gt;=0,MIN('Mortgage Calculation-80%'!$L$6,start_rate+'Mortgage Calculation-80%'!$L$9*ROUNDUP((A195-'Mortgage Calculation-80%'!$L$5*12)/'Mortgage Calculation-80%'!$L$8,0)),MAX('Mortgage Calculation-80%'!$L$7,start_rate+'Mortgage Calculation-80%'!$L$9*ROUNDUP((A195-'Mortgage Calculation-80%'!$L$5*12)/'Mortgage Calculation-80%'!$L$8,0)))),start_rate))</f>
        <v>0.0475</v>
      </c>
      <c r="D195" s="137" t="n">
        <f aca="false">IF(A195="","",ROUND((((1+C195/CP)^(CP/12))-1)*G194,2))</f>
        <v>709.19</v>
      </c>
      <c r="E195" s="137" t="n">
        <f aca="false">IF(A195="","",MIN(ROUND(IF(C195=start_rate,payment,IF(C195=C194,E194,-PMT((((1+C195/CP)^(CP/12))-1),nper-A195+1,G194))),2),G194+ROUND((((1+C195/CP)^(CP/12))-1)*G194,2)))</f>
        <v>1387.89</v>
      </c>
      <c r="F195" s="137" t="n">
        <f aca="false">IF(A195="","",E195-D195)</f>
        <v>678.7</v>
      </c>
      <c r="G195" s="137" t="n">
        <f aca="false">IF(A195="","",G194-F195)</f>
        <v>178485.16</v>
      </c>
    </row>
    <row r="196" customFormat="false" ht="12.75" hidden="false" customHeight="false" outlineLevel="0" collapsed="false">
      <c r="A196" s="135" t="n">
        <f aca="false">IF(G195="","",IF(OR(A195&gt;=nper,ROUND(G195,2)&lt;=0),"",A195+1))</f>
        <v>193</v>
      </c>
      <c r="B196" s="136" t="n">
        <f aca="false">IF(A196="","",IF(DAY(DATE(YEAR(fpdate),MONTH(fpdate)+A196-1,DAY(fpdate)))&lt;&gt;DAY(fpdate),DATE(YEAR(fpdate),MONTH(fpdate)+A196,0),DATE(YEAR(fpdate),MONTH(fpdate)+A196-1,DAY(fpdate))))</f>
        <v>45658</v>
      </c>
      <c r="C196" s="117" t="n">
        <f aca="false">IF(A196="","",IF(variable,IF(A196&lt;'Mortgage Calculation-80%'!$L$5*12,start_rate,IF('Mortgage Calculation-80%'!$L$9&gt;=0,MIN('Mortgage Calculation-80%'!$L$6,start_rate+'Mortgage Calculation-80%'!$L$9*ROUNDUP((A196-'Mortgage Calculation-80%'!$L$5*12)/'Mortgage Calculation-80%'!$L$8,0)),MAX('Mortgage Calculation-80%'!$L$7,start_rate+'Mortgage Calculation-80%'!$L$9*ROUNDUP((A196-'Mortgage Calculation-80%'!$L$5*12)/'Mortgage Calculation-80%'!$L$8,0)))),start_rate))</f>
        <v>0.0475</v>
      </c>
      <c r="D196" s="137" t="n">
        <f aca="false">IF(A196="","",ROUND((((1+C196/CP)^(CP/12))-1)*G195,2))</f>
        <v>706.5</v>
      </c>
      <c r="E196" s="137" t="n">
        <f aca="false">IF(A196="","",MIN(ROUND(IF(C196=start_rate,payment,IF(C196=C195,E195,-PMT((((1+C196/CP)^(CP/12))-1),nper-A196+1,G195))),2),G195+ROUND((((1+C196/CP)^(CP/12))-1)*G195,2)))</f>
        <v>1387.89</v>
      </c>
      <c r="F196" s="137" t="n">
        <f aca="false">IF(A196="","",E196-D196)</f>
        <v>681.39</v>
      </c>
      <c r="G196" s="137" t="n">
        <f aca="false">IF(A196="","",G195-F196)</f>
        <v>177803.77</v>
      </c>
    </row>
    <row r="197" customFormat="false" ht="12.75" hidden="false" customHeight="false" outlineLevel="0" collapsed="false">
      <c r="A197" s="135" t="n">
        <f aca="false">IF(G196="","",IF(OR(A196&gt;=nper,ROUND(G196,2)&lt;=0),"",A196+1))</f>
        <v>194</v>
      </c>
      <c r="B197" s="136" t="n">
        <f aca="false">IF(A197="","",IF(DAY(DATE(YEAR(fpdate),MONTH(fpdate)+A197-1,DAY(fpdate)))&lt;&gt;DAY(fpdate),DATE(YEAR(fpdate),MONTH(fpdate)+A197,0),DATE(YEAR(fpdate),MONTH(fpdate)+A197-1,DAY(fpdate))))</f>
        <v>45689</v>
      </c>
      <c r="C197" s="117" t="n">
        <f aca="false">IF(A197="","",IF(variable,IF(A197&lt;'Mortgage Calculation-80%'!$L$5*12,start_rate,IF('Mortgage Calculation-80%'!$L$9&gt;=0,MIN('Mortgage Calculation-80%'!$L$6,start_rate+'Mortgage Calculation-80%'!$L$9*ROUNDUP((A197-'Mortgage Calculation-80%'!$L$5*12)/'Mortgage Calculation-80%'!$L$8,0)),MAX('Mortgage Calculation-80%'!$L$7,start_rate+'Mortgage Calculation-80%'!$L$9*ROUNDUP((A197-'Mortgage Calculation-80%'!$L$5*12)/'Mortgage Calculation-80%'!$L$8,0)))),start_rate))</f>
        <v>0.0475</v>
      </c>
      <c r="D197" s="137" t="n">
        <f aca="false">IF(A197="","",ROUND((((1+C197/CP)^(CP/12))-1)*G196,2))</f>
        <v>703.81</v>
      </c>
      <c r="E197" s="137" t="n">
        <f aca="false">IF(A197="","",MIN(ROUND(IF(C197=start_rate,payment,IF(C197=C196,E196,-PMT((((1+C197/CP)^(CP/12))-1),nper-A197+1,G196))),2),G196+ROUND((((1+C197/CP)^(CP/12))-1)*G196,2)))</f>
        <v>1387.89</v>
      </c>
      <c r="F197" s="137" t="n">
        <f aca="false">IF(A197="","",E197-D197)</f>
        <v>684.08</v>
      </c>
      <c r="G197" s="137" t="n">
        <f aca="false">IF(A197="","",G196-F197)</f>
        <v>177119.69</v>
      </c>
    </row>
    <row r="198" customFormat="false" ht="12.75" hidden="false" customHeight="false" outlineLevel="0" collapsed="false">
      <c r="A198" s="135" t="n">
        <f aca="false">IF(G197="","",IF(OR(A197&gt;=nper,ROUND(G197,2)&lt;=0),"",A197+1))</f>
        <v>195</v>
      </c>
      <c r="B198" s="136" t="n">
        <f aca="false">IF(A198="","",IF(DAY(DATE(YEAR(fpdate),MONTH(fpdate)+A198-1,DAY(fpdate)))&lt;&gt;DAY(fpdate),DATE(YEAR(fpdate),MONTH(fpdate)+A198,0),DATE(YEAR(fpdate),MONTH(fpdate)+A198-1,DAY(fpdate))))</f>
        <v>45717</v>
      </c>
      <c r="C198" s="117" t="n">
        <f aca="false">IF(A198="","",IF(variable,IF(A198&lt;'Mortgage Calculation-80%'!$L$5*12,start_rate,IF('Mortgage Calculation-80%'!$L$9&gt;=0,MIN('Mortgage Calculation-80%'!$L$6,start_rate+'Mortgage Calculation-80%'!$L$9*ROUNDUP((A198-'Mortgage Calculation-80%'!$L$5*12)/'Mortgage Calculation-80%'!$L$8,0)),MAX('Mortgage Calculation-80%'!$L$7,start_rate+'Mortgage Calculation-80%'!$L$9*ROUNDUP((A198-'Mortgage Calculation-80%'!$L$5*12)/'Mortgage Calculation-80%'!$L$8,0)))),start_rate))</f>
        <v>0.0475</v>
      </c>
      <c r="D198" s="137" t="n">
        <f aca="false">IF(A198="","",ROUND((((1+C198/CP)^(CP/12))-1)*G197,2))</f>
        <v>701.1</v>
      </c>
      <c r="E198" s="137" t="n">
        <f aca="false">IF(A198="","",MIN(ROUND(IF(C198=start_rate,payment,IF(C198=C197,E197,-PMT((((1+C198/CP)^(CP/12))-1),nper-A198+1,G197))),2),G197+ROUND((((1+C198/CP)^(CP/12))-1)*G197,2)))</f>
        <v>1387.89</v>
      </c>
      <c r="F198" s="137" t="n">
        <f aca="false">IF(A198="","",E198-D198)</f>
        <v>686.79</v>
      </c>
      <c r="G198" s="137" t="n">
        <f aca="false">IF(A198="","",G197-F198)</f>
        <v>176432.9</v>
      </c>
    </row>
    <row r="199" customFormat="false" ht="12.75" hidden="false" customHeight="false" outlineLevel="0" collapsed="false">
      <c r="A199" s="135" t="n">
        <f aca="false">IF(G198="","",IF(OR(A198&gt;=nper,ROUND(G198,2)&lt;=0),"",A198+1))</f>
        <v>196</v>
      </c>
      <c r="B199" s="136" t="n">
        <f aca="false">IF(A199="","",IF(DAY(DATE(YEAR(fpdate),MONTH(fpdate)+A199-1,DAY(fpdate)))&lt;&gt;DAY(fpdate),DATE(YEAR(fpdate),MONTH(fpdate)+A199,0),DATE(YEAR(fpdate),MONTH(fpdate)+A199-1,DAY(fpdate))))</f>
        <v>45748</v>
      </c>
      <c r="C199" s="117" t="n">
        <f aca="false">IF(A199="","",IF(variable,IF(A199&lt;'Mortgage Calculation-80%'!$L$5*12,start_rate,IF('Mortgage Calculation-80%'!$L$9&gt;=0,MIN('Mortgage Calculation-80%'!$L$6,start_rate+'Mortgage Calculation-80%'!$L$9*ROUNDUP((A199-'Mortgage Calculation-80%'!$L$5*12)/'Mortgage Calculation-80%'!$L$8,0)),MAX('Mortgage Calculation-80%'!$L$7,start_rate+'Mortgage Calculation-80%'!$L$9*ROUNDUP((A199-'Mortgage Calculation-80%'!$L$5*12)/'Mortgage Calculation-80%'!$L$8,0)))),start_rate))</f>
        <v>0.0475</v>
      </c>
      <c r="D199" s="137" t="n">
        <f aca="false">IF(A199="","",ROUND((((1+C199/CP)^(CP/12))-1)*G198,2))</f>
        <v>698.38</v>
      </c>
      <c r="E199" s="137" t="n">
        <f aca="false">IF(A199="","",MIN(ROUND(IF(C199=start_rate,payment,IF(C199=C198,E198,-PMT((((1+C199/CP)^(CP/12))-1),nper-A199+1,G198))),2),G198+ROUND((((1+C199/CP)^(CP/12))-1)*G198,2)))</f>
        <v>1387.89</v>
      </c>
      <c r="F199" s="137" t="n">
        <f aca="false">IF(A199="","",E199-D199)</f>
        <v>689.51</v>
      </c>
      <c r="G199" s="137" t="n">
        <f aca="false">IF(A199="","",G198-F199)</f>
        <v>175743.39</v>
      </c>
    </row>
    <row r="200" customFormat="false" ht="12.75" hidden="false" customHeight="false" outlineLevel="0" collapsed="false">
      <c r="A200" s="135" t="n">
        <f aca="false">IF(G199="","",IF(OR(A199&gt;=nper,ROUND(G199,2)&lt;=0),"",A199+1))</f>
        <v>197</v>
      </c>
      <c r="B200" s="136" t="n">
        <f aca="false">IF(A200="","",IF(DAY(DATE(YEAR(fpdate),MONTH(fpdate)+A200-1,DAY(fpdate)))&lt;&gt;DAY(fpdate),DATE(YEAR(fpdate),MONTH(fpdate)+A200,0),DATE(YEAR(fpdate),MONTH(fpdate)+A200-1,DAY(fpdate))))</f>
        <v>45778</v>
      </c>
      <c r="C200" s="117" t="n">
        <f aca="false">IF(A200="","",IF(variable,IF(A200&lt;'Mortgage Calculation-80%'!$L$5*12,start_rate,IF('Mortgage Calculation-80%'!$L$9&gt;=0,MIN('Mortgage Calculation-80%'!$L$6,start_rate+'Mortgage Calculation-80%'!$L$9*ROUNDUP((A200-'Mortgage Calculation-80%'!$L$5*12)/'Mortgage Calculation-80%'!$L$8,0)),MAX('Mortgage Calculation-80%'!$L$7,start_rate+'Mortgage Calculation-80%'!$L$9*ROUNDUP((A200-'Mortgage Calculation-80%'!$L$5*12)/'Mortgage Calculation-80%'!$L$8,0)))),start_rate))</f>
        <v>0.0475</v>
      </c>
      <c r="D200" s="137" t="n">
        <f aca="false">IF(A200="","",ROUND((((1+C200/CP)^(CP/12))-1)*G199,2))</f>
        <v>695.65</v>
      </c>
      <c r="E200" s="137" t="n">
        <f aca="false">IF(A200="","",MIN(ROUND(IF(C200=start_rate,payment,IF(C200=C199,E199,-PMT((((1+C200/CP)^(CP/12))-1),nper-A200+1,G199))),2),G199+ROUND((((1+C200/CP)^(CP/12))-1)*G199,2)))</f>
        <v>1387.89</v>
      </c>
      <c r="F200" s="137" t="n">
        <f aca="false">IF(A200="","",E200-D200)</f>
        <v>692.24</v>
      </c>
      <c r="G200" s="137" t="n">
        <f aca="false">IF(A200="","",G199-F200)</f>
        <v>175051.15</v>
      </c>
    </row>
    <row r="201" customFormat="false" ht="12.75" hidden="false" customHeight="false" outlineLevel="0" collapsed="false">
      <c r="A201" s="135" t="n">
        <f aca="false">IF(G200="","",IF(OR(A200&gt;=nper,ROUND(G200,2)&lt;=0),"",A200+1))</f>
        <v>198</v>
      </c>
      <c r="B201" s="136" t="n">
        <f aca="false">IF(A201="","",IF(DAY(DATE(YEAR(fpdate),MONTH(fpdate)+A201-1,DAY(fpdate)))&lt;&gt;DAY(fpdate),DATE(YEAR(fpdate),MONTH(fpdate)+A201,0),DATE(YEAR(fpdate),MONTH(fpdate)+A201-1,DAY(fpdate))))</f>
        <v>45809</v>
      </c>
      <c r="C201" s="117" t="n">
        <f aca="false">IF(A201="","",IF(variable,IF(A201&lt;'Mortgage Calculation-80%'!$L$5*12,start_rate,IF('Mortgage Calculation-80%'!$L$9&gt;=0,MIN('Mortgage Calculation-80%'!$L$6,start_rate+'Mortgage Calculation-80%'!$L$9*ROUNDUP((A201-'Mortgage Calculation-80%'!$L$5*12)/'Mortgage Calculation-80%'!$L$8,0)),MAX('Mortgage Calculation-80%'!$L$7,start_rate+'Mortgage Calculation-80%'!$L$9*ROUNDUP((A201-'Mortgage Calculation-80%'!$L$5*12)/'Mortgage Calculation-80%'!$L$8,0)))),start_rate))</f>
        <v>0.0475</v>
      </c>
      <c r="D201" s="137" t="n">
        <f aca="false">IF(A201="","",ROUND((((1+C201/CP)^(CP/12))-1)*G200,2))</f>
        <v>692.91</v>
      </c>
      <c r="E201" s="137" t="n">
        <f aca="false">IF(A201="","",MIN(ROUND(IF(C201=start_rate,payment,IF(C201=C200,E200,-PMT((((1+C201/CP)^(CP/12))-1),nper-A201+1,G200))),2),G200+ROUND((((1+C201/CP)^(CP/12))-1)*G200,2)))</f>
        <v>1387.89</v>
      </c>
      <c r="F201" s="137" t="n">
        <f aca="false">IF(A201="","",E201-D201)</f>
        <v>694.98</v>
      </c>
      <c r="G201" s="137" t="n">
        <f aca="false">IF(A201="","",G200-F201)</f>
        <v>174356.17</v>
      </c>
    </row>
    <row r="202" customFormat="false" ht="12.75" hidden="false" customHeight="false" outlineLevel="0" collapsed="false">
      <c r="A202" s="135" t="n">
        <f aca="false">IF(G201="","",IF(OR(A201&gt;=nper,ROUND(G201,2)&lt;=0),"",A201+1))</f>
        <v>199</v>
      </c>
      <c r="B202" s="136" t="n">
        <f aca="false">IF(A202="","",IF(DAY(DATE(YEAR(fpdate),MONTH(fpdate)+A202-1,DAY(fpdate)))&lt;&gt;DAY(fpdate),DATE(YEAR(fpdate),MONTH(fpdate)+A202,0),DATE(YEAR(fpdate),MONTH(fpdate)+A202-1,DAY(fpdate))))</f>
        <v>45839</v>
      </c>
      <c r="C202" s="117" t="n">
        <f aca="false">IF(A202="","",IF(variable,IF(A202&lt;'Mortgage Calculation-80%'!$L$5*12,start_rate,IF('Mortgage Calculation-80%'!$L$9&gt;=0,MIN('Mortgage Calculation-80%'!$L$6,start_rate+'Mortgage Calculation-80%'!$L$9*ROUNDUP((A202-'Mortgage Calculation-80%'!$L$5*12)/'Mortgage Calculation-80%'!$L$8,0)),MAX('Mortgage Calculation-80%'!$L$7,start_rate+'Mortgage Calculation-80%'!$L$9*ROUNDUP((A202-'Mortgage Calculation-80%'!$L$5*12)/'Mortgage Calculation-80%'!$L$8,0)))),start_rate))</f>
        <v>0.0475</v>
      </c>
      <c r="D202" s="137" t="n">
        <f aca="false">IF(A202="","",ROUND((((1+C202/CP)^(CP/12))-1)*G201,2))</f>
        <v>690.16</v>
      </c>
      <c r="E202" s="137" t="n">
        <f aca="false">IF(A202="","",MIN(ROUND(IF(C202=start_rate,payment,IF(C202=C201,E201,-PMT((((1+C202/CP)^(CP/12))-1),nper-A202+1,G201))),2),G201+ROUND((((1+C202/CP)^(CP/12))-1)*G201,2)))</f>
        <v>1387.89</v>
      </c>
      <c r="F202" s="137" t="n">
        <f aca="false">IF(A202="","",E202-D202)</f>
        <v>697.73</v>
      </c>
      <c r="G202" s="137" t="n">
        <f aca="false">IF(A202="","",G201-F202)</f>
        <v>173658.44</v>
      </c>
    </row>
    <row r="203" customFormat="false" ht="12.75" hidden="false" customHeight="false" outlineLevel="0" collapsed="false">
      <c r="A203" s="135" t="n">
        <f aca="false">IF(G202="","",IF(OR(A202&gt;=nper,ROUND(G202,2)&lt;=0),"",A202+1))</f>
        <v>200</v>
      </c>
      <c r="B203" s="136" t="n">
        <f aca="false">IF(A203="","",IF(DAY(DATE(YEAR(fpdate),MONTH(fpdate)+A203-1,DAY(fpdate)))&lt;&gt;DAY(fpdate),DATE(YEAR(fpdate),MONTH(fpdate)+A203,0),DATE(YEAR(fpdate),MONTH(fpdate)+A203-1,DAY(fpdate))))</f>
        <v>45870</v>
      </c>
      <c r="C203" s="117" t="n">
        <f aca="false">IF(A203="","",IF(variable,IF(A203&lt;'Mortgage Calculation-80%'!$L$5*12,start_rate,IF('Mortgage Calculation-80%'!$L$9&gt;=0,MIN('Mortgage Calculation-80%'!$L$6,start_rate+'Mortgage Calculation-80%'!$L$9*ROUNDUP((A203-'Mortgage Calculation-80%'!$L$5*12)/'Mortgage Calculation-80%'!$L$8,0)),MAX('Mortgage Calculation-80%'!$L$7,start_rate+'Mortgage Calculation-80%'!$L$9*ROUNDUP((A203-'Mortgage Calculation-80%'!$L$5*12)/'Mortgage Calculation-80%'!$L$8,0)))),start_rate))</f>
        <v>0.0475</v>
      </c>
      <c r="D203" s="137" t="n">
        <f aca="false">IF(A203="","",ROUND((((1+C203/CP)^(CP/12))-1)*G202,2))</f>
        <v>687.4</v>
      </c>
      <c r="E203" s="137" t="n">
        <f aca="false">IF(A203="","",MIN(ROUND(IF(C203=start_rate,payment,IF(C203=C202,E202,-PMT((((1+C203/CP)^(CP/12))-1),nper-A203+1,G202))),2),G202+ROUND((((1+C203/CP)^(CP/12))-1)*G202,2)))</f>
        <v>1387.89</v>
      </c>
      <c r="F203" s="137" t="n">
        <f aca="false">IF(A203="","",E203-D203)</f>
        <v>700.49</v>
      </c>
      <c r="G203" s="137" t="n">
        <f aca="false">IF(A203="","",G202-F203)</f>
        <v>172957.95</v>
      </c>
    </row>
    <row r="204" customFormat="false" ht="12.75" hidden="false" customHeight="false" outlineLevel="0" collapsed="false">
      <c r="A204" s="135" t="n">
        <f aca="false">IF(G203="","",IF(OR(A203&gt;=nper,ROUND(G203,2)&lt;=0),"",A203+1))</f>
        <v>201</v>
      </c>
      <c r="B204" s="136" t="n">
        <f aca="false">IF(A204="","",IF(DAY(DATE(YEAR(fpdate),MONTH(fpdate)+A204-1,DAY(fpdate)))&lt;&gt;DAY(fpdate),DATE(YEAR(fpdate),MONTH(fpdate)+A204,0),DATE(YEAR(fpdate),MONTH(fpdate)+A204-1,DAY(fpdate))))</f>
        <v>45901</v>
      </c>
      <c r="C204" s="117" t="n">
        <f aca="false">IF(A204="","",IF(variable,IF(A204&lt;'Mortgage Calculation-80%'!$L$5*12,start_rate,IF('Mortgage Calculation-80%'!$L$9&gt;=0,MIN('Mortgage Calculation-80%'!$L$6,start_rate+'Mortgage Calculation-80%'!$L$9*ROUNDUP((A204-'Mortgage Calculation-80%'!$L$5*12)/'Mortgage Calculation-80%'!$L$8,0)),MAX('Mortgage Calculation-80%'!$L$7,start_rate+'Mortgage Calculation-80%'!$L$9*ROUNDUP((A204-'Mortgage Calculation-80%'!$L$5*12)/'Mortgage Calculation-80%'!$L$8,0)))),start_rate))</f>
        <v>0.0475</v>
      </c>
      <c r="D204" s="137" t="n">
        <f aca="false">IF(A204="","",ROUND((((1+C204/CP)^(CP/12))-1)*G203,2))</f>
        <v>684.63</v>
      </c>
      <c r="E204" s="137" t="n">
        <f aca="false">IF(A204="","",MIN(ROUND(IF(C204=start_rate,payment,IF(C204=C203,E203,-PMT((((1+C204/CP)^(CP/12))-1),nper-A204+1,G203))),2),G203+ROUND((((1+C204/CP)^(CP/12))-1)*G203,2)))</f>
        <v>1387.89</v>
      </c>
      <c r="F204" s="137" t="n">
        <f aca="false">IF(A204="","",E204-D204)</f>
        <v>703.26</v>
      </c>
      <c r="G204" s="137" t="n">
        <f aca="false">IF(A204="","",G203-F204)</f>
        <v>172254.69</v>
      </c>
    </row>
    <row r="205" customFormat="false" ht="12.75" hidden="false" customHeight="false" outlineLevel="0" collapsed="false">
      <c r="A205" s="135" t="n">
        <f aca="false">IF(G204="","",IF(OR(A204&gt;=nper,ROUND(G204,2)&lt;=0),"",A204+1))</f>
        <v>202</v>
      </c>
      <c r="B205" s="136" t="n">
        <f aca="false">IF(A205="","",IF(DAY(DATE(YEAR(fpdate),MONTH(fpdate)+A205-1,DAY(fpdate)))&lt;&gt;DAY(fpdate),DATE(YEAR(fpdate),MONTH(fpdate)+A205,0),DATE(YEAR(fpdate),MONTH(fpdate)+A205-1,DAY(fpdate))))</f>
        <v>45931</v>
      </c>
      <c r="C205" s="117" t="n">
        <f aca="false">IF(A205="","",IF(variable,IF(A205&lt;'Mortgage Calculation-80%'!$L$5*12,start_rate,IF('Mortgage Calculation-80%'!$L$9&gt;=0,MIN('Mortgage Calculation-80%'!$L$6,start_rate+'Mortgage Calculation-80%'!$L$9*ROUNDUP((A205-'Mortgage Calculation-80%'!$L$5*12)/'Mortgage Calculation-80%'!$L$8,0)),MAX('Mortgage Calculation-80%'!$L$7,start_rate+'Mortgage Calculation-80%'!$L$9*ROUNDUP((A205-'Mortgage Calculation-80%'!$L$5*12)/'Mortgage Calculation-80%'!$L$8,0)))),start_rate))</f>
        <v>0.0475</v>
      </c>
      <c r="D205" s="137" t="n">
        <f aca="false">IF(A205="","",ROUND((((1+C205/CP)^(CP/12))-1)*G204,2))</f>
        <v>681.84</v>
      </c>
      <c r="E205" s="137" t="n">
        <f aca="false">IF(A205="","",MIN(ROUND(IF(C205=start_rate,payment,IF(C205=C204,E204,-PMT((((1+C205/CP)^(CP/12))-1),nper-A205+1,G204))),2),G204+ROUND((((1+C205/CP)^(CP/12))-1)*G204,2)))</f>
        <v>1387.89</v>
      </c>
      <c r="F205" s="137" t="n">
        <f aca="false">IF(A205="","",E205-D205)</f>
        <v>706.05</v>
      </c>
      <c r="G205" s="137" t="n">
        <f aca="false">IF(A205="","",G204-F205)</f>
        <v>171548.64</v>
      </c>
    </row>
    <row r="206" customFormat="false" ht="12.75" hidden="false" customHeight="false" outlineLevel="0" collapsed="false">
      <c r="A206" s="135" t="n">
        <f aca="false">IF(G205="","",IF(OR(A205&gt;=nper,ROUND(G205,2)&lt;=0),"",A205+1))</f>
        <v>203</v>
      </c>
      <c r="B206" s="136" t="n">
        <f aca="false">IF(A206="","",IF(DAY(DATE(YEAR(fpdate),MONTH(fpdate)+A206-1,DAY(fpdate)))&lt;&gt;DAY(fpdate),DATE(YEAR(fpdate),MONTH(fpdate)+A206,0),DATE(YEAR(fpdate),MONTH(fpdate)+A206-1,DAY(fpdate))))</f>
        <v>45962</v>
      </c>
      <c r="C206" s="117" t="n">
        <f aca="false">IF(A206="","",IF(variable,IF(A206&lt;'Mortgage Calculation-80%'!$L$5*12,start_rate,IF('Mortgage Calculation-80%'!$L$9&gt;=0,MIN('Mortgage Calculation-80%'!$L$6,start_rate+'Mortgage Calculation-80%'!$L$9*ROUNDUP((A206-'Mortgage Calculation-80%'!$L$5*12)/'Mortgage Calculation-80%'!$L$8,0)),MAX('Mortgage Calculation-80%'!$L$7,start_rate+'Mortgage Calculation-80%'!$L$9*ROUNDUP((A206-'Mortgage Calculation-80%'!$L$5*12)/'Mortgage Calculation-80%'!$L$8,0)))),start_rate))</f>
        <v>0.0475</v>
      </c>
      <c r="D206" s="137" t="n">
        <f aca="false">IF(A206="","",ROUND((((1+C206/CP)^(CP/12))-1)*G205,2))</f>
        <v>679.05</v>
      </c>
      <c r="E206" s="137" t="n">
        <f aca="false">IF(A206="","",MIN(ROUND(IF(C206=start_rate,payment,IF(C206=C205,E205,-PMT((((1+C206/CP)^(CP/12))-1),nper-A206+1,G205))),2),G205+ROUND((((1+C206/CP)^(CP/12))-1)*G205,2)))</f>
        <v>1387.89</v>
      </c>
      <c r="F206" s="137" t="n">
        <f aca="false">IF(A206="","",E206-D206)</f>
        <v>708.84</v>
      </c>
      <c r="G206" s="137" t="n">
        <f aca="false">IF(A206="","",G205-F206)</f>
        <v>170839.8</v>
      </c>
    </row>
    <row r="207" customFormat="false" ht="12.75" hidden="false" customHeight="false" outlineLevel="0" collapsed="false">
      <c r="A207" s="135" t="n">
        <f aca="false">IF(G206="","",IF(OR(A206&gt;=nper,ROUND(G206,2)&lt;=0),"",A206+1))</f>
        <v>204</v>
      </c>
      <c r="B207" s="136" t="n">
        <f aca="false">IF(A207="","",IF(DAY(DATE(YEAR(fpdate),MONTH(fpdate)+A207-1,DAY(fpdate)))&lt;&gt;DAY(fpdate),DATE(YEAR(fpdate),MONTH(fpdate)+A207,0),DATE(YEAR(fpdate),MONTH(fpdate)+A207-1,DAY(fpdate))))</f>
        <v>45992</v>
      </c>
      <c r="C207" s="117" t="n">
        <f aca="false">IF(A207="","",IF(variable,IF(A207&lt;'Mortgage Calculation-80%'!$L$5*12,start_rate,IF('Mortgage Calculation-80%'!$L$9&gt;=0,MIN('Mortgage Calculation-80%'!$L$6,start_rate+'Mortgage Calculation-80%'!$L$9*ROUNDUP((A207-'Mortgage Calculation-80%'!$L$5*12)/'Mortgage Calculation-80%'!$L$8,0)),MAX('Mortgage Calculation-80%'!$L$7,start_rate+'Mortgage Calculation-80%'!$L$9*ROUNDUP((A207-'Mortgage Calculation-80%'!$L$5*12)/'Mortgage Calculation-80%'!$L$8,0)))),start_rate))</f>
        <v>0.0475</v>
      </c>
      <c r="D207" s="137" t="n">
        <f aca="false">IF(A207="","",ROUND((((1+C207/CP)^(CP/12))-1)*G206,2))</f>
        <v>676.24</v>
      </c>
      <c r="E207" s="137" t="n">
        <f aca="false">IF(A207="","",MIN(ROUND(IF(C207=start_rate,payment,IF(C207=C206,E206,-PMT((((1+C207/CP)^(CP/12))-1),nper-A207+1,G206))),2),G206+ROUND((((1+C207/CP)^(CP/12))-1)*G206,2)))</f>
        <v>1387.89</v>
      </c>
      <c r="F207" s="137" t="n">
        <f aca="false">IF(A207="","",E207-D207)</f>
        <v>711.65</v>
      </c>
      <c r="G207" s="137" t="n">
        <f aca="false">IF(A207="","",G206-F207)</f>
        <v>170128.15</v>
      </c>
    </row>
    <row r="208" customFormat="false" ht="12.75" hidden="false" customHeight="false" outlineLevel="0" collapsed="false">
      <c r="A208" s="135" t="n">
        <f aca="false">IF(G207="","",IF(OR(A207&gt;=nper,ROUND(G207,2)&lt;=0),"",A207+1))</f>
        <v>205</v>
      </c>
      <c r="B208" s="136" t="n">
        <f aca="false">IF(A208="","",IF(DAY(DATE(YEAR(fpdate),MONTH(fpdate)+A208-1,DAY(fpdate)))&lt;&gt;DAY(fpdate),DATE(YEAR(fpdate),MONTH(fpdate)+A208,0),DATE(YEAR(fpdate),MONTH(fpdate)+A208-1,DAY(fpdate))))</f>
        <v>46023</v>
      </c>
      <c r="C208" s="117" t="n">
        <f aca="false">IF(A208="","",IF(variable,IF(A208&lt;'Mortgage Calculation-80%'!$L$5*12,start_rate,IF('Mortgage Calculation-80%'!$L$9&gt;=0,MIN('Mortgage Calculation-80%'!$L$6,start_rate+'Mortgage Calculation-80%'!$L$9*ROUNDUP((A208-'Mortgage Calculation-80%'!$L$5*12)/'Mortgage Calculation-80%'!$L$8,0)),MAX('Mortgage Calculation-80%'!$L$7,start_rate+'Mortgage Calculation-80%'!$L$9*ROUNDUP((A208-'Mortgage Calculation-80%'!$L$5*12)/'Mortgage Calculation-80%'!$L$8,0)))),start_rate))</f>
        <v>0.0475</v>
      </c>
      <c r="D208" s="137" t="n">
        <f aca="false">IF(A208="","",ROUND((((1+C208/CP)^(CP/12))-1)*G207,2))</f>
        <v>673.42</v>
      </c>
      <c r="E208" s="137" t="n">
        <f aca="false">IF(A208="","",MIN(ROUND(IF(C208=start_rate,payment,IF(C208=C207,E207,-PMT((((1+C208/CP)^(CP/12))-1),nper-A208+1,G207))),2),G207+ROUND((((1+C208/CP)^(CP/12))-1)*G207,2)))</f>
        <v>1387.89</v>
      </c>
      <c r="F208" s="137" t="n">
        <f aca="false">IF(A208="","",E208-D208)</f>
        <v>714.47</v>
      </c>
      <c r="G208" s="137" t="n">
        <f aca="false">IF(A208="","",G207-F208)</f>
        <v>169413.68</v>
      </c>
    </row>
    <row r="209" customFormat="false" ht="12.75" hidden="false" customHeight="false" outlineLevel="0" collapsed="false">
      <c r="A209" s="135" t="n">
        <f aca="false">IF(G208="","",IF(OR(A208&gt;=nper,ROUND(G208,2)&lt;=0),"",A208+1))</f>
        <v>206</v>
      </c>
      <c r="B209" s="136" t="n">
        <f aca="false">IF(A209="","",IF(DAY(DATE(YEAR(fpdate),MONTH(fpdate)+A209-1,DAY(fpdate)))&lt;&gt;DAY(fpdate),DATE(YEAR(fpdate),MONTH(fpdate)+A209,0),DATE(YEAR(fpdate),MONTH(fpdate)+A209-1,DAY(fpdate))))</f>
        <v>46054</v>
      </c>
      <c r="C209" s="117" t="n">
        <f aca="false">IF(A209="","",IF(variable,IF(A209&lt;'Mortgage Calculation-80%'!$L$5*12,start_rate,IF('Mortgage Calculation-80%'!$L$9&gt;=0,MIN('Mortgage Calculation-80%'!$L$6,start_rate+'Mortgage Calculation-80%'!$L$9*ROUNDUP((A209-'Mortgage Calculation-80%'!$L$5*12)/'Mortgage Calculation-80%'!$L$8,0)),MAX('Mortgage Calculation-80%'!$L$7,start_rate+'Mortgage Calculation-80%'!$L$9*ROUNDUP((A209-'Mortgage Calculation-80%'!$L$5*12)/'Mortgage Calculation-80%'!$L$8,0)))),start_rate))</f>
        <v>0.0475</v>
      </c>
      <c r="D209" s="137" t="n">
        <f aca="false">IF(A209="","",ROUND((((1+C209/CP)^(CP/12))-1)*G208,2))</f>
        <v>670.6</v>
      </c>
      <c r="E209" s="137" t="n">
        <f aca="false">IF(A209="","",MIN(ROUND(IF(C209=start_rate,payment,IF(C209=C208,E208,-PMT((((1+C209/CP)^(CP/12))-1),nper-A209+1,G208))),2),G208+ROUND((((1+C209/CP)^(CP/12))-1)*G208,2)))</f>
        <v>1387.89</v>
      </c>
      <c r="F209" s="137" t="n">
        <f aca="false">IF(A209="","",E209-D209)</f>
        <v>717.29</v>
      </c>
      <c r="G209" s="137" t="n">
        <f aca="false">IF(A209="","",G208-F209)</f>
        <v>168696.39</v>
      </c>
    </row>
    <row r="210" customFormat="false" ht="12.75" hidden="false" customHeight="false" outlineLevel="0" collapsed="false">
      <c r="A210" s="135" t="n">
        <f aca="false">IF(G209="","",IF(OR(A209&gt;=nper,ROUND(G209,2)&lt;=0),"",A209+1))</f>
        <v>207</v>
      </c>
      <c r="B210" s="136" t="n">
        <f aca="false">IF(A210="","",IF(DAY(DATE(YEAR(fpdate),MONTH(fpdate)+A210-1,DAY(fpdate)))&lt;&gt;DAY(fpdate),DATE(YEAR(fpdate),MONTH(fpdate)+A210,0),DATE(YEAR(fpdate),MONTH(fpdate)+A210-1,DAY(fpdate))))</f>
        <v>46082</v>
      </c>
      <c r="C210" s="117" t="n">
        <f aca="false">IF(A210="","",IF(variable,IF(A210&lt;'Mortgage Calculation-80%'!$L$5*12,start_rate,IF('Mortgage Calculation-80%'!$L$9&gt;=0,MIN('Mortgage Calculation-80%'!$L$6,start_rate+'Mortgage Calculation-80%'!$L$9*ROUNDUP((A210-'Mortgage Calculation-80%'!$L$5*12)/'Mortgage Calculation-80%'!$L$8,0)),MAX('Mortgage Calculation-80%'!$L$7,start_rate+'Mortgage Calculation-80%'!$L$9*ROUNDUP((A210-'Mortgage Calculation-80%'!$L$5*12)/'Mortgage Calculation-80%'!$L$8,0)))),start_rate))</f>
        <v>0.0475</v>
      </c>
      <c r="D210" s="137" t="n">
        <f aca="false">IF(A210="","",ROUND((((1+C210/CP)^(CP/12))-1)*G209,2))</f>
        <v>667.76</v>
      </c>
      <c r="E210" s="137" t="n">
        <f aca="false">IF(A210="","",MIN(ROUND(IF(C210=start_rate,payment,IF(C210=C209,E209,-PMT((((1+C210/CP)^(CP/12))-1),nper-A210+1,G209))),2),G209+ROUND((((1+C210/CP)^(CP/12))-1)*G209,2)))</f>
        <v>1387.89</v>
      </c>
      <c r="F210" s="137" t="n">
        <f aca="false">IF(A210="","",E210-D210)</f>
        <v>720.13</v>
      </c>
      <c r="G210" s="137" t="n">
        <f aca="false">IF(A210="","",G209-F210)</f>
        <v>167976.26</v>
      </c>
    </row>
    <row r="211" customFormat="false" ht="12.75" hidden="false" customHeight="false" outlineLevel="0" collapsed="false">
      <c r="A211" s="135" t="n">
        <f aca="false">IF(G210="","",IF(OR(A210&gt;=nper,ROUND(G210,2)&lt;=0),"",A210+1))</f>
        <v>208</v>
      </c>
      <c r="B211" s="136" t="n">
        <f aca="false">IF(A211="","",IF(DAY(DATE(YEAR(fpdate),MONTH(fpdate)+A211-1,DAY(fpdate)))&lt;&gt;DAY(fpdate),DATE(YEAR(fpdate),MONTH(fpdate)+A211,0),DATE(YEAR(fpdate),MONTH(fpdate)+A211-1,DAY(fpdate))))</f>
        <v>46113</v>
      </c>
      <c r="C211" s="117" t="n">
        <f aca="false">IF(A211="","",IF(variable,IF(A211&lt;'Mortgage Calculation-80%'!$L$5*12,start_rate,IF('Mortgage Calculation-80%'!$L$9&gt;=0,MIN('Mortgage Calculation-80%'!$L$6,start_rate+'Mortgage Calculation-80%'!$L$9*ROUNDUP((A211-'Mortgage Calculation-80%'!$L$5*12)/'Mortgage Calculation-80%'!$L$8,0)),MAX('Mortgage Calculation-80%'!$L$7,start_rate+'Mortgage Calculation-80%'!$L$9*ROUNDUP((A211-'Mortgage Calculation-80%'!$L$5*12)/'Mortgage Calculation-80%'!$L$8,0)))),start_rate))</f>
        <v>0.0475</v>
      </c>
      <c r="D211" s="137" t="n">
        <f aca="false">IF(A211="","",ROUND((((1+C211/CP)^(CP/12))-1)*G210,2))</f>
        <v>664.91</v>
      </c>
      <c r="E211" s="137" t="n">
        <f aca="false">IF(A211="","",MIN(ROUND(IF(C211=start_rate,payment,IF(C211=C210,E210,-PMT((((1+C211/CP)^(CP/12))-1),nper-A211+1,G210))),2),G210+ROUND((((1+C211/CP)^(CP/12))-1)*G210,2)))</f>
        <v>1387.89</v>
      </c>
      <c r="F211" s="137" t="n">
        <f aca="false">IF(A211="","",E211-D211)</f>
        <v>722.98</v>
      </c>
      <c r="G211" s="137" t="n">
        <f aca="false">IF(A211="","",G210-F211)</f>
        <v>167253.28</v>
      </c>
    </row>
    <row r="212" customFormat="false" ht="12.75" hidden="false" customHeight="false" outlineLevel="0" collapsed="false">
      <c r="A212" s="135" t="n">
        <f aca="false">IF(G211="","",IF(OR(A211&gt;=nper,ROUND(G211,2)&lt;=0),"",A211+1))</f>
        <v>209</v>
      </c>
      <c r="B212" s="136" t="n">
        <f aca="false">IF(A212="","",IF(DAY(DATE(YEAR(fpdate),MONTH(fpdate)+A212-1,DAY(fpdate)))&lt;&gt;DAY(fpdate),DATE(YEAR(fpdate),MONTH(fpdate)+A212,0),DATE(YEAR(fpdate),MONTH(fpdate)+A212-1,DAY(fpdate))))</f>
        <v>46143</v>
      </c>
      <c r="C212" s="117" t="n">
        <f aca="false">IF(A212="","",IF(variable,IF(A212&lt;'Mortgage Calculation-80%'!$L$5*12,start_rate,IF('Mortgage Calculation-80%'!$L$9&gt;=0,MIN('Mortgage Calculation-80%'!$L$6,start_rate+'Mortgage Calculation-80%'!$L$9*ROUNDUP((A212-'Mortgage Calculation-80%'!$L$5*12)/'Mortgage Calculation-80%'!$L$8,0)),MAX('Mortgage Calculation-80%'!$L$7,start_rate+'Mortgage Calculation-80%'!$L$9*ROUNDUP((A212-'Mortgage Calculation-80%'!$L$5*12)/'Mortgage Calculation-80%'!$L$8,0)))),start_rate))</f>
        <v>0.0475</v>
      </c>
      <c r="D212" s="137" t="n">
        <f aca="false">IF(A212="","",ROUND((((1+C212/CP)^(CP/12))-1)*G211,2))</f>
        <v>662.04</v>
      </c>
      <c r="E212" s="137" t="n">
        <f aca="false">IF(A212="","",MIN(ROUND(IF(C212=start_rate,payment,IF(C212=C211,E211,-PMT((((1+C212/CP)^(CP/12))-1),nper-A212+1,G211))),2),G211+ROUND((((1+C212/CP)^(CP/12))-1)*G211,2)))</f>
        <v>1387.89</v>
      </c>
      <c r="F212" s="137" t="n">
        <f aca="false">IF(A212="","",E212-D212)</f>
        <v>725.85</v>
      </c>
      <c r="G212" s="137" t="n">
        <f aca="false">IF(A212="","",G211-F212)</f>
        <v>166527.43</v>
      </c>
    </row>
    <row r="213" customFormat="false" ht="12.75" hidden="false" customHeight="false" outlineLevel="0" collapsed="false">
      <c r="A213" s="135" t="n">
        <f aca="false">IF(G212="","",IF(OR(A212&gt;=nper,ROUND(G212,2)&lt;=0),"",A212+1))</f>
        <v>210</v>
      </c>
      <c r="B213" s="136" t="n">
        <f aca="false">IF(A213="","",IF(DAY(DATE(YEAR(fpdate),MONTH(fpdate)+A213-1,DAY(fpdate)))&lt;&gt;DAY(fpdate),DATE(YEAR(fpdate),MONTH(fpdate)+A213,0),DATE(YEAR(fpdate),MONTH(fpdate)+A213-1,DAY(fpdate))))</f>
        <v>46174</v>
      </c>
      <c r="C213" s="117" t="n">
        <f aca="false">IF(A213="","",IF(variable,IF(A213&lt;'Mortgage Calculation-80%'!$L$5*12,start_rate,IF('Mortgage Calculation-80%'!$L$9&gt;=0,MIN('Mortgage Calculation-80%'!$L$6,start_rate+'Mortgage Calculation-80%'!$L$9*ROUNDUP((A213-'Mortgage Calculation-80%'!$L$5*12)/'Mortgage Calculation-80%'!$L$8,0)),MAX('Mortgage Calculation-80%'!$L$7,start_rate+'Mortgage Calculation-80%'!$L$9*ROUNDUP((A213-'Mortgage Calculation-80%'!$L$5*12)/'Mortgage Calculation-80%'!$L$8,0)))),start_rate))</f>
        <v>0.0475</v>
      </c>
      <c r="D213" s="137" t="n">
        <f aca="false">IF(A213="","",ROUND((((1+C213/CP)^(CP/12))-1)*G212,2))</f>
        <v>659.17</v>
      </c>
      <c r="E213" s="137" t="n">
        <f aca="false">IF(A213="","",MIN(ROUND(IF(C213=start_rate,payment,IF(C213=C212,E212,-PMT((((1+C213/CP)^(CP/12))-1),nper-A213+1,G212))),2),G212+ROUND((((1+C213/CP)^(CP/12))-1)*G212,2)))</f>
        <v>1387.89</v>
      </c>
      <c r="F213" s="137" t="n">
        <f aca="false">IF(A213="","",E213-D213)</f>
        <v>728.72</v>
      </c>
      <c r="G213" s="137" t="n">
        <f aca="false">IF(A213="","",G212-F213)</f>
        <v>165798.71</v>
      </c>
    </row>
    <row r="214" customFormat="false" ht="12.75" hidden="false" customHeight="false" outlineLevel="0" collapsed="false">
      <c r="A214" s="135" t="n">
        <f aca="false">IF(G213="","",IF(OR(A213&gt;=nper,ROUND(G213,2)&lt;=0),"",A213+1))</f>
        <v>211</v>
      </c>
      <c r="B214" s="136" t="n">
        <f aca="false">IF(A214="","",IF(DAY(DATE(YEAR(fpdate),MONTH(fpdate)+A214-1,DAY(fpdate)))&lt;&gt;DAY(fpdate),DATE(YEAR(fpdate),MONTH(fpdate)+A214,0),DATE(YEAR(fpdate),MONTH(fpdate)+A214-1,DAY(fpdate))))</f>
        <v>46204</v>
      </c>
      <c r="C214" s="117" t="n">
        <f aca="false">IF(A214="","",IF(variable,IF(A214&lt;'Mortgage Calculation-80%'!$L$5*12,start_rate,IF('Mortgage Calculation-80%'!$L$9&gt;=0,MIN('Mortgage Calculation-80%'!$L$6,start_rate+'Mortgage Calculation-80%'!$L$9*ROUNDUP((A214-'Mortgage Calculation-80%'!$L$5*12)/'Mortgage Calculation-80%'!$L$8,0)),MAX('Mortgage Calculation-80%'!$L$7,start_rate+'Mortgage Calculation-80%'!$L$9*ROUNDUP((A214-'Mortgage Calculation-80%'!$L$5*12)/'Mortgage Calculation-80%'!$L$8,0)))),start_rate))</f>
        <v>0.0475</v>
      </c>
      <c r="D214" s="137" t="n">
        <f aca="false">IF(A214="","",ROUND((((1+C214/CP)^(CP/12))-1)*G213,2))</f>
        <v>656.29</v>
      </c>
      <c r="E214" s="137" t="n">
        <f aca="false">IF(A214="","",MIN(ROUND(IF(C214=start_rate,payment,IF(C214=C213,E213,-PMT((((1+C214/CP)^(CP/12))-1),nper-A214+1,G213))),2),G213+ROUND((((1+C214/CP)^(CP/12))-1)*G213,2)))</f>
        <v>1387.89</v>
      </c>
      <c r="F214" s="137" t="n">
        <f aca="false">IF(A214="","",E214-D214)</f>
        <v>731.6</v>
      </c>
      <c r="G214" s="137" t="n">
        <f aca="false">IF(A214="","",G213-F214)</f>
        <v>165067.11</v>
      </c>
    </row>
    <row r="215" customFormat="false" ht="12.75" hidden="false" customHeight="false" outlineLevel="0" collapsed="false">
      <c r="A215" s="135" t="n">
        <f aca="false">IF(G214="","",IF(OR(A214&gt;=nper,ROUND(G214,2)&lt;=0),"",A214+1))</f>
        <v>212</v>
      </c>
      <c r="B215" s="136" t="n">
        <f aca="false">IF(A215="","",IF(DAY(DATE(YEAR(fpdate),MONTH(fpdate)+A215-1,DAY(fpdate)))&lt;&gt;DAY(fpdate),DATE(YEAR(fpdate),MONTH(fpdate)+A215,0),DATE(YEAR(fpdate),MONTH(fpdate)+A215-1,DAY(fpdate))))</f>
        <v>46235</v>
      </c>
      <c r="C215" s="117" t="n">
        <f aca="false">IF(A215="","",IF(variable,IF(A215&lt;'Mortgage Calculation-80%'!$L$5*12,start_rate,IF('Mortgage Calculation-80%'!$L$9&gt;=0,MIN('Mortgage Calculation-80%'!$L$6,start_rate+'Mortgage Calculation-80%'!$L$9*ROUNDUP((A215-'Mortgage Calculation-80%'!$L$5*12)/'Mortgage Calculation-80%'!$L$8,0)),MAX('Mortgage Calculation-80%'!$L$7,start_rate+'Mortgage Calculation-80%'!$L$9*ROUNDUP((A215-'Mortgage Calculation-80%'!$L$5*12)/'Mortgage Calculation-80%'!$L$8,0)))),start_rate))</f>
        <v>0.0475</v>
      </c>
      <c r="D215" s="137" t="n">
        <f aca="false">IF(A215="","",ROUND((((1+C215/CP)^(CP/12))-1)*G214,2))</f>
        <v>653.39</v>
      </c>
      <c r="E215" s="137" t="n">
        <f aca="false">IF(A215="","",MIN(ROUND(IF(C215=start_rate,payment,IF(C215=C214,E214,-PMT((((1+C215/CP)^(CP/12))-1),nper-A215+1,G214))),2),G214+ROUND((((1+C215/CP)^(CP/12))-1)*G214,2)))</f>
        <v>1387.89</v>
      </c>
      <c r="F215" s="137" t="n">
        <f aca="false">IF(A215="","",E215-D215)</f>
        <v>734.5</v>
      </c>
      <c r="G215" s="137" t="n">
        <f aca="false">IF(A215="","",G214-F215)</f>
        <v>164332.61</v>
      </c>
    </row>
    <row r="216" customFormat="false" ht="12.75" hidden="false" customHeight="false" outlineLevel="0" collapsed="false">
      <c r="A216" s="135" t="n">
        <f aca="false">IF(G215="","",IF(OR(A215&gt;=nper,ROUND(G215,2)&lt;=0),"",A215+1))</f>
        <v>213</v>
      </c>
      <c r="B216" s="136" t="n">
        <f aca="false">IF(A216="","",IF(DAY(DATE(YEAR(fpdate),MONTH(fpdate)+A216-1,DAY(fpdate)))&lt;&gt;DAY(fpdate),DATE(YEAR(fpdate),MONTH(fpdate)+A216,0),DATE(YEAR(fpdate),MONTH(fpdate)+A216-1,DAY(fpdate))))</f>
        <v>46266</v>
      </c>
      <c r="C216" s="117" t="n">
        <f aca="false">IF(A216="","",IF(variable,IF(A216&lt;'Mortgage Calculation-80%'!$L$5*12,start_rate,IF('Mortgage Calculation-80%'!$L$9&gt;=0,MIN('Mortgage Calculation-80%'!$L$6,start_rate+'Mortgage Calculation-80%'!$L$9*ROUNDUP((A216-'Mortgage Calculation-80%'!$L$5*12)/'Mortgage Calculation-80%'!$L$8,0)),MAX('Mortgage Calculation-80%'!$L$7,start_rate+'Mortgage Calculation-80%'!$L$9*ROUNDUP((A216-'Mortgage Calculation-80%'!$L$5*12)/'Mortgage Calculation-80%'!$L$8,0)))),start_rate))</f>
        <v>0.0475</v>
      </c>
      <c r="D216" s="137" t="n">
        <f aca="false">IF(A216="","",ROUND((((1+C216/CP)^(CP/12))-1)*G215,2))</f>
        <v>650.48</v>
      </c>
      <c r="E216" s="137" t="n">
        <f aca="false">IF(A216="","",MIN(ROUND(IF(C216=start_rate,payment,IF(C216=C215,E215,-PMT((((1+C216/CP)^(CP/12))-1),nper-A216+1,G215))),2),G215+ROUND((((1+C216/CP)^(CP/12))-1)*G215,2)))</f>
        <v>1387.89</v>
      </c>
      <c r="F216" s="137" t="n">
        <f aca="false">IF(A216="","",E216-D216)</f>
        <v>737.41</v>
      </c>
      <c r="G216" s="137" t="n">
        <f aca="false">IF(A216="","",G215-F216)</f>
        <v>163595.2</v>
      </c>
    </row>
    <row r="217" customFormat="false" ht="12.75" hidden="false" customHeight="false" outlineLevel="0" collapsed="false">
      <c r="A217" s="135" t="n">
        <f aca="false">IF(G216="","",IF(OR(A216&gt;=nper,ROUND(G216,2)&lt;=0),"",A216+1))</f>
        <v>214</v>
      </c>
      <c r="B217" s="136" t="n">
        <f aca="false">IF(A217="","",IF(DAY(DATE(YEAR(fpdate),MONTH(fpdate)+A217-1,DAY(fpdate)))&lt;&gt;DAY(fpdate),DATE(YEAR(fpdate),MONTH(fpdate)+A217,0),DATE(YEAR(fpdate),MONTH(fpdate)+A217-1,DAY(fpdate))))</f>
        <v>46296</v>
      </c>
      <c r="C217" s="117" t="n">
        <f aca="false">IF(A217="","",IF(variable,IF(A217&lt;'Mortgage Calculation-80%'!$L$5*12,start_rate,IF('Mortgage Calculation-80%'!$L$9&gt;=0,MIN('Mortgage Calculation-80%'!$L$6,start_rate+'Mortgage Calculation-80%'!$L$9*ROUNDUP((A217-'Mortgage Calculation-80%'!$L$5*12)/'Mortgage Calculation-80%'!$L$8,0)),MAX('Mortgage Calculation-80%'!$L$7,start_rate+'Mortgage Calculation-80%'!$L$9*ROUNDUP((A217-'Mortgage Calculation-80%'!$L$5*12)/'Mortgage Calculation-80%'!$L$8,0)))),start_rate))</f>
        <v>0.0475</v>
      </c>
      <c r="D217" s="137" t="n">
        <f aca="false">IF(A217="","",ROUND((((1+C217/CP)^(CP/12))-1)*G216,2))</f>
        <v>647.56</v>
      </c>
      <c r="E217" s="137" t="n">
        <f aca="false">IF(A217="","",MIN(ROUND(IF(C217=start_rate,payment,IF(C217=C216,E216,-PMT((((1+C217/CP)^(CP/12))-1),nper-A217+1,G216))),2),G216+ROUND((((1+C217/CP)^(CP/12))-1)*G216,2)))</f>
        <v>1387.89</v>
      </c>
      <c r="F217" s="137" t="n">
        <f aca="false">IF(A217="","",E217-D217)</f>
        <v>740.33</v>
      </c>
      <c r="G217" s="137" t="n">
        <f aca="false">IF(A217="","",G216-F217)</f>
        <v>162854.87</v>
      </c>
    </row>
    <row r="218" customFormat="false" ht="12.75" hidden="false" customHeight="false" outlineLevel="0" collapsed="false">
      <c r="A218" s="135" t="n">
        <f aca="false">IF(G217="","",IF(OR(A217&gt;=nper,ROUND(G217,2)&lt;=0),"",A217+1))</f>
        <v>215</v>
      </c>
      <c r="B218" s="136" t="n">
        <f aca="false">IF(A218="","",IF(DAY(DATE(YEAR(fpdate),MONTH(fpdate)+A218-1,DAY(fpdate)))&lt;&gt;DAY(fpdate),DATE(YEAR(fpdate),MONTH(fpdate)+A218,0),DATE(YEAR(fpdate),MONTH(fpdate)+A218-1,DAY(fpdate))))</f>
        <v>46327</v>
      </c>
      <c r="C218" s="117" t="n">
        <f aca="false">IF(A218="","",IF(variable,IF(A218&lt;'Mortgage Calculation-80%'!$L$5*12,start_rate,IF('Mortgage Calculation-80%'!$L$9&gt;=0,MIN('Mortgage Calculation-80%'!$L$6,start_rate+'Mortgage Calculation-80%'!$L$9*ROUNDUP((A218-'Mortgage Calculation-80%'!$L$5*12)/'Mortgage Calculation-80%'!$L$8,0)),MAX('Mortgage Calculation-80%'!$L$7,start_rate+'Mortgage Calculation-80%'!$L$9*ROUNDUP((A218-'Mortgage Calculation-80%'!$L$5*12)/'Mortgage Calculation-80%'!$L$8,0)))),start_rate))</f>
        <v>0.0475</v>
      </c>
      <c r="D218" s="137" t="n">
        <f aca="false">IF(A218="","",ROUND((((1+C218/CP)^(CP/12))-1)*G217,2))</f>
        <v>644.63</v>
      </c>
      <c r="E218" s="137" t="n">
        <f aca="false">IF(A218="","",MIN(ROUND(IF(C218=start_rate,payment,IF(C218=C217,E217,-PMT((((1+C218/CP)^(CP/12))-1),nper-A218+1,G217))),2),G217+ROUND((((1+C218/CP)^(CP/12))-1)*G217,2)))</f>
        <v>1387.89</v>
      </c>
      <c r="F218" s="137" t="n">
        <f aca="false">IF(A218="","",E218-D218)</f>
        <v>743.26</v>
      </c>
      <c r="G218" s="137" t="n">
        <f aca="false">IF(A218="","",G217-F218)</f>
        <v>162111.61</v>
      </c>
    </row>
    <row r="219" customFormat="false" ht="12.75" hidden="false" customHeight="false" outlineLevel="0" collapsed="false">
      <c r="A219" s="135" t="n">
        <f aca="false">IF(G218="","",IF(OR(A218&gt;=nper,ROUND(G218,2)&lt;=0),"",A218+1))</f>
        <v>216</v>
      </c>
      <c r="B219" s="136" t="n">
        <f aca="false">IF(A219="","",IF(DAY(DATE(YEAR(fpdate),MONTH(fpdate)+A219-1,DAY(fpdate)))&lt;&gt;DAY(fpdate),DATE(YEAR(fpdate),MONTH(fpdate)+A219,0),DATE(YEAR(fpdate),MONTH(fpdate)+A219-1,DAY(fpdate))))</f>
        <v>46357</v>
      </c>
      <c r="C219" s="117" t="n">
        <f aca="false">IF(A219="","",IF(variable,IF(A219&lt;'Mortgage Calculation-80%'!$L$5*12,start_rate,IF('Mortgage Calculation-80%'!$L$9&gt;=0,MIN('Mortgage Calculation-80%'!$L$6,start_rate+'Mortgage Calculation-80%'!$L$9*ROUNDUP((A219-'Mortgage Calculation-80%'!$L$5*12)/'Mortgage Calculation-80%'!$L$8,0)),MAX('Mortgage Calculation-80%'!$L$7,start_rate+'Mortgage Calculation-80%'!$L$9*ROUNDUP((A219-'Mortgage Calculation-80%'!$L$5*12)/'Mortgage Calculation-80%'!$L$8,0)))),start_rate))</f>
        <v>0.0475</v>
      </c>
      <c r="D219" s="137" t="n">
        <f aca="false">IF(A219="","",ROUND((((1+C219/CP)^(CP/12))-1)*G218,2))</f>
        <v>641.69</v>
      </c>
      <c r="E219" s="137" t="n">
        <f aca="false">IF(A219="","",MIN(ROUND(IF(C219=start_rate,payment,IF(C219=C218,E218,-PMT((((1+C219/CP)^(CP/12))-1),nper-A219+1,G218))),2),G218+ROUND((((1+C219/CP)^(CP/12))-1)*G218,2)))</f>
        <v>1387.89</v>
      </c>
      <c r="F219" s="137" t="n">
        <f aca="false">IF(A219="","",E219-D219)</f>
        <v>746.2</v>
      </c>
      <c r="G219" s="137" t="n">
        <f aca="false">IF(A219="","",G218-F219)</f>
        <v>161365.41</v>
      </c>
    </row>
    <row r="220" customFormat="false" ht="12.75" hidden="false" customHeight="false" outlineLevel="0" collapsed="false">
      <c r="A220" s="135" t="n">
        <f aca="false">IF(G219="","",IF(OR(A219&gt;=nper,ROUND(G219,2)&lt;=0),"",A219+1))</f>
        <v>217</v>
      </c>
      <c r="B220" s="136" t="n">
        <f aca="false">IF(A220="","",IF(DAY(DATE(YEAR(fpdate),MONTH(fpdate)+A220-1,DAY(fpdate)))&lt;&gt;DAY(fpdate),DATE(YEAR(fpdate),MONTH(fpdate)+A220,0),DATE(YEAR(fpdate),MONTH(fpdate)+A220-1,DAY(fpdate))))</f>
        <v>46388</v>
      </c>
      <c r="C220" s="117" t="n">
        <f aca="false">IF(A220="","",IF(variable,IF(A220&lt;'Mortgage Calculation-80%'!$L$5*12,start_rate,IF('Mortgage Calculation-80%'!$L$9&gt;=0,MIN('Mortgage Calculation-80%'!$L$6,start_rate+'Mortgage Calculation-80%'!$L$9*ROUNDUP((A220-'Mortgage Calculation-80%'!$L$5*12)/'Mortgage Calculation-80%'!$L$8,0)),MAX('Mortgage Calculation-80%'!$L$7,start_rate+'Mortgage Calculation-80%'!$L$9*ROUNDUP((A220-'Mortgage Calculation-80%'!$L$5*12)/'Mortgage Calculation-80%'!$L$8,0)))),start_rate))</f>
        <v>0.0475</v>
      </c>
      <c r="D220" s="137" t="n">
        <f aca="false">IF(A220="","",ROUND((((1+C220/CP)^(CP/12))-1)*G219,2))</f>
        <v>638.74</v>
      </c>
      <c r="E220" s="137" t="n">
        <f aca="false">IF(A220="","",MIN(ROUND(IF(C220=start_rate,payment,IF(C220=C219,E219,-PMT((((1+C220/CP)^(CP/12))-1),nper-A220+1,G219))),2),G219+ROUND((((1+C220/CP)^(CP/12))-1)*G219,2)))</f>
        <v>1387.89</v>
      </c>
      <c r="F220" s="137" t="n">
        <f aca="false">IF(A220="","",E220-D220)</f>
        <v>749.15</v>
      </c>
      <c r="G220" s="137" t="n">
        <f aca="false">IF(A220="","",G219-F220)</f>
        <v>160616.26</v>
      </c>
    </row>
    <row r="221" customFormat="false" ht="12.75" hidden="false" customHeight="false" outlineLevel="0" collapsed="false">
      <c r="A221" s="135" t="n">
        <f aca="false">IF(G220="","",IF(OR(A220&gt;=nper,ROUND(G220,2)&lt;=0),"",A220+1))</f>
        <v>218</v>
      </c>
      <c r="B221" s="136" t="n">
        <f aca="false">IF(A221="","",IF(DAY(DATE(YEAR(fpdate),MONTH(fpdate)+A221-1,DAY(fpdate)))&lt;&gt;DAY(fpdate),DATE(YEAR(fpdate),MONTH(fpdate)+A221,0),DATE(YEAR(fpdate),MONTH(fpdate)+A221-1,DAY(fpdate))))</f>
        <v>46419</v>
      </c>
      <c r="C221" s="117" t="n">
        <f aca="false">IF(A221="","",IF(variable,IF(A221&lt;'Mortgage Calculation-80%'!$L$5*12,start_rate,IF('Mortgage Calculation-80%'!$L$9&gt;=0,MIN('Mortgage Calculation-80%'!$L$6,start_rate+'Mortgage Calculation-80%'!$L$9*ROUNDUP((A221-'Mortgage Calculation-80%'!$L$5*12)/'Mortgage Calculation-80%'!$L$8,0)),MAX('Mortgage Calculation-80%'!$L$7,start_rate+'Mortgage Calculation-80%'!$L$9*ROUNDUP((A221-'Mortgage Calculation-80%'!$L$5*12)/'Mortgage Calculation-80%'!$L$8,0)))),start_rate))</f>
        <v>0.0475</v>
      </c>
      <c r="D221" s="137" t="n">
        <f aca="false">IF(A221="","",ROUND((((1+C221/CP)^(CP/12))-1)*G220,2))</f>
        <v>635.77</v>
      </c>
      <c r="E221" s="137" t="n">
        <f aca="false">IF(A221="","",MIN(ROUND(IF(C221=start_rate,payment,IF(C221=C220,E220,-PMT((((1+C221/CP)^(CP/12))-1),nper-A221+1,G220))),2),G220+ROUND((((1+C221/CP)^(CP/12))-1)*G220,2)))</f>
        <v>1387.89</v>
      </c>
      <c r="F221" s="137" t="n">
        <f aca="false">IF(A221="","",E221-D221)</f>
        <v>752.12</v>
      </c>
      <c r="G221" s="137" t="n">
        <f aca="false">IF(A221="","",G220-F221)</f>
        <v>159864.14</v>
      </c>
    </row>
    <row r="222" customFormat="false" ht="12.75" hidden="false" customHeight="false" outlineLevel="0" collapsed="false">
      <c r="A222" s="135" t="n">
        <f aca="false">IF(G221="","",IF(OR(A221&gt;=nper,ROUND(G221,2)&lt;=0),"",A221+1))</f>
        <v>219</v>
      </c>
      <c r="B222" s="136" t="n">
        <f aca="false">IF(A222="","",IF(DAY(DATE(YEAR(fpdate),MONTH(fpdate)+A222-1,DAY(fpdate)))&lt;&gt;DAY(fpdate),DATE(YEAR(fpdate),MONTH(fpdate)+A222,0),DATE(YEAR(fpdate),MONTH(fpdate)+A222-1,DAY(fpdate))))</f>
        <v>46447</v>
      </c>
      <c r="C222" s="117" t="n">
        <f aca="false">IF(A222="","",IF(variable,IF(A222&lt;'Mortgage Calculation-80%'!$L$5*12,start_rate,IF('Mortgage Calculation-80%'!$L$9&gt;=0,MIN('Mortgage Calculation-80%'!$L$6,start_rate+'Mortgage Calculation-80%'!$L$9*ROUNDUP((A222-'Mortgage Calculation-80%'!$L$5*12)/'Mortgage Calculation-80%'!$L$8,0)),MAX('Mortgage Calculation-80%'!$L$7,start_rate+'Mortgage Calculation-80%'!$L$9*ROUNDUP((A222-'Mortgage Calculation-80%'!$L$5*12)/'Mortgage Calculation-80%'!$L$8,0)))),start_rate))</f>
        <v>0.0475</v>
      </c>
      <c r="D222" s="137" t="n">
        <f aca="false">IF(A222="","",ROUND((((1+C222/CP)^(CP/12))-1)*G221,2))</f>
        <v>632.8</v>
      </c>
      <c r="E222" s="137" t="n">
        <f aca="false">IF(A222="","",MIN(ROUND(IF(C222=start_rate,payment,IF(C222=C221,E221,-PMT((((1+C222/CP)^(CP/12))-1),nper-A222+1,G221))),2),G221+ROUND((((1+C222/CP)^(CP/12))-1)*G221,2)))</f>
        <v>1387.89</v>
      </c>
      <c r="F222" s="137" t="n">
        <f aca="false">IF(A222="","",E222-D222)</f>
        <v>755.09</v>
      </c>
      <c r="G222" s="137" t="n">
        <f aca="false">IF(A222="","",G221-F222)</f>
        <v>159109.05</v>
      </c>
    </row>
    <row r="223" customFormat="false" ht="12.75" hidden="false" customHeight="false" outlineLevel="0" collapsed="false">
      <c r="A223" s="135" t="n">
        <f aca="false">IF(G222="","",IF(OR(A222&gt;=nper,ROUND(G222,2)&lt;=0),"",A222+1))</f>
        <v>220</v>
      </c>
      <c r="B223" s="136" t="n">
        <f aca="false">IF(A223="","",IF(DAY(DATE(YEAR(fpdate),MONTH(fpdate)+A223-1,DAY(fpdate)))&lt;&gt;DAY(fpdate),DATE(YEAR(fpdate),MONTH(fpdate)+A223,0),DATE(YEAR(fpdate),MONTH(fpdate)+A223-1,DAY(fpdate))))</f>
        <v>46478</v>
      </c>
      <c r="C223" s="117" t="n">
        <f aca="false">IF(A223="","",IF(variable,IF(A223&lt;'Mortgage Calculation-80%'!$L$5*12,start_rate,IF('Mortgage Calculation-80%'!$L$9&gt;=0,MIN('Mortgage Calculation-80%'!$L$6,start_rate+'Mortgage Calculation-80%'!$L$9*ROUNDUP((A223-'Mortgage Calculation-80%'!$L$5*12)/'Mortgage Calculation-80%'!$L$8,0)),MAX('Mortgage Calculation-80%'!$L$7,start_rate+'Mortgage Calculation-80%'!$L$9*ROUNDUP((A223-'Mortgage Calculation-80%'!$L$5*12)/'Mortgage Calculation-80%'!$L$8,0)))),start_rate))</f>
        <v>0.0475</v>
      </c>
      <c r="D223" s="137" t="n">
        <f aca="false">IF(A223="","",ROUND((((1+C223/CP)^(CP/12))-1)*G222,2))</f>
        <v>629.81</v>
      </c>
      <c r="E223" s="137" t="n">
        <f aca="false">IF(A223="","",MIN(ROUND(IF(C223=start_rate,payment,IF(C223=C222,E222,-PMT((((1+C223/CP)^(CP/12))-1),nper-A223+1,G222))),2),G222+ROUND((((1+C223/CP)^(CP/12))-1)*G222,2)))</f>
        <v>1387.89</v>
      </c>
      <c r="F223" s="137" t="n">
        <f aca="false">IF(A223="","",E223-D223)</f>
        <v>758.08</v>
      </c>
      <c r="G223" s="137" t="n">
        <f aca="false">IF(A223="","",G222-F223)</f>
        <v>158350.97</v>
      </c>
    </row>
    <row r="224" customFormat="false" ht="12.75" hidden="false" customHeight="false" outlineLevel="0" collapsed="false">
      <c r="A224" s="135" t="n">
        <f aca="false">IF(G223="","",IF(OR(A223&gt;=nper,ROUND(G223,2)&lt;=0),"",A223+1))</f>
        <v>221</v>
      </c>
      <c r="B224" s="136" t="n">
        <f aca="false">IF(A224="","",IF(DAY(DATE(YEAR(fpdate),MONTH(fpdate)+A224-1,DAY(fpdate)))&lt;&gt;DAY(fpdate),DATE(YEAR(fpdate),MONTH(fpdate)+A224,0),DATE(YEAR(fpdate),MONTH(fpdate)+A224-1,DAY(fpdate))))</f>
        <v>46508</v>
      </c>
      <c r="C224" s="117" t="n">
        <f aca="false">IF(A224="","",IF(variable,IF(A224&lt;'Mortgage Calculation-80%'!$L$5*12,start_rate,IF('Mortgage Calculation-80%'!$L$9&gt;=0,MIN('Mortgage Calculation-80%'!$L$6,start_rate+'Mortgage Calculation-80%'!$L$9*ROUNDUP((A224-'Mortgage Calculation-80%'!$L$5*12)/'Mortgage Calculation-80%'!$L$8,0)),MAX('Mortgage Calculation-80%'!$L$7,start_rate+'Mortgage Calculation-80%'!$L$9*ROUNDUP((A224-'Mortgage Calculation-80%'!$L$5*12)/'Mortgage Calculation-80%'!$L$8,0)))),start_rate))</f>
        <v>0.0475</v>
      </c>
      <c r="D224" s="137" t="n">
        <f aca="false">IF(A224="","",ROUND((((1+C224/CP)^(CP/12))-1)*G223,2))</f>
        <v>626.81</v>
      </c>
      <c r="E224" s="137" t="n">
        <f aca="false">IF(A224="","",MIN(ROUND(IF(C224=start_rate,payment,IF(C224=C223,E223,-PMT((((1+C224/CP)^(CP/12))-1),nper-A224+1,G223))),2),G223+ROUND((((1+C224/CP)^(CP/12))-1)*G223,2)))</f>
        <v>1387.89</v>
      </c>
      <c r="F224" s="137" t="n">
        <f aca="false">IF(A224="","",E224-D224)</f>
        <v>761.08</v>
      </c>
      <c r="G224" s="137" t="n">
        <f aca="false">IF(A224="","",G223-F224)</f>
        <v>157589.89</v>
      </c>
    </row>
    <row r="225" customFormat="false" ht="12.75" hidden="false" customHeight="false" outlineLevel="0" collapsed="false">
      <c r="A225" s="135" t="n">
        <f aca="false">IF(G224="","",IF(OR(A224&gt;=nper,ROUND(G224,2)&lt;=0),"",A224+1))</f>
        <v>222</v>
      </c>
      <c r="B225" s="136" t="n">
        <f aca="false">IF(A225="","",IF(DAY(DATE(YEAR(fpdate),MONTH(fpdate)+A225-1,DAY(fpdate)))&lt;&gt;DAY(fpdate),DATE(YEAR(fpdate),MONTH(fpdate)+A225,0),DATE(YEAR(fpdate),MONTH(fpdate)+A225-1,DAY(fpdate))))</f>
        <v>46539</v>
      </c>
      <c r="C225" s="117" t="n">
        <f aca="false">IF(A225="","",IF(variable,IF(A225&lt;'Mortgage Calculation-80%'!$L$5*12,start_rate,IF('Mortgage Calculation-80%'!$L$9&gt;=0,MIN('Mortgage Calculation-80%'!$L$6,start_rate+'Mortgage Calculation-80%'!$L$9*ROUNDUP((A225-'Mortgage Calculation-80%'!$L$5*12)/'Mortgage Calculation-80%'!$L$8,0)),MAX('Mortgage Calculation-80%'!$L$7,start_rate+'Mortgage Calculation-80%'!$L$9*ROUNDUP((A225-'Mortgage Calculation-80%'!$L$5*12)/'Mortgage Calculation-80%'!$L$8,0)))),start_rate))</f>
        <v>0.0475</v>
      </c>
      <c r="D225" s="137" t="n">
        <f aca="false">IF(A225="","",ROUND((((1+C225/CP)^(CP/12))-1)*G224,2))</f>
        <v>623.79</v>
      </c>
      <c r="E225" s="137" t="n">
        <f aca="false">IF(A225="","",MIN(ROUND(IF(C225=start_rate,payment,IF(C225=C224,E224,-PMT((((1+C225/CP)^(CP/12))-1),nper-A225+1,G224))),2),G224+ROUND((((1+C225/CP)^(CP/12))-1)*G224,2)))</f>
        <v>1387.89</v>
      </c>
      <c r="F225" s="137" t="n">
        <f aca="false">IF(A225="","",E225-D225)</f>
        <v>764.1</v>
      </c>
      <c r="G225" s="137" t="n">
        <f aca="false">IF(A225="","",G224-F225)</f>
        <v>156825.79</v>
      </c>
    </row>
    <row r="226" customFormat="false" ht="12.75" hidden="false" customHeight="false" outlineLevel="0" collapsed="false">
      <c r="A226" s="135" t="n">
        <f aca="false">IF(G225="","",IF(OR(A225&gt;=nper,ROUND(G225,2)&lt;=0),"",A225+1))</f>
        <v>223</v>
      </c>
      <c r="B226" s="136" t="n">
        <f aca="false">IF(A226="","",IF(DAY(DATE(YEAR(fpdate),MONTH(fpdate)+A226-1,DAY(fpdate)))&lt;&gt;DAY(fpdate),DATE(YEAR(fpdate),MONTH(fpdate)+A226,0),DATE(YEAR(fpdate),MONTH(fpdate)+A226-1,DAY(fpdate))))</f>
        <v>46569</v>
      </c>
      <c r="C226" s="117" t="n">
        <f aca="false">IF(A226="","",IF(variable,IF(A226&lt;'Mortgage Calculation-80%'!$L$5*12,start_rate,IF('Mortgage Calculation-80%'!$L$9&gt;=0,MIN('Mortgage Calculation-80%'!$L$6,start_rate+'Mortgage Calculation-80%'!$L$9*ROUNDUP((A226-'Mortgage Calculation-80%'!$L$5*12)/'Mortgage Calculation-80%'!$L$8,0)),MAX('Mortgage Calculation-80%'!$L$7,start_rate+'Mortgage Calculation-80%'!$L$9*ROUNDUP((A226-'Mortgage Calculation-80%'!$L$5*12)/'Mortgage Calculation-80%'!$L$8,0)))),start_rate))</f>
        <v>0.0475</v>
      </c>
      <c r="D226" s="137" t="n">
        <f aca="false">IF(A226="","",ROUND((((1+C226/CP)^(CP/12))-1)*G225,2))</f>
        <v>620.77</v>
      </c>
      <c r="E226" s="137" t="n">
        <f aca="false">IF(A226="","",MIN(ROUND(IF(C226=start_rate,payment,IF(C226=C225,E225,-PMT((((1+C226/CP)^(CP/12))-1),nper-A226+1,G225))),2),G225+ROUND((((1+C226/CP)^(CP/12))-1)*G225,2)))</f>
        <v>1387.89</v>
      </c>
      <c r="F226" s="137" t="n">
        <f aca="false">IF(A226="","",E226-D226)</f>
        <v>767.12</v>
      </c>
      <c r="G226" s="137" t="n">
        <f aca="false">IF(A226="","",G225-F226)</f>
        <v>156058.67</v>
      </c>
    </row>
    <row r="227" customFormat="false" ht="12.75" hidden="false" customHeight="false" outlineLevel="0" collapsed="false">
      <c r="A227" s="135" t="n">
        <f aca="false">IF(G226="","",IF(OR(A226&gt;=nper,ROUND(G226,2)&lt;=0),"",A226+1))</f>
        <v>224</v>
      </c>
      <c r="B227" s="136" t="n">
        <f aca="false">IF(A227="","",IF(DAY(DATE(YEAR(fpdate),MONTH(fpdate)+A227-1,DAY(fpdate)))&lt;&gt;DAY(fpdate),DATE(YEAR(fpdate),MONTH(fpdate)+A227,0),DATE(YEAR(fpdate),MONTH(fpdate)+A227-1,DAY(fpdate))))</f>
        <v>46600</v>
      </c>
      <c r="C227" s="117" t="n">
        <f aca="false">IF(A227="","",IF(variable,IF(A227&lt;'Mortgage Calculation-80%'!$L$5*12,start_rate,IF('Mortgage Calculation-80%'!$L$9&gt;=0,MIN('Mortgage Calculation-80%'!$L$6,start_rate+'Mortgage Calculation-80%'!$L$9*ROUNDUP((A227-'Mortgage Calculation-80%'!$L$5*12)/'Mortgage Calculation-80%'!$L$8,0)),MAX('Mortgage Calculation-80%'!$L$7,start_rate+'Mortgage Calculation-80%'!$L$9*ROUNDUP((A227-'Mortgage Calculation-80%'!$L$5*12)/'Mortgage Calculation-80%'!$L$8,0)))),start_rate))</f>
        <v>0.0475</v>
      </c>
      <c r="D227" s="137" t="n">
        <f aca="false">IF(A227="","",ROUND((((1+C227/CP)^(CP/12))-1)*G226,2))</f>
        <v>617.73</v>
      </c>
      <c r="E227" s="137" t="n">
        <f aca="false">IF(A227="","",MIN(ROUND(IF(C227=start_rate,payment,IF(C227=C226,E226,-PMT((((1+C227/CP)^(CP/12))-1),nper-A227+1,G226))),2),G226+ROUND((((1+C227/CP)^(CP/12))-1)*G226,2)))</f>
        <v>1387.89</v>
      </c>
      <c r="F227" s="137" t="n">
        <f aca="false">IF(A227="","",E227-D227)</f>
        <v>770.16</v>
      </c>
      <c r="G227" s="137" t="n">
        <f aca="false">IF(A227="","",G226-F227)</f>
        <v>155288.51</v>
      </c>
    </row>
    <row r="228" customFormat="false" ht="12.75" hidden="false" customHeight="false" outlineLevel="0" collapsed="false">
      <c r="A228" s="135" t="n">
        <f aca="false">IF(G227="","",IF(OR(A227&gt;=nper,ROUND(G227,2)&lt;=0),"",A227+1))</f>
        <v>225</v>
      </c>
      <c r="B228" s="136" t="n">
        <f aca="false">IF(A228="","",IF(DAY(DATE(YEAR(fpdate),MONTH(fpdate)+A228-1,DAY(fpdate)))&lt;&gt;DAY(fpdate),DATE(YEAR(fpdate),MONTH(fpdate)+A228,0),DATE(YEAR(fpdate),MONTH(fpdate)+A228-1,DAY(fpdate))))</f>
        <v>46631</v>
      </c>
      <c r="C228" s="117" t="n">
        <f aca="false">IF(A228="","",IF(variable,IF(A228&lt;'Mortgage Calculation-80%'!$L$5*12,start_rate,IF('Mortgage Calculation-80%'!$L$9&gt;=0,MIN('Mortgage Calculation-80%'!$L$6,start_rate+'Mortgage Calculation-80%'!$L$9*ROUNDUP((A228-'Mortgage Calculation-80%'!$L$5*12)/'Mortgage Calculation-80%'!$L$8,0)),MAX('Mortgage Calculation-80%'!$L$7,start_rate+'Mortgage Calculation-80%'!$L$9*ROUNDUP((A228-'Mortgage Calculation-80%'!$L$5*12)/'Mortgage Calculation-80%'!$L$8,0)))),start_rate))</f>
        <v>0.0475</v>
      </c>
      <c r="D228" s="137" t="n">
        <f aca="false">IF(A228="","",ROUND((((1+C228/CP)^(CP/12))-1)*G227,2))</f>
        <v>614.68</v>
      </c>
      <c r="E228" s="137" t="n">
        <f aca="false">IF(A228="","",MIN(ROUND(IF(C228=start_rate,payment,IF(C228=C227,E227,-PMT((((1+C228/CP)^(CP/12))-1),nper-A228+1,G227))),2),G227+ROUND((((1+C228/CP)^(CP/12))-1)*G227,2)))</f>
        <v>1387.89</v>
      </c>
      <c r="F228" s="137" t="n">
        <f aca="false">IF(A228="","",E228-D228)</f>
        <v>773.21</v>
      </c>
      <c r="G228" s="137" t="n">
        <f aca="false">IF(A228="","",G227-F228)</f>
        <v>154515.3</v>
      </c>
    </row>
    <row r="229" customFormat="false" ht="12.75" hidden="false" customHeight="false" outlineLevel="0" collapsed="false">
      <c r="A229" s="135" t="n">
        <f aca="false">IF(G228="","",IF(OR(A228&gt;=nper,ROUND(G228,2)&lt;=0),"",A228+1))</f>
        <v>226</v>
      </c>
      <c r="B229" s="136" t="n">
        <f aca="false">IF(A229="","",IF(DAY(DATE(YEAR(fpdate),MONTH(fpdate)+A229-1,DAY(fpdate)))&lt;&gt;DAY(fpdate),DATE(YEAR(fpdate),MONTH(fpdate)+A229,0),DATE(YEAR(fpdate),MONTH(fpdate)+A229-1,DAY(fpdate))))</f>
        <v>46661</v>
      </c>
      <c r="C229" s="117" t="n">
        <f aca="false">IF(A229="","",IF(variable,IF(A229&lt;'Mortgage Calculation-80%'!$L$5*12,start_rate,IF('Mortgage Calculation-80%'!$L$9&gt;=0,MIN('Mortgage Calculation-80%'!$L$6,start_rate+'Mortgage Calculation-80%'!$L$9*ROUNDUP((A229-'Mortgage Calculation-80%'!$L$5*12)/'Mortgage Calculation-80%'!$L$8,0)),MAX('Mortgage Calculation-80%'!$L$7,start_rate+'Mortgage Calculation-80%'!$L$9*ROUNDUP((A229-'Mortgage Calculation-80%'!$L$5*12)/'Mortgage Calculation-80%'!$L$8,0)))),start_rate))</f>
        <v>0.0475</v>
      </c>
      <c r="D229" s="137" t="n">
        <f aca="false">IF(A229="","",ROUND((((1+C229/CP)^(CP/12))-1)*G228,2))</f>
        <v>611.62</v>
      </c>
      <c r="E229" s="137" t="n">
        <f aca="false">IF(A229="","",MIN(ROUND(IF(C229=start_rate,payment,IF(C229=C228,E228,-PMT((((1+C229/CP)^(CP/12))-1),nper-A229+1,G228))),2),G228+ROUND((((1+C229/CP)^(CP/12))-1)*G228,2)))</f>
        <v>1387.89</v>
      </c>
      <c r="F229" s="137" t="n">
        <f aca="false">IF(A229="","",E229-D229)</f>
        <v>776.27</v>
      </c>
      <c r="G229" s="137" t="n">
        <f aca="false">IF(A229="","",G228-F229)</f>
        <v>153739.03</v>
      </c>
    </row>
    <row r="230" customFormat="false" ht="12.75" hidden="false" customHeight="false" outlineLevel="0" collapsed="false">
      <c r="A230" s="135" t="n">
        <f aca="false">IF(G229="","",IF(OR(A229&gt;=nper,ROUND(G229,2)&lt;=0),"",A229+1))</f>
        <v>227</v>
      </c>
      <c r="B230" s="136" t="n">
        <f aca="false">IF(A230="","",IF(DAY(DATE(YEAR(fpdate),MONTH(fpdate)+A230-1,DAY(fpdate)))&lt;&gt;DAY(fpdate),DATE(YEAR(fpdate),MONTH(fpdate)+A230,0),DATE(YEAR(fpdate),MONTH(fpdate)+A230-1,DAY(fpdate))))</f>
        <v>46692</v>
      </c>
      <c r="C230" s="117" t="n">
        <f aca="false">IF(A230="","",IF(variable,IF(A230&lt;'Mortgage Calculation-80%'!$L$5*12,start_rate,IF('Mortgage Calculation-80%'!$L$9&gt;=0,MIN('Mortgage Calculation-80%'!$L$6,start_rate+'Mortgage Calculation-80%'!$L$9*ROUNDUP((A230-'Mortgage Calculation-80%'!$L$5*12)/'Mortgage Calculation-80%'!$L$8,0)),MAX('Mortgage Calculation-80%'!$L$7,start_rate+'Mortgage Calculation-80%'!$L$9*ROUNDUP((A230-'Mortgage Calculation-80%'!$L$5*12)/'Mortgage Calculation-80%'!$L$8,0)))),start_rate))</f>
        <v>0.0475</v>
      </c>
      <c r="D230" s="137" t="n">
        <f aca="false">IF(A230="","",ROUND((((1+C230/CP)^(CP/12))-1)*G229,2))</f>
        <v>608.55</v>
      </c>
      <c r="E230" s="137" t="n">
        <f aca="false">IF(A230="","",MIN(ROUND(IF(C230=start_rate,payment,IF(C230=C229,E229,-PMT((((1+C230/CP)^(CP/12))-1),nper-A230+1,G229))),2),G229+ROUND((((1+C230/CP)^(CP/12))-1)*G229,2)))</f>
        <v>1387.89</v>
      </c>
      <c r="F230" s="137" t="n">
        <f aca="false">IF(A230="","",E230-D230)</f>
        <v>779.34</v>
      </c>
      <c r="G230" s="137" t="n">
        <f aca="false">IF(A230="","",G229-F230)</f>
        <v>152959.69</v>
      </c>
    </row>
    <row r="231" customFormat="false" ht="12.75" hidden="false" customHeight="false" outlineLevel="0" collapsed="false">
      <c r="A231" s="135" t="n">
        <f aca="false">IF(G230="","",IF(OR(A230&gt;=nper,ROUND(G230,2)&lt;=0),"",A230+1))</f>
        <v>228</v>
      </c>
      <c r="B231" s="136" t="n">
        <f aca="false">IF(A231="","",IF(DAY(DATE(YEAR(fpdate),MONTH(fpdate)+A231-1,DAY(fpdate)))&lt;&gt;DAY(fpdate),DATE(YEAR(fpdate),MONTH(fpdate)+A231,0),DATE(YEAR(fpdate),MONTH(fpdate)+A231-1,DAY(fpdate))))</f>
        <v>46722</v>
      </c>
      <c r="C231" s="117" t="n">
        <f aca="false">IF(A231="","",IF(variable,IF(A231&lt;'Mortgage Calculation-80%'!$L$5*12,start_rate,IF('Mortgage Calculation-80%'!$L$9&gt;=0,MIN('Mortgage Calculation-80%'!$L$6,start_rate+'Mortgage Calculation-80%'!$L$9*ROUNDUP((A231-'Mortgage Calculation-80%'!$L$5*12)/'Mortgage Calculation-80%'!$L$8,0)),MAX('Mortgage Calculation-80%'!$L$7,start_rate+'Mortgage Calculation-80%'!$L$9*ROUNDUP((A231-'Mortgage Calculation-80%'!$L$5*12)/'Mortgage Calculation-80%'!$L$8,0)))),start_rate))</f>
        <v>0.0475</v>
      </c>
      <c r="D231" s="137" t="n">
        <f aca="false">IF(A231="","",ROUND((((1+C231/CP)^(CP/12))-1)*G230,2))</f>
        <v>605.47</v>
      </c>
      <c r="E231" s="137" t="n">
        <f aca="false">IF(A231="","",MIN(ROUND(IF(C231=start_rate,payment,IF(C231=C230,E230,-PMT((((1+C231/CP)^(CP/12))-1),nper-A231+1,G230))),2),G230+ROUND((((1+C231/CP)^(CP/12))-1)*G230,2)))</f>
        <v>1387.89</v>
      </c>
      <c r="F231" s="137" t="n">
        <f aca="false">IF(A231="","",E231-D231)</f>
        <v>782.42</v>
      </c>
      <c r="G231" s="137" t="n">
        <f aca="false">IF(A231="","",G230-F231)</f>
        <v>152177.27</v>
      </c>
    </row>
    <row r="232" customFormat="false" ht="12.75" hidden="false" customHeight="false" outlineLevel="0" collapsed="false">
      <c r="A232" s="135" t="n">
        <f aca="false">IF(G231="","",IF(OR(A231&gt;=nper,ROUND(G231,2)&lt;=0),"",A231+1))</f>
        <v>229</v>
      </c>
      <c r="B232" s="136" t="n">
        <f aca="false">IF(A232="","",IF(DAY(DATE(YEAR(fpdate),MONTH(fpdate)+A232-1,DAY(fpdate)))&lt;&gt;DAY(fpdate),DATE(YEAR(fpdate),MONTH(fpdate)+A232,0),DATE(YEAR(fpdate),MONTH(fpdate)+A232-1,DAY(fpdate))))</f>
        <v>46753</v>
      </c>
      <c r="C232" s="117" t="n">
        <f aca="false">IF(A232="","",IF(variable,IF(A232&lt;'Mortgage Calculation-80%'!$L$5*12,start_rate,IF('Mortgage Calculation-80%'!$L$9&gt;=0,MIN('Mortgage Calculation-80%'!$L$6,start_rate+'Mortgage Calculation-80%'!$L$9*ROUNDUP((A232-'Mortgage Calculation-80%'!$L$5*12)/'Mortgage Calculation-80%'!$L$8,0)),MAX('Mortgage Calculation-80%'!$L$7,start_rate+'Mortgage Calculation-80%'!$L$9*ROUNDUP((A232-'Mortgage Calculation-80%'!$L$5*12)/'Mortgage Calculation-80%'!$L$8,0)))),start_rate))</f>
        <v>0.0475</v>
      </c>
      <c r="D232" s="137" t="n">
        <f aca="false">IF(A232="","",ROUND((((1+C232/CP)^(CP/12))-1)*G231,2))</f>
        <v>602.37</v>
      </c>
      <c r="E232" s="137" t="n">
        <f aca="false">IF(A232="","",MIN(ROUND(IF(C232=start_rate,payment,IF(C232=C231,E231,-PMT((((1+C232/CP)^(CP/12))-1),nper-A232+1,G231))),2),G231+ROUND((((1+C232/CP)^(CP/12))-1)*G231,2)))</f>
        <v>1387.89</v>
      </c>
      <c r="F232" s="137" t="n">
        <f aca="false">IF(A232="","",E232-D232)</f>
        <v>785.52</v>
      </c>
      <c r="G232" s="137" t="n">
        <f aca="false">IF(A232="","",G231-F232)</f>
        <v>151391.75</v>
      </c>
    </row>
    <row r="233" customFormat="false" ht="12.75" hidden="false" customHeight="false" outlineLevel="0" collapsed="false">
      <c r="A233" s="135" t="n">
        <f aca="false">IF(G232="","",IF(OR(A232&gt;=nper,ROUND(G232,2)&lt;=0),"",A232+1))</f>
        <v>230</v>
      </c>
      <c r="B233" s="136" t="n">
        <f aca="false">IF(A233="","",IF(DAY(DATE(YEAR(fpdate),MONTH(fpdate)+A233-1,DAY(fpdate)))&lt;&gt;DAY(fpdate),DATE(YEAR(fpdate),MONTH(fpdate)+A233,0),DATE(YEAR(fpdate),MONTH(fpdate)+A233-1,DAY(fpdate))))</f>
        <v>46784</v>
      </c>
      <c r="C233" s="117" t="n">
        <f aca="false">IF(A233="","",IF(variable,IF(A233&lt;'Mortgage Calculation-80%'!$L$5*12,start_rate,IF('Mortgage Calculation-80%'!$L$9&gt;=0,MIN('Mortgage Calculation-80%'!$L$6,start_rate+'Mortgage Calculation-80%'!$L$9*ROUNDUP((A233-'Mortgage Calculation-80%'!$L$5*12)/'Mortgage Calculation-80%'!$L$8,0)),MAX('Mortgage Calculation-80%'!$L$7,start_rate+'Mortgage Calculation-80%'!$L$9*ROUNDUP((A233-'Mortgage Calculation-80%'!$L$5*12)/'Mortgage Calculation-80%'!$L$8,0)))),start_rate))</f>
        <v>0.0475</v>
      </c>
      <c r="D233" s="137" t="n">
        <f aca="false">IF(A233="","",ROUND((((1+C233/CP)^(CP/12))-1)*G232,2))</f>
        <v>599.26</v>
      </c>
      <c r="E233" s="137" t="n">
        <f aca="false">IF(A233="","",MIN(ROUND(IF(C233=start_rate,payment,IF(C233=C232,E232,-PMT((((1+C233/CP)^(CP/12))-1),nper-A233+1,G232))),2),G232+ROUND((((1+C233/CP)^(CP/12))-1)*G232,2)))</f>
        <v>1387.89</v>
      </c>
      <c r="F233" s="137" t="n">
        <f aca="false">IF(A233="","",E233-D233)</f>
        <v>788.63</v>
      </c>
      <c r="G233" s="137" t="n">
        <f aca="false">IF(A233="","",G232-F233)</f>
        <v>150603.12</v>
      </c>
    </row>
    <row r="234" customFormat="false" ht="12.75" hidden="false" customHeight="false" outlineLevel="0" collapsed="false">
      <c r="A234" s="135" t="n">
        <f aca="false">IF(G233="","",IF(OR(A233&gt;=nper,ROUND(G233,2)&lt;=0),"",A233+1))</f>
        <v>231</v>
      </c>
      <c r="B234" s="136" t="n">
        <f aca="false">IF(A234="","",IF(DAY(DATE(YEAR(fpdate),MONTH(fpdate)+A234-1,DAY(fpdate)))&lt;&gt;DAY(fpdate),DATE(YEAR(fpdate),MONTH(fpdate)+A234,0),DATE(YEAR(fpdate),MONTH(fpdate)+A234-1,DAY(fpdate))))</f>
        <v>46813</v>
      </c>
      <c r="C234" s="117" t="n">
        <f aca="false">IF(A234="","",IF(variable,IF(A234&lt;'Mortgage Calculation-80%'!$L$5*12,start_rate,IF('Mortgage Calculation-80%'!$L$9&gt;=0,MIN('Mortgage Calculation-80%'!$L$6,start_rate+'Mortgage Calculation-80%'!$L$9*ROUNDUP((A234-'Mortgage Calculation-80%'!$L$5*12)/'Mortgage Calculation-80%'!$L$8,0)),MAX('Mortgage Calculation-80%'!$L$7,start_rate+'Mortgage Calculation-80%'!$L$9*ROUNDUP((A234-'Mortgage Calculation-80%'!$L$5*12)/'Mortgage Calculation-80%'!$L$8,0)))),start_rate))</f>
        <v>0.0475</v>
      </c>
      <c r="D234" s="137" t="n">
        <f aca="false">IF(A234="","",ROUND((((1+C234/CP)^(CP/12))-1)*G233,2))</f>
        <v>596.14</v>
      </c>
      <c r="E234" s="137" t="n">
        <f aca="false">IF(A234="","",MIN(ROUND(IF(C234=start_rate,payment,IF(C234=C233,E233,-PMT((((1+C234/CP)^(CP/12))-1),nper-A234+1,G233))),2),G233+ROUND((((1+C234/CP)^(CP/12))-1)*G233,2)))</f>
        <v>1387.89</v>
      </c>
      <c r="F234" s="137" t="n">
        <f aca="false">IF(A234="","",E234-D234)</f>
        <v>791.75</v>
      </c>
      <c r="G234" s="137" t="n">
        <f aca="false">IF(A234="","",G233-F234)</f>
        <v>149811.37</v>
      </c>
    </row>
    <row r="235" customFormat="false" ht="12.75" hidden="false" customHeight="false" outlineLevel="0" collapsed="false">
      <c r="A235" s="135" t="n">
        <f aca="false">IF(G234="","",IF(OR(A234&gt;=nper,ROUND(G234,2)&lt;=0),"",A234+1))</f>
        <v>232</v>
      </c>
      <c r="B235" s="136" t="n">
        <f aca="false">IF(A235="","",IF(DAY(DATE(YEAR(fpdate),MONTH(fpdate)+A235-1,DAY(fpdate)))&lt;&gt;DAY(fpdate),DATE(YEAR(fpdate),MONTH(fpdate)+A235,0),DATE(YEAR(fpdate),MONTH(fpdate)+A235-1,DAY(fpdate))))</f>
        <v>46844</v>
      </c>
      <c r="C235" s="117" t="n">
        <f aca="false">IF(A235="","",IF(variable,IF(A235&lt;'Mortgage Calculation-80%'!$L$5*12,start_rate,IF('Mortgage Calculation-80%'!$L$9&gt;=0,MIN('Mortgage Calculation-80%'!$L$6,start_rate+'Mortgage Calculation-80%'!$L$9*ROUNDUP((A235-'Mortgage Calculation-80%'!$L$5*12)/'Mortgage Calculation-80%'!$L$8,0)),MAX('Mortgage Calculation-80%'!$L$7,start_rate+'Mortgage Calculation-80%'!$L$9*ROUNDUP((A235-'Mortgage Calculation-80%'!$L$5*12)/'Mortgage Calculation-80%'!$L$8,0)))),start_rate))</f>
        <v>0.0475</v>
      </c>
      <c r="D235" s="137" t="n">
        <f aca="false">IF(A235="","",ROUND((((1+C235/CP)^(CP/12))-1)*G234,2))</f>
        <v>593</v>
      </c>
      <c r="E235" s="137" t="n">
        <f aca="false">IF(A235="","",MIN(ROUND(IF(C235=start_rate,payment,IF(C235=C234,E234,-PMT((((1+C235/CP)^(CP/12))-1),nper-A235+1,G234))),2),G234+ROUND((((1+C235/CP)^(CP/12))-1)*G234,2)))</f>
        <v>1387.89</v>
      </c>
      <c r="F235" s="137" t="n">
        <f aca="false">IF(A235="","",E235-D235)</f>
        <v>794.89</v>
      </c>
      <c r="G235" s="137" t="n">
        <f aca="false">IF(A235="","",G234-F235)</f>
        <v>149016.48</v>
      </c>
    </row>
    <row r="236" customFormat="false" ht="12.75" hidden="false" customHeight="false" outlineLevel="0" collapsed="false">
      <c r="A236" s="135" t="n">
        <f aca="false">IF(G235="","",IF(OR(A235&gt;=nper,ROUND(G235,2)&lt;=0),"",A235+1))</f>
        <v>233</v>
      </c>
      <c r="B236" s="136" t="n">
        <f aca="false">IF(A236="","",IF(DAY(DATE(YEAR(fpdate),MONTH(fpdate)+A236-1,DAY(fpdate)))&lt;&gt;DAY(fpdate),DATE(YEAR(fpdate),MONTH(fpdate)+A236,0),DATE(YEAR(fpdate),MONTH(fpdate)+A236-1,DAY(fpdate))))</f>
        <v>46874</v>
      </c>
      <c r="C236" s="117" t="n">
        <f aca="false">IF(A236="","",IF(variable,IF(A236&lt;'Mortgage Calculation-80%'!$L$5*12,start_rate,IF('Mortgage Calculation-80%'!$L$9&gt;=0,MIN('Mortgage Calculation-80%'!$L$6,start_rate+'Mortgage Calculation-80%'!$L$9*ROUNDUP((A236-'Mortgage Calculation-80%'!$L$5*12)/'Mortgage Calculation-80%'!$L$8,0)),MAX('Mortgage Calculation-80%'!$L$7,start_rate+'Mortgage Calculation-80%'!$L$9*ROUNDUP((A236-'Mortgage Calculation-80%'!$L$5*12)/'Mortgage Calculation-80%'!$L$8,0)))),start_rate))</f>
        <v>0.0475</v>
      </c>
      <c r="D236" s="137" t="n">
        <f aca="false">IF(A236="","",ROUND((((1+C236/CP)^(CP/12))-1)*G235,2))</f>
        <v>589.86</v>
      </c>
      <c r="E236" s="137" t="n">
        <f aca="false">IF(A236="","",MIN(ROUND(IF(C236=start_rate,payment,IF(C236=C235,E235,-PMT((((1+C236/CP)^(CP/12))-1),nper-A236+1,G235))),2),G235+ROUND((((1+C236/CP)^(CP/12))-1)*G235,2)))</f>
        <v>1387.89</v>
      </c>
      <c r="F236" s="137" t="n">
        <f aca="false">IF(A236="","",E236-D236)</f>
        <v>798.03</v>
      </c>
      <c r="G236" s="137" t="n">
        <f aca="false">IF(A236="","",G235-F236)</f>
        <v>148218.45</v>
      </c>
    </row>
    <row r="237" customFormat="false" ht="12.75" hidden="false" customHeight="false" outlineLevel="0" collapsed="false">
      <c r="A237" s="135" t="n">
        <f aca="false">IF(G236="","",IF(OR(A236&gt;=nper,ROUND(G236,2)&lt;=0),"",A236+1))</f>
        <v>234</v>
      </c>
      <c r="B237" s="136" t="n">
        <f aca="false">IF(A237="","",IF(DAY(DATE(YEAR(fpdate),MONTH(fpdate)+A237-1,DAY(fpdate)))&lt;&gt;DAY(fpdate),DATE(YEAR(fpdate),MONTH(fpdate)+A237,0),DATE(YEAR(fpdate),MONTH(fpdate)+A237-1,DAY(fpdate))))</f>
        <v>46905</v>
      </c>
      <c r="C237" s="117" t="n">
        <f aca="false">IF(A237="","",IF(variable,IF(A237&lt;'Mortgage Calculation-80%'!$L$5*12,start_rate,IF('Mortgage Calculation-80%'!$L$9&gt;=0,MIN('Mortgage Calculation-80%'!$L$6,start_rate+'Mortgage Calculation-80%'!$L$9*ROUNDUP((A237-'Mortgage Calculation-80%'!$L$5*12)/'Mortgage Calculation-80%'!$L$8,0)),MAX('Mortgage Calculation-80%'!$L$7,start_rate+'Mortgage Calculation-80%'!$L$9*ROUNDUP((A237-'Mortgage Calculation-80%'!$L$5*12)/'Mortgage Calculation-80%'!$L$8,0)))),start_rate))</f>
        <v>0.0475</v>
      </c>
      <c r="D237" s="137" t="n">
        <f aca="false">IF(A237="","",ROUND((((1+C237/CP)^(CP/12))-1)*G236,2))</f>
        <v>586.7</v>
      </c>
      <c r="E237" s="137" t="n">
        <f aca="false">IF(A237="","",MIN(ROUND(IF(C237=start_rate,payment,IF(C237=C236,E236,-PMT((((1+C237/CP)^(CP/12))-1),nper-A237+1,G236))),2),G236+ROUND((((1+C237/CP)^(CP/12))-1)*G236,2)))</f>
        <v>1387.89</v>
      </c>
      <c r="F237" s="137" t="n">
        <f aca="false">IF(A237="","",E237-D237)</f>
        <v>801.19</v>
      </c>
      <c r="G237" s="137" t="n">
        <f aca="false">IF(A237="","",G236-F237)</f>
        <v>147417.26</v>
      </c>
    </row>
    <row r="238" customFormat="false" ht="12.75" hidden="false" customHeight="false" outlineLevel="0" collapsed="false">
      <c r="A238" s="135" t="n">
        <f aca="false">IF(G237="","",IF(OR(A237&gt;=nper,ROUND(G237,2)&lt;=0),"",A237+1))</f>
        <v>235</v>
      </c>
      <c r="B238" s="136" t="n">
        <f aca="false">IF(A238="","",IF(DAY(DATE(YEAR(fpdate),MONTH(fpdate)+A238-1,DAY(fpdate)))&lt;&gt;DAY(fpdate),DATE(YEAR(fpdate),MONTH(fpdate)+A238,0),DATE(YEAR(fpdate),MONTH(fpdate)+A238-1,DAY(fpdate))))</f>
        <v>46935</v>
      </c>
      <c r="C238" s="117" t="n">
        <f aca="false">IF(A238="","",IF(variable,IF(A238&lt;'Mortgage Calculation-80%'!$L$5*12,start_rate,IF('Mortgage Calculation-80%'!$L$9&gt;=0,MIN('Mortgage Calculation-80%'!$L$6,start_rate+'Mortgage Calculation-80%'!$L$9*ROUNDUP((A238-'Mortgage Calculation-80%'!$L$5*12)/'Mortgage Calculation-80%'!$L$8,0)),MAX('Mortgage Calculation-80%'!$L$7,start_rate+'Mortgage Calculation-80%'!$L$9*ROUNDUP((A238-'Mortgage Calculation-80%'!$L$5*12)/'Mortgage Calculation-80%'!$L$8,0)))),start_rate))</f>
        <v>0.0475</v>
      </c>
      <c r="D238" s="137" t="n">
        <f aca="false">IF(A238="","",ROUND((((1+C238/CP)^(CP/12))-1)*G237,2))</f>
        <v>583.53</v>
      </c>
      <c r="E238" s="137" t="n">
        <f aca="false">IF(A238="","",MIN(ROUND(IF(C238=start_rate,payment,IF(C238=C237,E237,-PMT((((1+C238/CP)^(CP/12))-1),nper-A238+1,G237))),2),G237+ROUND((((1+C238/CP)^(CP/12))-1)*G237,2)))</f>
        <v>1387.89</v>
      </c>
      <c r="F238" s="137" t="n">
        <f aca="false">IF(A238="","",E238-D238)</f>
        <v>804.36</v>
      </c>
      <c r="G238" s="137" t="n">
        <f aca="false">IF(A238="","",G237-F238)</f>
        <v>146612.9</v>
      </c>
    </row>
    <row r="239" customFormat="false" ht="12.75" hidden="false" customHeight="false" outlineLevel="0" collapsed="false">
      <c r="A239" s="135" t="n">
        <f aca="false">IF(G238="","",IF(OR(A238&gt;=nper,ROUND(G238,2)&lt;=0),"",A238+1))</f>
        <v>236</v>
      </c>
      <c r="B239" s="136" t="n">
        <f aca="false">IF(A239="","",IF(DAY(DATE(YEAR(fpdate),MONTH(fpdate)+A239-1,DAY(fpdate)))&lt;&gt;DAY(fpdate),DATE(YEAR(fpdate),MONTH(fpdate)+A239,0),DATE(YEAR(fpdate),MONTH(fpdate)+A239-1,DAY(fpdate))))</f>
        <v>46966</v>
      </c>
      <c r="C239" s="117" t="n">
        <f aca="false">IF(A239="","",IF(variable,IF(A239&lt;'Mortgage Calculation-80%'!$L$5*12,start_rate,IF('Mortgage Calculation-80%'!$L$9&gt;=0,MIN('Mortgage Calculation-80%'!$L$6,start_rate+'Mortgage Calculation-80%'!$L$9*ROUNDUP((A239-'Mortgage Calculation-80%'!$L$5*12)/'Mortgage Calculation-80%'!$L$8,0)),MAX('Mortgage Calculation-80%'!$L$7,start_rate+'Mortgage Calculation-80%'!$L$9*ROUNDUP((A239-'Mortgage Calculation-80%'!$L$5*12)/'Mortgage Calculation-80%'!$L$8,0)))),start_rate))</f>
        <v>0.0475</v>
      </c>
      <c r="D239" s="137" t="n">
        <f aca="false">IF(A239="","",ROUND((((1+C239/CP)^(CP/12))-1)*G238,2))</f>
        <v>580.34</v>
      </c>
      <c r="E239" s="137" t="n">
        <f aca="false">IF(A239="","",MIN(ROUND(IF(C239=start_rate,payment,IF(C239=C238,E238,-PMT((((1+C239/CP)^(CP/12))-1),nper-A239+1,G238))),2),G238+ROUND((((1+C239/CP)^(CP/12))-1)*G238,2)))</f>
        <v>1387.89</v>
      </c>
      <c r="F239" s="137" t="n">
        <f aca="false">IF(A239="","",E239-D239)</f>
        <v>807.55</v>
      </c>
      <c r="G239" s="137" t="n">
        <f aca="false">IF(A239="","",G238-F239)</f>
        <v>145805.35</v>
      </c>
    </row>
    <row r="240" customFormat="false" ht="12.75" hidden="false" customHeight="false" outlineLevel="0" collapsed="false">
      <c r="A240" s="135" t="n">
        <f aca="false">IF(G239="","",IF(OR(A239&gt;=nper,ROUND(G239,2)&lt;=0),"",A239+1))</f>
        <v>237</v>
      </c>
      <c r="B240" s="136" t="n">
        <f aca="false">IF(A240="","",IF(DAY(DATE(YEAR(fpdate),MONTH(fpdate)+A240-1,DAY(fpdate)))&lt;&gt;DAY(fpdate),DATE(YEAR(fpdate),MONTH(fpdate)+A240,0),DATE(YEAR(fpdate),MONTH(fpdate)+A240-1,DAY(fpdate))))</f>
        <v>46997</v>
      </c>
      <c r="C240" s="117" t="n">
        <f aca="false">IF(A240="","",IF(variable,IF(A240&lt;'Mortgage Calculation-80%'!$L$5*12,start_rate,IF('Mortgage Calculation-80%'!$L$9&gt;=0,MIN('Mortgage Calculation-80%'!$L$6,start_rate+'Mortgage Calculation-80%'!$L$9*ROUNDUP((A240-'Mortgage Calculation-80%'!$L$5*12)/'Mortgage Calculation-80%'!$L$8,0)),MAX('Mortgage Calculation-80%'!$L$7,start_rate+'Mortgage Calculation-80%'!$L$9*ROUNDUP((A240-'Mortgage Calculation-80%'!$L$5*12)/'Mortgage Calculation-80%'!$L$8,0)))),start_rate))</f>
        <v>0.0475</v>
      </c>
      <c r="D240" s="137" t="n">
        <f aca="false">IF(A240="","",ROUND((((1+C240/CP)^(CP/12))-1)*G239,2))</f>
        <v>577.15</v>
      </c>
      <c r="E240" s="137" t="n">
        <f aca="false">IF(A240="","",MIN(ROUND(IF(C240=start_rate,payment,IF(C240=C239,E239,-PMT((((1+C240/CP)^(CP/12))-1),nper-A240+1,G239))),2),G239+ROUND((((1+C240/CP)^(CP/12))-1)*G239,2)))</f>
        <v>1387.89</v>
      </c>
      <c r="F240" s="137" t="n">
        <f aca="false">IF(A240="","",E240-D240)</f>
        <v>810.74</v>
      </c>
      <c r="G240" s="137" t="n">
        <f aca="false">IF(A240="","",G239-F240)</f>
        <v>144994.61</v>
      </c>
    </row>
    <row r="241" customFormat="false" ht="12.75" hidden="false" customHeight="false" outlineLevel="0" collapsed="false">
      <c r="A241" s="135" t="n">
        <f aca="false">IF(G240="","",IF(OR(A240&gt;=nper,ROUND(G240,2)&lt;=0),"",A240+1))</f>
        <v>238</v>
      </c>
      <c r="B241" s="136" t="n">
        <f aca="false">IF(A241="","",IF(DAY(DATE(YEAR(fpdate),MONTH(fpdate)+A241-1,DAY(fpdate)))&lt;&gt;DAY(fpdate),DATE(YEAR(fpdate),MONTH(fpdate)+A241,0),DATE(YEAR(fpdate),MONTH(fpdate)+A241-1,DAY(fpdate))))</f>
        <v>47027</v>
      </c>
      <c r="C241" s="117" t="n">
        <f aca="false">IF(A241="","",IF(variable,IF(A241&lt;'Mortgage Calculation-80%'!$L$5*12,start_rate,IF('Mortgage Calculation-80%'!$L$9&gt;=0,MIN('Mortgage Calculation-80%'!$L$6,start_rate+'Mortgage Calculation-80%'!$L$9*ROUNDUP((A241-'Mortgage Calculation-80%'!$L$5*12)/'Mortgage Calculation-80%'!$L$8,0)),MAX('Mortgage Calculation-80%'!$L$7,start_rate+'Mortgage Calculation-80%'!$L$9*ROUNDUP((A241-'Mortgage Calculation-80%'!$L$5*12)/'Mortgage Calculation-80%'!$L$8,0)))),start_rate))</f>
        <v>0.0475</v>
      </c>
      <c r="D241" s="137" t="n">
        <f aca="false">IF(A241="","",ROUND((((1+C241/CP)^(CP/12))-1)*G240,2))</f>
        <v>573.94</v>
      </c>
      <c r="E241" s="137" t="n">
        <f aca="false">IF(A241="","",MIN(ROUND(IF(C241=start_rate,payment,IF(C241=C240,E240,-PMT((((1+C241/CP)^(CP/12))-1),nper-A241+1,G240))),2),G240+ROUND((((1+C241/CP)^(CP/12))-1)*G240,2)))</f>
        <v>1387.89</v>
      </c>
      <c r="F241" s="137" t="n">
        <f aca="false">IF(A241="","",E241-D241)</f>
        <v>813.95</v>
      </c>
      <c r="G241" s="137" t="n">
        <f aca="false">IF(A241="","",G240-F241)</f>
        <v>144180.66</v>
      </c>
    </row>
    <row r="242" customFormat="false" ht="12.75" hidden="false" customHeight="false" outlineLevel="0" collapsed="false">
      <c r="A242" s="135" t="n">
        <f aca="false">IF(G241="","",IF(OR(A241&gt;=nper,ROUND(G241,2)&lt;=0),"",A241+1))</f>
        <v>239</v>
      </c>
      <c r="B242" s="136" t="n">
        <f aca="false">IF(A242="","",IF(DAY(DATE(YEAR(fpdate),MONTH(fpdate)+A242-1,DAY(fpdate)))&lt;&gt;DAY(fpdate),DATE(YEAR(fpdate),MONTH(fpdate)+A242,0),DATE(YEAR(fpdate),MONTH(fpdate)+A242-1,DAY(fpdate))))</f>
        <v>47058</v>
      </c>
      <c r="C242" s="117" t="n">
        <f aca="false">IF(A242="","",IF(variable,IF(A242&lt;'Mortgage Calculation-80%'!$L$5*12,start_rate,IF('Mortgage Calculation-80%'!$L$9&gt;=0,MIN('Mortgage Calculation-80%'!$L$6,start_rate+'Mortgage Calculation-80%'!$L$9*ROUNDUP((A242-'Mortgage Calculation-80%'!$L$5*12)/'Mortgage Calculation-80%'!$L$8,0)),MAX('Mortgage Calculation-80%'!$L$7,start_rate+'Mortgage Calculation-80%'!$L$9*ROUNDUP((A242-'Mortgage Calculation-80%'!$L$5*12)/'Mortgage Calculation-80%'!$L$8,0)))),start_rate))</f>
        <v>0.0475</v>
      </c>
      <c r="D242" s="137" t="n">
        <f aca="false">IF(A242="","",ROUND((((1+C242/CP)^(CP/12))-1)*G241,2))</f>
        <v>570.72</v>
      </c>
      <c r="E242" s="137" t="n">
        <f aca="false">IF(A242="","",MIN(ROUND(IF(C242=start_rate,payment,IF(C242=C241,E241,-PMT((((1+C242/CP)^(CP/12))-1),nper-A242+1,G241))),2),G241+ROUND((((1+C242/CP)^(CP/12))-1)*G241,2)))</f>
        <v>1387.89</v>
      </c>
      <c r="F242" s="137" t="n">
        <f aca="false">IF(A242="","",E242-D242)</f>
        <v>817.17</v>
      </c>
      <c r="G242" s="137" t="n">
        <f aca="false">IF(A242="","",G241-F242)</f>
        <v>143363.49</v>
      </c>
    </row>
    <row r="243" customFormat="false" ht="12.75" hidden="false" customHeight="false" outlineLevel="0" collapsed="false">
      <c r="A243" s="135" t="n">
        <f aca="false">IF(G242="","",IF(OR(A242&gt;=nper,ROUND(G242,2)&lt;=0),"",A242+1))</f>
        <v>240</v>
      </c>
      <c r="B243" s="136" t="n">
        <f aca="false">IF(A243="","",IF(DAY(DATE(YEAR(fpdate),MONTH(fpdate)+A243-1,DAY(fpdate)))&lt;&gt;DAY(fpdate),DATE(YEAR(fpdate),MONTH(fpdate)+A243,0),DATE(YEAR(fpdate),MONTH(fpdate)+A243-1,DAY(fpdate))))</f>
        <v>47088</v>
      </c>
      <c r="C243" s="117" t="n">
        <f aca="false">IF(A243="","",IF(variable,IF(A243&lt;'Mortgage Calculation-80%'!$L$5*12,start_rate,IF('Mortgage Calculation-80%'!$L$9&gt;=0,MIN('Mortgage Calculation-80%'!$L$6,start_rate+'Mortgage Calculation-80%'!$L$9*ROUNDUP((A243-'Mortgage Calculation-80%'!$L$5*12)/'Mortgage Calculation-80%'!$L$8,0)),MAX('Mortgage Calculation-80%'!$L$7,start_rate+'Mortgage Calculation-80%'!$L$9*ROUNDUP((A243-'Mortgage Calculation-80%'!$L$5*12)/'Mortgage Calculation-80%'!$L$8,0)))),start_rate))</f>
        <v>0.0475</v>
      </c>
      <c r="D243" s="137" t="n">
        <f aca="false">IF(A243="","",ROUND((((1+C243/CP)^(CP/12))-1)*G242,2))</f>
        <v>567.48</v>
      </c>
      <c r="E243" s="137" t="n">
        <f aca="false">IF(A243="","",MIN(ROUND(IF(C243=start_rate,payment,IF(C243=C242,E242,-PMT((((1+C243/CP)^(CP/12))-1),nper-A243+1,G242))),2),G242+ROUND((((1+C243/CP)^(CP/12))-1)*G242,2)))</f>
        <v>1387.89</v>
      </c>
      <c r="F243" s="137" t="n">
        <f aca="false">IF(A243="","",E243-D243)</f>
        <v>820.41</v>
      </c>
      <c r="G243" s="137" t="n">
        <f aca="false">IF(A243="","",G242-F243)</f>
        <v>142543.08</v>
      </c>
    </row>
    <row r="244" customFormat="false" ht="12.75" hidden="false" customHeight="false" outlineLevel="0" collapsed="false">
      <c r="A244" s="135" t="n">
        <f aca="false">IF(G243="","",IF(OR(A243&gt;=nper,ROUND(G243,2)&lt;=0),"",A243+1))</f>
        <v>241</v>
      </c>
      <c r="B244" s="136" t="n">
        <f aca="false">IF(A244="","",IF(DAY(DATE(YEAR(fpdate),MONTH(fpdate)+A244-1,DAY(fpdate)))&lt;&gt;DAY(fpdate),DATE(YEAR(fpdate),MONTH(fpdate)+A244,0),DATE(YEAR(fpdate),MONTH(fpdate)+A244-1,DAY(fpdate))))</f>
        <v>47119</v>
      </c>
      <c r="C244" s="117" t="n">
        <f aca="false">IF(A244="","",IF(variable,IF(A244&lt;'Mortgage Calculation-80%'!$L$5*12,start_rate,IF('Mortgage Calculation-80%'!$L$9&gt;=0,MIN('Mortgage Calculation-80%'!$L$6,start_rate+'Mortgage Calculation-80%'!$L$9*ROUNDUP((A244-'Mortgage Calculation-80%'!$L$5*12)/'Mortgage Calculation-80%'!$L$8,0)),MAX('Mortgage Calculation-80%'!$L$7,start_rate+'Mortgage Calculation-80%'!$L$9*ROUNDUP((A244-'Mortgage Calculation-80%'!$L$5*12)/'Mortgage Calculation-80%'!$L$8,0)))),start_rate))</f>
        <v>0.0475</v>
      </c>
      <c r="D244" s="137" t="n">
        <f aca="false">IF(A244="","",ROUND((((1+C244/CP)^(CP/12))-1)*G243,2))</f>
        <v>564.23</v>
      </c>
      <c r="E244" s="137" t="n">
        <f aca="false">IF(A244="","",MIN(ROUND(IF(C244=start_rate,payment,IF(C244=C243,E243,-PMT((((1+C244/CP)^(CP/12))-1),nper-A244+1,G243))),2),G243+ROUND((((1+C244/CP)^(CP/12))-1)*G243,2)))</f>
        <v>1387.89</v>
      </c>
      <c r="F244" s="137" t="n">
        <f aca="false">IF(A244="","",E244-D244)</f>
        <v>823.66</v>
      </c>
      <c r="G244" s="137" t="n">
        <f aca="false">IF(A244="","",G243-F244)</f>
        <v>141719.42</v>
      </c>
    </row>
    <row r="245" customFormat="false" ht="12.75" hidden="false" customHeight="false" outlineLevel="0" collapsed="false">
      <c r="A245" s="135" t="n">
        <f aca="false">IF(G244="","",IF(OR(A244&gt;=nper,ROUND(G244,2)&lt;=0),"",A244+1))</f>
        <v>242</v>
      </c>
      <c r="B245" s="136" t="n">
        <f aca="false">IF(A245="","",IF(DAY(DATE(YEAR(fpdate),MONTH(fpdate)+A245-1,DAY(fpdate)))&lt;&gt;DAY(fpdate),DATE(YEAR(fpdate),MONTH(fpdate)+A245,0),DATE(YEAR(fpdate),MONTH(fpdate)+A245-1,DAY(fpdate))))</f>
        <v>47150</v>
      </c>
      <c r="C245" s="117" t="n">
        <f aca="false">IF(A245="","",IF(variable,IF(A245&lt;'Mortgage Calculation-80%'!$L$5*12,start_rate,IF('Mortgage Calculation-80%'!$L$9&gt;=0,MIN('Mortgage Calculation-80%'!$L$6,start_rate+'Mortgage Calculation-80%'!$L$9*ROUNDUP((A245-'Mortgage Calculation-80%'!$L$5*12)/'Mortgage Calculation-80%'!$L$8,0)),MAX('Mortgage Calculation-80%'!$L$7,start_rate+'Mortgage Calculation-80%'!$L$9*ROUNDUP((A245-'Mortgage Calculation-80%'!$L$5*12)/'Mortgage Calculation-80%'!$L$8,0)))),start_rate))</f>
        <v>0.0475</v>
      </c>
      <c r="D245" s="137" t="n">
        <f aca="false">IF(A245="","",ROUND((((1+C245/CP)^(CP/12))-1)*G244,2))</f>
        <v>560.97</v>
      </c>
      <c r="E245" s="137" t="n">
        <f aca="false">IF(A245="","",MIN(ROUND(IF(C245=start_rate,payment,IF(C245=C244,E244,-PMT((((1+C245/CP)^(CP/12))-1),nper-A245+1,G244))),2),G244+ROUND((((1+C245/CP)^(CP/12))-1)*G244,2)))</f>
        <v>1387.89</v>
      </c>
      <c r="F245" s="137" t="n">
        <f aca="false">IF(A245="","",E245-D245)</f>
        <v>826.92</v>
      </c>
      <c r="G245" s="137" t="n">
        <f aca="false">IF(A245="","",G244-F245)</f>
        <v>140892.5</v>
      </c>
    </row>
    <row r="246" customFormat="false" ht="12.75" hidden="false" customHeight="false" outlineLevel="0" collapsed="false">
      <c r="A246" s="135" t="n">
        <f aca="false">IF(G245="","",IF(OR(A245&gt;=nper,ROUND(G245,2)&lt;=0),"",A245+1))</f>
        <v>243</v>
      </c>
      <c r="B246" s="136" t="n">
        <f aca="false">IF(A246="","",IF(DAY(DATE(YEAR(fpdate),MONTH(fpdate)+A246-1,DAY(fpdate)))&lt;&gt;DAY(fpdate),DATE(YEAR(fpdate),MONTH(fpdate)+A246,0),DATE(YEAR(fpdate),MONTH(fpdate)+A246-1,DAY(fpdate))))</f>
        <v>47178</v>
      </c>
      <c r="C246" s="117" t="n">
        <f aca="false">IF(A246="","",IF(variable,IF(A246&lt;'Mortgage Calculation-80%'!$L$5*12,start_rate,IF('Mortgage Calculation-80%'!$L$9&gt;=0,MIN('Mortgage Calculation-80%'!$L$6,start_rate+'Mortgage Calculation-80%'!$L$9*ROUNDUP((A246-'Mortgage Calculation-80%'!$L$5*12)/'Mortgage Calculation-80%'!$L$8,0)),MAX('Mortgage Calculation-80%'!$L$7,start_rate+'Mortgage Calculation-80%'!$L$9*ROUNDUP((A246-'Mortgage Calculation-80%'!$L$5*12)/'Mortgage Calculation-80%'!$L$8,0)))),start_rate))</f>
        <v>0.0475</v>
      </c>
      <c r="D246" s="137" t="n">
        <f aca="false">IF(A246="","",ROUND((((1+C246/CP)^(CP/12))-1)*G245,2))</f>
        <v>557.7</v>
      </c>
      <c r="E246" s="137" t="n">
        <f aca="false">IF(A246="","",MIN(ROUND(IF(C246=start_rate,payment,IF(C246=C245,E245,-PMT((((1+C246/CP)^(CP/12))-1),nper-A246+1,G245))),2),G245+ROUND((((1+C246/CP)^(CP/12))-1)*G245,2)))</f>
        <v>1387.89</v>
      </c>
      <c r="F246" s="137" t="n">
        <f aca="false">IF(A246="","",E246-D246)</f>
        <v>830.19</v>
      </c>
      <c r="G246" s="137" t="n">
        <f aca="false">IF(A246="","",G245-F246)</f>
        <v>140062.31</v>
      </c>
    </row>
    <row r="247" customFormat="false" ht="12.75" hidden="false" customHeight="false" outlineLevel="0" collapsed="false">
      <c r="A247" s="135" t="n">
        <f aca="false">IF(G246="","",IF(OR(A246&gt;=nper,ROUND(G246,2)&lt;=0),"",A246+1))</f>
        <v>244</v>
      </c>
      <c r="B247" s="136" t="n">
        <f aca="false">IF(A247="","",IF(DAY(DATE(YEAR(fpdate),MONTH(fpdate)+A247-1,DAY(fpdate)))&lt;&gt;DAY(fpdate),DATE(YEAR(fpdate),MONTH(fpdate)+A247,0),DATE(YEAR(fpdate),MONTH(fpdate)+A247-1,DAY(fpdate))))</f>
        <v>47209</v>
      </c>
      <c r="C247" s="117" t="n">
        <f aca="false">IF(A247="","",IF(variable,IF(A247&lt;'Mortgage Calculation-80%'!$L$5*12,start_rate,IF('Mortgage Calculation-80%'!$L$9&gt;=0,MIN('Mortgage Calculation-80%'!$L$6,start_rate+'Mortgage Calculation-80%'!$L$9*ROUNDUP((A247-'Mortgage Calculation-80%'!$L$5*12)/'Mortgage Calculation-80%'!$L$8,0)),MAX('Mortgage Calculation-80%'!$L$7,start_rate+'Mortgage Calculation-80%'!$L$9*ROUNDUP((A247-'Mortgage Calculation-80%'!$L$5*12)/'Mortgage Calculation-80%'!$L$8,0)))),start_rate))</f>
        <v>0.0475</v>
      </c>
      <c r="D247" s="137" t="n">
        <f aca="false">IF(A247="","",ROUND((((1+C247/CP)^(CP/12))-1)*G246,2))</f>
        <v>554.41</v>
      </c>
      <c r="E247" s="137" t="n">
        <f aca="false">IF(A247="","",MIN(ROUND(IF(C247=start_rate,payment,IF(C247=C246,E246,-PMT((((1+C247/CP)^(CP/12))-1),nper-A247+1,G246))),2),G246+ROUND((((1+C247/CP)^(CP/12))-1)*G246,2)))</f>
        <v>1387.89</v>
      </c>
      <c r="F247" s="137" t="n">
        <f aca="false">IF(A247="","",E247-D247)</f>
        <v>833.48</v>
      </c>
      <c r="G247" s="137" t="n">
        <f aca="false">IF(A247="","",G246-F247)</f>
        <v>139228.83</v>
      </c>
    </row>
    <row r="248" customFormat="false" ht="12.75" hidden="false" customHeight="false" outlineLevel="0" collapsed="false">
      <c r="A248" s="135" t="n">
        <f aca="false">IF(G247="","",IF(OR(A247&gt;=nper,ROUND(G247,2)&lt;=0),"",A247+1))</f>
        <v>245</v>
      </c>
      <c r="B248" s="136" t="n">
        <f aca="false">IF(A248="","",IF(DAY(DATE(YEAR(fpdate),MONTH(fpdate)+A248-1,DAY(fpdate)))&lt;&gt;DAY(fpdate),DATE(YEAR(fpdate),MONTH(fpdate)+A248,0),DATE(YEAR(fpdate),MONTH(fpdate)+A248-1,DAY(fpdate))))</f>
        <v>47239</v>
      </c>
      <c r="C248" s="117" t="n">
        <f aca="false">IF(A248="","",IF(variable,IF(A248&lt;'Mortgage Calculation-80%'!$L$5*12,start_rate,IF('Mortgage Calculation-80%'!$L$9&gt;=0,MIN('Mortgage Calculation-80%'!$L$6,start_rate+'Mortgage Calculation-80%'!$L$9*ROUNDUP((A248-'Mortgage Calculation-80%'!$L$5*12)/'Mortgage Calculation-80%'!$L$8,0)),MAX('Mortgage Calculation-80%'!$L$7,start_rate+'Mortgage Calculation-80%'!$L$9*ROUNDUP((A248-'Mortgage Calculation-80%'!$L$5*12)/'Mortgage Calculation-80%'!$L$8,0)))),start_rate))</f>
        <v>0.0475</v>
      </c>
      <c r="D248" s="137" t="n">
        <f aca="false">IF(A248="","",ROUND((((1+C248/CP)^(CP/12))-1)*G247,2))</f>
        <v>551.11</v>
      </c>
      <c r="E248" s="137" t="n">
        <f aca="false">IF(A248="","",MIN(ROUND(IF(C248=start_rate,payment,IF(C248=C247,E247,-PMT((((1+C248/CP)^(CP/12))-1),nper-A248+1,G247))),2),G247+ROUND((((1+C248/CP)^(CP/12))-1)*G247,2)))</f>
        <v>1387.89</v>
      </c>
      <c r="F248" s="137" t="n">
        <f aca="false">IF(A248="","",E248-D248)</f>
        <v>836.78</v>
      </c>
      <c r="G248" s="137" t="n">
        <f aca="false">IF(A248="","",G247-F248)</f>
        <v>138392.05</v>
      </c>
    </row>
    <row r="249" customFormat="false" ht="12.75" hidden="false" customHeight="false" outlineLevel="0" collapsed="false">
      <c r="A249" s="135" t="n">
        <f aca="false">IF(G248="","",IF(OR(A248&gt;=nper,ROUND(G248,2)&lt;=0),"",A248+1))</f>
        <v>246</v>
      </c>
      <c r="B249" s="136" t="n">
        <f aca="false">IF(A249="","",IF(DAY(DATE(YEAR(fpdate),MONTH(fpdate)+A249-1,DAY(fpdate)))&lt;&gt;DAY(fpdate),DATE(YEAR(fpdate),MONTH(fpdate)+A249,0),DATE(YEAR(fpdate),MONTH(fpdate)+A249-1,DAY(fpdate))))</f>
        <v>47270</v>
      </c>
      <c r="C249" s="117" t="n">
        <f aca="false">IF(A249="","",IF(variable,IF(A249&lt;'Mortgage Calculation-80%'!$L$5*12,start_rate,IF('Mortgage Calculation-80%'!$L$9&gt;=0,MIN('Mortgage Calculation-80%'!$L$6,start_rate+'Mortgage Calculation-80%'!$L$9*ROUNDUP((A249-'Mortgage Calculation-80%'!$L$5*12)/'Mortgage Calculation-80%'!$L$8,0)),MAX('Mortgage Calculation-80%'!$L$7,start_rate+'Mortgage Calculation-80%'!$L$9*ROUNDUP((A249-'Mortgage Calculation-80%'!$L$5*12)/'Mortgage Calculation-80%'!$L$8,0)))),start_rate))</f>
        <v>0.0475</v>
      </c>
      <c r="D249" s="137" t="n">
        <f aca="false">IF(A249="","",ROUND((((1+C249/CP)^(CP/12))-1)*G248,2))</f>
        <v>547.8</v>
      </c>
      <c r="E249" s="137" t="n">
        <f aca="false">IF(A249="","",MIN(ROUND(IF(C249=start_rate,payment,IF(C249=C248,E248,-PMT((((1+C249/CP)^(CP/12))-1),nper-A249+1,G248))),2),G248+ROUND((((1+C249/CP)^(CP/12))-1)*G248,2)))</f>
        <v>1387.89</v>
      </c>
      <c r="F249" s="137" t="n">
        <f aca="false">IF(A249="","",E249-D249)</f>
        <v>840.09</v>
      </c>
      <c r="G249" s="137" t="n">
        <f aca="false">IF(A249="","",G248-F249)</f>
        <v>137551.96</v>
      </c>
    </row>
    <row r="250" customFormat="false" ht="12.75" hidden="false" customHeight="false" outlineLevel="0" collapsed="false">
      <c r="A250" s="135" t="n">
        <f aca="false">IF(G249="","",IF(OR(A249&gt;=nper,ROUND(G249,2)&lt;=0),"",A249+1))</f>
        <v>247</v>
      </c>
      <c r="B250" s="136" t="n">
        <f aca="false">IF(A250="","",IF(DAY(DATE(YEAR(fpdate),MONTH(fpdate)+A250-1,DAY(fpdate)))&lt;&gt;DAY(fpdate),DATE(YEAR(fpdate),MONTH(fpdate)+A250,0),DATE(YEAR(fpdate),MONTH(fpdate)+A250-1,DAY(fpdate))))</f>
        <v>47300</v>
      </c>
      <c r="C250" s="117" t="n">
        <f aca="false">IF(A250="","",IF(variable,IF(A250&lt;'Mortgage Calculation-80%'!$L$5*12,start_rate,IF('Mortgage Calculation-80%'!$L$9&gt;=0,MIN('Mortgage Calculation-80%'!$L$6,start_rate+'Mortgage Calculation-80%'!$L$9*ROUNDUP((A250-'Mortgage Calculation-80%'!$L$5*12)/'Mortgage Calculation-80%'!$L$8,0)),MAX('Mortgage Calculation-80%'!$L$7,start_rate+'Mortgage Calculation-80%'!$L$9*ROUNDUP((A250-'Mortgage Calculation-80%'!$L$5*12)/'Mortgage Calculation-80%'!$L$8,0)))),start_rate))</f>
        <v>0.0475</v>
      </c>
      <c r="D250" s="137" t="n">
        <f aca="false">IF(A250="","",ROUND((((1+C250/CP)^(CP/12))-1)*G249,2))</f>
        <v>544.48</v>
      </c>
      <c r="E250" s="137" t="n">
        <f aca="false">IF(A250="","",MIN(ROUND(IF(C250=start_rate,payment,IF(C250=C249,E249,-PMT((((1+C250/CP)^(CP/12))-1),nper-A250+1,G249))),2),G249+ROUND((((1+C250/CP)^(CP/12))-1)*G249,2)))</f>
        <v>1387.89</v>
      </c>
      <c r="F250" s="137" t="n">
        <f aca="false">IF(A250="","",E250-D250)</f>
        <v>843.41</v>
      </c>
      <c r="G250" s="137" t="n">
        <f aca="false">IF(A250="","",G249-F250)</f>
        <v>136708.55</v>
      </c>
    </row>
    <row r="251" customFormat="false" ht="12.75" hidden="false" customHeight="false" outlineLevel="0" collapsed="false">
      <c r="A251" s="135" t="n">
        <f aca="false">IF(G250="","",IF(OR(A250&gt;=nper,ROUND(G250,2)&lt;=0),"",A250+1))</f>
        <v>248</v>
      </c>
      <c r="B251" s="136" t="n">
        <f aca="false">IF(A251="","",IF(DAY(DATE(YEAR(fpdate),MONTH(fpdate)+A251-1,DAY(fpdate)))&lt;&gt;DAY(fpdate),DATE(YEAR(fpdate),MONTH(fpdate)+A251,0),DATE(YEAR(fpdate),MONTH(fpdate)+A251-1,DAY(fpdate))))</f>
        <v>47331</v>
      </c>
      <c r="C251" s="117" t="n">
        <f aca="false">IF(A251="","",IF(variable,IF(A251&lt;'Mortgage Calculation-80%'!$L$5*12,start_rate,IF('Mortgage Calculation-80%'!$L$9&gt;=0,MIN('Mortgage Calculation-80%'!$L$6,start_rate+'Mortgage Calculation-80%'!$L$9*ROUNDUP((A251-'Mortgage Calculation-80%'!$L$5*12)/'Mortgage Calculation-80%'!$L$8,0)),MAX('Mortgage Calculation-80%'!$L$7,start_rate+'Mortgage Calculation-80%'!$L$9*ROUNDUP((A251-'Mortgage Calculation-80%'!$L$5*12)/'Mortgage Calculation-80%'!$L$8,0)))),start_rate))</f>
        <v>0.0475</v>
      </c>
      <c r="D251" s="137" t="n">
        <f aca="false">IF(A251="","",ROUND((((1+C251/CP)^(CP/12))-1)*G250,2))</f>
        <v>541.14</v>
      </c>
      <c r="E251" s="137" t="n">
        <f aca="false">IF(A251="","",MIN(ROUND(IF(C251=start_rate,payment,IF(C251=C250,E250,-PMT((((1+C251/CP)^(CP/12))-1),nper-A251+1,G250))),2),G250+ROUND((((1+C251/CP)^(CP/12))-1)*G250,2)))</f>
        <v>1387.89</v>
      </c>
      <c r="F251" s="137" t="n">
        <f aca="false">IF(A251="","",E251-D251)</f>
        <v>846.75</v>
      </c>
      <c r="G251" s="137" t="n">
        <f aca="false">IF(A251="","",G250-F251)</f>
        <v>135861.8</v>
      </c>
    </row>
    <row r="252" customFormat="false" ht="12.75" hidden="false" customHeight="false" outlineLevel="0" collapsed="false">
      <c r="A252" s="135" t="n">
        <f aca="false">IF(G251="","",IF(OR(A251&gt;=nper,ROUND(G251,2)&lt;=0),"",A251+1))</f>
        <v>249</v>
      </c>
      <c r="B252" s="136" t="n">
        <f aca="false">IF(A252="","",IF(DAY(DATE(YEAR(fpdate),MONTH(fpdate)+A252-1,DAY(fpdate)))&lt;&gt;DAY(fpdate),DATE(YEAR(fpdate),MONTH(fpdate)+A252,0),DATE(YEAR(fpdate),MONTH(fpdate)+A252-1,DAY(fpdate))))</f>
        <v>47362</v>
      </c>
      <c r="C252" s="117" t="n">
        <f aca="false">IF(A252="","",IF(variable,IF(A252&lt;'Mortgage Calculation-80%'!$L$5*12,start_rate,IF('Mortgage Calculation-80%'!$L$9&gt;=0,MIN('Mortgage Calculation-80%'!$L$6,start_rate+'Mortgage Calculation-80%'!$L$9*ROUNDUP((A252-'Mortgage Calculation-80%'!$L$5*12)/'Mortgage Calculation-80%'!$L$8,0)),MAX('Mortgage Calculation-80%'!$L$7,start_rate+'Mortgage Calculation-80%'!$L$9*ROUNDUP((A252-'Mortgage Calculation-80%'!$L$5*12)/'Mortgage Calculation-80%'!$L$8,0)))),start_rate))</f>
        <v>0.0475</v>
      </c>
      <c r="D252" s="137" t="n">
        <f aca="false">IF(A252="","",ROUND((((1+C252/CP)^(CP/12))-1)*G251,2))</f>
        <v>537.79</v>
      </c>
      <c r="E252" s="137" t="n">
        <f aca="false">IF(A252="","",MIN(ROUND(IF(C252=start_rate,payment,IF(C252=C251,E251,-PMT((((1+C252/CP)^(CP/12))-1),nper-A252+1,G251))),2),G251+ROUND((((1+C252/CP)^(CP/12))-1)*G251,2)))</f>
        <v>1387.89</v>
      </c>
      <c r="F252" s="137" t="n">
        <f aca="false">IF(A252="","",E252-D252)</f>
        <v>850.1</v>
      </c>
      <c r="G252" s="137" t="n">
        <f aca="false">IF(A252="","",G251-F252)</f>
        <v>135011.7</v>
      </c>
    </row>
    <row r="253" customFormat="false" ht="12.75" hidden="false" customHeight="false" outlineLevel="0" collapsed="false">
      <c r="A253" s="135" t="n">
        <f aca="false">IF(G252="","",IF(OR(A252&gt;=nper,ROUND(G252,2)&lt;=0),"",A252+1))</f>
        <v>250</v>
      </c>
      <c r="B253" s="136" t="n">
        <f aca="false">IF(A253="","",IF(DAY(DATE(YEAR(fpdate),MONTH(fpdate)+A253-1,DAY(fpdate)))&lt;&gt;DAY(fpdate),DATE(YEAR(fpdate),MONTH(fpdate)+A253,0),DATE(YEAR(fpdate),MONTH(fpdate)+A253-1,DAY(fpdate))))</f>
        <v>47392</v>
      </c>
      <c r="C253" s="117" t="n">
        <f aca="false">IF(A253="","",IF(variable,IF(A253&lt;'Mortgage Calculation-80%'!$L$5*12,start_rate,IF('Mortgage Calculation-80%'!$L$9&gt;=0,MIN('Mortgage Calculation-80%'!$L$6,start_rate+'Mortgage Calculation-80%'!$L$9*ROUNDUP((A253-'Mortgage Calculation-80%'!$L$5*12)/'Mortgage Calculation-80%'!$L$8,0)),MAX('Mortgage Calculation-80%'!$L$7,start_rate+'Mortgage Calculation-80%'!$L$9*ROUNDUP((A253-'Mortgage Calculation-80%'!$L$5*12)/'Mortgage Calculation-80%'!$L$8,0)))),start_rate))</f>
        <v>0.0475</v>
      </c>
      <c r="D253" s="137" t="n">
        <f aca="false">IF(A253="","",ROUND((((1+C253/CP)^(CP/12))-1)*G252,2))</f>
        <v>534.42</v>
      </c>
      <c r="E253" s="137" t="n">
        <f aca="false">IF(A253="","",MIN(ROUND(IF(C253=start_rate,payment,IF(C253=C252,E252,-PMT((((1+C253/CP)^(CP/12))-1),nper-A253+1,G252))),2),G252+ROUND((((1+C253/CP)^(CP/12))-1)*G252,2)))</f>
        <v>1387.89</v>
      </c>
      <c r="F253" s="137" t="n">
        <f aca="false">IF(A253="","",E253-D253)</f>
        <v>853.47</v>
      </c>
      <c r="G253" s="137" t="n">
        <f aca="false">IF(A253="","",G252-F253)</f>
        <v>134158.23</v>
      </c>
    </row>
    <row r="254" customFormat="false" ht="12.75" hidden="false" customHeight="false" outlineLevel="0" collapsed="false">
      <c r="A254" s="135" t="n">
        <f aca="false">IF(G253="","",IF(OR(A253&gt;=nper,ROUND(G253,2)&lt;=0),"",A253+1))</f>
        <v>251</v>
      </c>
      <c r="B254" s="136" t="n">
        <f aca="false">IF(A254="","",IF(DAY(DATE(YEAR(fpdate),MONTH(fpdate)+A254-1,DAY(fpdate)))&lt;&gt;DAY(fpdate),DATE(YEAR(fpdate),MONTH(fpdate)+A254,0),DATE(YEAR(fpdate),MONTH(fpdate)+A254-1,DAY(fpdate))))</f>
        <v>47423</v>
      </c>
      <c r="C254" s="117" t="n">
        <f aca="false">IF(A254="","",IF(variable,IF(A254&lt;'Mortgage Calculation-80%'!$L$5*12,start_rate,IF('Mortgage Calculation-80%'!$L$9&gt;=0,MIN('Mortgage Calculation-80%'!$L$6,start_rate+'Mortgage Calculation-80%'!$L$9*ROUNDUP((A254-'Mortgage Calculation-80%'!$L$5*12)/'Mortgage Calculation-80%'!$L$8,0)),MAX('Mortgage Calculation-80%'!$L$7,start_rate+'Mortgage Calculation-80%'!$L$9*ROUNDUP((A254-'Mortgage Calculation-80%'!$L$5*12)/'Mortgage Calculation-80%'!$L$8,0)))),start_rate))</f>
        <v>0.0475</v>
      </c>
      <c r="D254" s="137" t="n">
        <f aca="false">IF(A254="","",ROUND((((1+C254/CP)^(CP/12))-1)*G253,2))</f>
        <v>531.04</v>
      </c>
      <c r="E254" s="137" t="n">
        <f aca="false">IF(A254="","",MIN(ROUND(IF(C254=start_rate,payment,IF(C254=C253,E253,-PMT((((1+C254/CP)^(CP/12))-1),nper-A254+1,G253))),2),G253+ROUND((((1+C254/CP)^(CP/12))-1)*G253,2)))</f>
        <v>1387.89</v>
      </c>
      <c r="F254" s="137" t="n">
        <f aca="false">IF(A254="","",E254-D254)</f>
        <v>856.85</v>
      </c>
      <c r="G254" s="137" t="n">
        <f aca="false">IF(A254="","",G253-F254)</f>
        <v>133301.38</v>
      </c>
    </row>
    <row r="255" customFormat="false" ht="12.75" hidden="false" customHeight="false" outlineLevel="0" collapsed="false">
      <c r="A255" s="135" t="n">
        <f aca="false">IF(G254="","",IF(OR(A254&gt;=nper,ROUND(G254,2)&lt;=0),"",A254+1))</f>
        <v>252</v>
      </c>
      <c r="B255" s="136" t="n">
        <f aca="false">IF(A255="","",IF(DAY(DATE(YEAR(fpdate),MONTH(fpdate)+A255-1,DAY(fpdate)))&lt;&gt;DAY(fpdate),DATE(YEAR(fpdate),MONTH(fpdate)+A255,0),DATE(YEAR(fpdate),MONTH(fpdate)+A255-1,DAY(fpdate))))</f>
        <v>47453</v>
      </c>
      <c r="C255" s="117" t="n">
        <f aca="false">IF(A255="","",IF(variable,IF(A255&lt;'Mortgage Calculation-80%'!$L$5*12,start_rate,IF('Mortgage Calculation-80%'!$L$9&gt;=0,MIN('Mortgage Calculation-80%'!$L$6,start_rate+'Mortgage Calculation-80%'!$L$9*ROUNDUP((A255-'Mortgage Calculation-80%'!$L$5*12)/'Mortgage Calculation-80%'!$L$8,0)),MAX('Mortgage Calculation-80%'!$L$7,start_rate+'Mortgage Calculation-80%'!$L$9*ROUNDUP((A255-'Mortgage Calculation-80%'!$L$5*12)/'Mortgage Calculation-80%'!$L$8,0)))),start_rate))</f>
        <v>0.0475</v>
      </c>
      <c r="D255" s="137" t="n">
        <f aca="false">IF(A255="","",ROUND((((1+C255/CP)^(CP/12))-1)*G254,2))</f>
        <v>527.65</v>
      </c>
      <c r="E255" s="137" t="n">
        <f aca="false">IF(A255="","",MIN(ROUND(IF(C255=start_rate,payment,IF(C255=C254,E254,-PMT((((1+C255/CP)^(CP/12))-1),nper-A255+1,G254))),2),G254+ROUND((((1+C255/CP)^(CP/12))-1)*G254,2)))</f>
        <v>1387.89</v>
      </c>
      <c r="F255" s="137" t="n">
        <f aca="false">IF(A255="","",E255-D255)</f>
        <v>860.24</v>
      </c>
      <c r="G255" s="137" t="n">
        <f aca="false">IF(A255="","",G254-F255)</f>
        <v>132441.14</v>
      </c>
    </row>
    <row r="256" customFormat="false" ht="12.75" hidden="false" customHeight="false" outlineLevel="0" collapsed="false">
      <c r="A256" s="135" t="n">
        <f aca="false">IF(G255="","",IF(OR(A255&gt;=nper,ROUND(G255,2)&lt;=0),"",A255+1))</f>
        <v>253</v>
      </c>
      <c r="B256" s="136" t="n">
        <f aca="false">IF(A256="","",IF(DAY(DATE(YEAR(fpdate),MONTH(fpdate)+A256-1,DAY(fpdate)))&lt;&gt;DAY(fpdate),DATE(YEAR(fpdate),MONTH(fpdate)+A256,0),DATE(YEAR(fpdate),MONTH(fpdate)+A256-1,DAY(fpdate))))</f>
        <v>47484</v>
      </c>
      <c r="C256" s="117" t="n">
        <f aca="false">IF(A256="","",IF(variable,IF(A256&lt;'Mortgage Calculation-80%'!$L$5*12,start_rate,IF('Mortgage Calculation-80%'!$L$9&gt;=0,MIN('Mortgage Calculation-80%'!$L$6,start_rate+'Mortgage Calculation-80%'!$L$9*ROUNDUP((A256-'Mortgage Calculation-80%'!$L$5*12)/'Mortgage Calculation-80%'!$L$8,0)),MAX('Mortgage Calculation-80%'!$L$7,start_rate+'Mortgage Calculation-80%'!$L$9*ROUNDUP((A256-'Mortgage Calculation-80%'!$L$5*12)/'Mortgage Calculation-80%'!$L$8,0)))),start_rate))</f>
        <v>0.0475</v>
      </c>
      <c r="D256" s="137" t="n">
        <f aca="false">IF(A256="","",ROUND((((1+C256/CP)^(CP/12))-1)*G255,2))</f>
        <v>524.25</v>
      </c>
      <c r="E256" s="137" t="n">
        <f aca="false">IF(A256="","",MIN(ROUND(IF(C256=start_rate,payment,IF(C256=C255,E255,-PMT((((1+C256/CP)^(CP/12))-1),nper-A256+1,G255))),2),G255+ROUND((((1+C256/CP)^(CP/12))-1)*G255,2)))</f>
        <v>1387.89</v>
      </c>
      <c r="F256" s="137" t="n">
        <f aca="false">IF(A256="","",E256-D256)</f>
        <v>863.64</v>
      </c>
      <c r="G256" s="137" t="n">
        <f aca="false">IF(A256="","",G255-F256)</f>
        <v>131577.5</v>
      </c>
    </row>
    <row r="257" customFormat="false" ht="12.75" hidden="false" customHeight="false" outlineLevel="0" collapsed="false">
      <c r="A257" s="135" t="n">
        <f aca="false">IF(G256="","",IF(OR(A256&gt;=nper,ROUND(G256,2)&lt;=0),"",A256+1))</f>
        <v>254</v>
      </c>
      <c r="B257" s="136" t="n">
        <f aca="false">IF(A257="","",IF(DAY(DATE(YEAR(fpdate),MONTH(fpdate)+A257-1,DAY(fpdate)))&lt;&gt;DAY(fpdate),DATE(YEAR(fpdate),MONTH(fpdate)+A257,0),DATE(YEAR(fpdate),MONTH(fpdate)+A257-1,DAY(fpdate))))</f>
        <v>47515</v>
      </c>
      <c r="C257" s="117" t="n">
        <f aca="false">IF(A257="","",IF(variable,IF(A257&lt;'Mortgage Calculation-80%'!$L$5*12,start_rate,IF('Mortgage Calculation-80%'!$L$9&gt;=0,MIN('Mortgage Calculation-80%'!$L$6,start_rate+'Mortgage Calculation-80%'!$L$9*ROUNDUP((A257-'Mortgage Calculation-80%'!$L$5*12)/'Mortgage Calculation-80%'!$L$8,0)),MAX('Mortgage Calculation-80%'!$L$7,start_rate+'Mortgage Calculation-80%'!$L$9*ROUNDUP((A257-'Mortgage Calculation-80%'!$L$5*12)/'Mortgage Calculation-80%'!$L$8,0)))),start_rate))</f>
        <v>0.0475</v>
      </c>
      <c r="D257" s="137" t="n">
        <f aca="false">IF(A257="","",ROUND((((1+C257/CP)^(CP/12))-1)*G256,2))</f>
        <v>520.83</v>
      </c>
      <c r="E257" s="137" t="n">
        <f aca="false">IF(A257="","",MIN(ROUND(IF(C257=start_rate,payment,IF(C257=C256,E256,-PMT((((1+C257/CP)^(CP/12))-1),nper-A257+1,G256))),2),G256+ROUND((((1+C257/CP)^(CP/12))-1)*G256,2)))</f>
        <v>1387.89</v>
      </c>
      <c r="F257" s="137" t="n">
        <f aca="false">IF(A257="","",E257-D257)</f>
        <v>867.06</v>
      </c>
      <c r="G257" s="137" t="n">
        <f aca="false">IF(A257="","",G256-F257)</f>
        <v>130710.44</v>
      </c>
    </row>
    <row r="258" customFormat="false" ht="12.75" hidden="false" customHeight="false" outlineLevel="0" collapsed="false">
      <c r="A258" s="135" t="n">
        <f aca="false">IF(G257="","",IF(OR(A257&gt;=nper,ROUND(G257,2)&lt;=0),"",A257+1))</f>
        <v>255</v>
      </c>
      <c r="B258" s="136" t="n">
        <f aca="false">IF(A258="","",IF(DAY(DATE(YEAR(fpdate),MONTH(fpdate)+A258-1,DAY(fpdate)))&lt;&gt;DAY(fpdate),DATE(YEAR(fpdate),MONTH(fpdate)+A258,0),DATE(YEAR(fpdate),MONTH(fpdate)+A258-1,DAY(fpdate))))</f>
        <v>47543</v>
      </c>
      <c r="C258" s="117" t="n">
        <f aca="false">IF(A258="","",IF(variable,IF(A258&lt;'Mortgage Calculation-80%'!$L$5*12,start_rate,IF('Mortgage Calculation-80%'!$L$9&gt;=0,MIN('Mortgage Calculation-80%'!$L$6,start_rate+'Mortgage Calculation-80%'!$L$9*ROUNDUP((A258-'Mortgage Calculation-80%'!$L$5*12)/'Mortgage Calculation-80%'!$L$8,0)),MAX('Mortgage Calculation-80%'!$L$7,start_rate+'Mortgage Calculation-80%'!$L$9*ROUNDUP((A258-'Mortgage Calculation-80%'!$L$5*12)/'Mortgage Calculation-80%'!$L$8,0)))),start_rate))</f>
        <v>0.0475</v>
      </c>
      <c r="D258" s="137" t="n">
        <f aca="false">IF(A258="","",ROUND((((1+C258/CP)^(CP/12))-1)*G257,2))</f>
        <v>517.4</v>
      </c>
      <c r="E258" s="137" t="n">
        <f aca="false">IF(A258="","",MIN(ROUND(IF(C258=start_rate,payment,IF(C258=C257,E257,-PMT((((1+C258/CP)^(CP/12))-1),nper-A258+1,G257))),2),G257+ROUND((((1+C258/CP)^(CP/12))-1)*G257,2)))</f>
        <v>1387.89</v>
      </c>
      <c r="F258" s="137" t="n">
        <f aca="false">IF(A258="","",E258-D258)</f>
        <v>870.49</v>
      </c>
      <c r="G258" s="137" t="n">
        <f aca="false">IF(A258="","",G257-F258)</f>
        <v>129839.95</v>
      </c>
    </row>
    <row r="259" customFormat="false" ht="12.75" hidden="false" customHeight="false" outlineLevel="0" collapsed="false">
      <c r="A259" s="135" t="n">
        <f aca="false">IF(G258="","",IF(OR(A258&gt;=nper,ROUND(G258,2)&lt;=0),"",A258+1))</f>
        <v>256</v>
      </c>
      <c r="B259" s="136" t="n">
        <f aca="false">IF(A259="","",IF(DAY(DATE(YEAR(fpdate),MONTH(fpdate)+A259-1,DAY(fpdate)))&lt;&gt;DAY(fpdate),DATE(YEAR(fpdate),MONTH(fpdate)+A259,0),DATE(YEAR(fpdate),MONTH(fpdate)+A259-1,DAY(fpdate))))</f>
        <v>47574</v>
      </c>
      <c r="C259" s="117" t="n">
        <f aca="false">IF(A259="","",IF(variable,IF(A259&lt;'Mortgage Calculation-80%'!$L$5*12,start_rate,IF('Mortgage Calculation-80%'!$L$9&gt;=0,MIN('Mortgage Calculation-80%'!$L$6,start_rate+'Mortgage Calculation-80%'!$L$9*ROUNDUP((A259-'Mortgage Calculation-80%'!$L$5*12)/'Mortgage Calculation-80%'!$L$8,0)),MAX('Mortgage Calculation-80%'!$L$7,start_rate+'Mortgage Calculation-80%'!$L$9*ROUNDUP((A259-'Mortgage Calculation-80%'!$L$5*12)/'Mortgage Calculation-80%'!$L$8,0)))),start_rate))</f>
        <v>0.0475</v>
      </c>
      <c r="D259" s="137" t="n">
        <f aca="false">IF(A259="","",ROUND((((1+C259/CP)^(CP/12))-1)*G258,2))</f>
        <v>513.95</v>
      </c>
      <c r="E259" s="137" t="n">
        <f aca="false">IF(A259="","",MIN(ROUND(IF(C259=start_rate,payment,IF(C259=C258,E258,-PMT((((1+C259/CP)^(CP/12))-1),nper-A259+1,G258))),2),G258+ROUND((((1+C259/CP)^(CP/12))-1)*G258,2)))</f>
        <v>1387.89</v>
      </c>
      <c r="F259" s="137" t="n">
        <f aca="false">IF(A259="","",E259-D259)</f>
        <v>873.94</v>
      </c>
      <c r="G259" s="137" t="n">
        <f aca="false">IF(A259="","",G258-F259)</f>
        <v>128966.01</v>
      </c>
    </row>
    <row r="260" customFormat="false" ht="12.75" hidden="false" customHeight="false" outlineLevel="0" collapsed="false">
      <c r="A260" s="135" t="n">
        <f aca="false">IF(G259="","",IF(OR(A259&gt;=nper,ROUND(G259,2)&lt;=0),"",A259+1))</f>
        <v>257</v>
      </c>
      <c r="B260" s="136" t="n">
        <f aca="false">IF(A260="","",IF(DAY(DATE(YEAR(fpdate),MONTH(fpdate)+A260-1,DAY(fpdate)))&lt;&gt;DAY(fpdate),DATE(YEAR(fpdate),MONTH(fpdate)+A260,0),DATE(YEAR(fpdate),MONTH(fpdate)+A260-1,DAY(fpdate))))</f>
        <v>47604</v>
      </c>
      <c r="C260" s="117" t="n">
        <f aca="false">IF(A260="","",IF(variable,IF(A260&lt;'Mortgage Calculation-80%'!$L$5*12,start_rate,IF('Mortgage Calculation-80%'!$L$9&gt;=0,MIN('Mortgage Calculation-80%'!$L$6,start_rate+'Mortgage Calculation-80%'!$L$9*ROUNDUP((A260-'Mortgage Calculation-80%'!$L$5*12)/'Mortgage Calculation-80%'!$L$8,0)),MAX('Mortgage Calculation-80%'!$L$7,start_rate+'Mortgage Calculation-80%'!$L$9*ROUNDUP((A260-'Mortgage Calculation-80%'!$L$5*12)/'Mortgage Calculation-80%'!$L$8,0)))),start_rate))</f>
        <v>0.0475</v>
      </c>
      <c r="D260" s="137" t="n">
        <f aca="false">IF(A260="","",ROUND((((1+C260/CP)^(CP/12))-1)*G259,2))</f>
        <v>510.49</v>
      </c>
      <c r="E260" s="137" t="n">
        <f aca="false">IF(A260="","",MIN(ROUND(IF(C260=start_rate,payment,IF(C260=C259,E259,-PMT((((1+C260/CP)^(CP/12))-1),nper-A260+1,G259))),2),G259+ROUND((((1+C260/CP)^(CP/12))-1)*G259,2)))</f>
        <v>1387.89</v>
      </c>
      <c r="F260" s="137" t="n">
        <f aca="false">IF(A260="","",E260-D260)</f>
        <v>877.4</v>
      </c>
      <c r="G260" s="137" t="n">
        <f aca="false">IF(A260="","",G259-F260)</f>
        <v>128088.61</v>
      </c>
    </row>
    <row r="261" customFormat="false" ht="12.75" hidden="false" customHeight="false" outlineLevel="0" collapsed="false">
      <c r="A261" s="135" t="n">
        <f aca="false">IF(G260="","",IF(OR(A260&gt;=nper,ROUND(G260,2)&lt;=0),"",A260+1))</f>
        <v>258</v>
      </c>
      <c r="B261" s="136" t="n">
        <f aca="false">IF(A261="","",IF(DAY(DATE(YEAR(fpdate),MONTH(fpdate)+A261-1,DAY(fpdate)))&lt;&gt;DAY(fpdate),DATE(YEAR(fpdate),MONTH(fpdate)+A261,0),DATE(YEAR(fpdate),MONTH(fpdate)+A261-1,DAY(fpdate))))</f>
        <v>47635</v>
      </c>
      <c r="C261" s="117" t="n">
        <f aca="false">IF(A261="","",IF(variable,IF(A261&lt;'Mortgage Calculation-80%'!$L$5*12,start_rate,IF('Mortgage Calculation-80%'!$L$9&gt;=0,MIN('Mortgage Calculation-80%'!$L$6,start_rate+'Mortgage Calculation-80%'!$L$9*ROUNDUP((A261-'Mortgage Calculation-80%'!$L$5*12)/'Mortgage Calculation-80%'!$L$8,0)),MAX('Mortgage Calculation-80%'!$L$7,start_rate+'Mortgage Calculation-80%'!$L$9*ROUNDUP((A261-'Mortgage Calculation-80%'!$L$5*12)/'Mortgage Calculation-80%'!$L$8,0)))),start_rate))</f>
        <v>0.0475</v>
      </c>
      <c r="D261" s="137" t="n">
        <f aca="false">IF(A261="","",ROUND((((1+C261/CP)^(CP/12))-1)*G260,2))</f>
        <v>507.02</v>
      </c>
      <c r="E261" s="137" t="n">
        <f aca="false">IF(A261="","",MIN(ROUND(IF(C261=start_rate,payment,IF(C261=C260,E260,-PMT((((1+C261/CP)^(CP/12))-1),nper-A261+1,G260))),2),G260+ROUND((((1+C261/CP)^(CP/12))-1)*G260,2)))</f>
        <v>1387.89</v>
      </c>
      <c r="F261" s="137" t="n">
        <f aca="false">IF(A261="","",E261-D261)</f>
        <v>880.87</v>
      </c>
      <c r="G261" s="137" t="n">
        <f aca="false">IF(A261="","",G260-F261)</f>
        <v>127207.74</v>
      </c>
    </row>
    <row r="262" customFormat="false" ht="12.75" hidden="false" customHeight="false" outlineLevel="0" collapsed="false">
      <c r="A262" s="135" t="n">
        <f aca="false">IF(G261="","",IF(OR(A261&gt;=nper,ROUND(G261,2)&lt;=0),"",A261+1))</f>
        <v>259</v>
      </c>
      <c r="B262" s="136" t="n">
        <f aca="false">IF(A262="","",IF(DAY(DATE(YEAR(fpdate),MONTH(fpdate)+A262-1,DAY(fpdate)))&lt;&gt;DAY(fpdate),DATE(YEAR(fpdate),MONTH(fpdate)+A262,0),DATE(YEAR(fpdate),MONTH(fpdate)+A262-1,DAY(fpdate))))</f>
        <v>47665</v>
      </c>
      <c r="C262" s="117" t="n">
        <f aca="false">IF(A262="","",IF(variable,IF(A262&lt;'Mortgage Calculation-80%'!$L$5*12,start_rate,IF('Mortgage Calculation-80%'!$L$9&gt;=0,MIN('Mortgage Calculation-80%'!$L$6,start_rate+'Mortgage Calculation-80%'!$L$9*ROUNDUP((A262-'Mortgage Calculation-80%'!$L$5*12)/'Mortgage Calculation-80%'!$L$8,0)),MAX('Mortgage Calculation-80%'!$L$7,start_rate+'Mortgage Calculation-80%'!$L$9*ROUNDUP((A262-'Mortgage Calculation-80%'!$L$5*12)/'Mortgage Calculation-80%'!$L$8,0)))),start_rate))</f>
        <v>0.0475</v>
      </c>
      <c r="D262" s="137" t="n">
        <f aca="false">IF(A262="","",ROUND((((1+C262/CP)^(CP/12))-1)*G261,2))</f>
        <v>503.53</v>
      </c>
      <c r="E262" s="137" t="n">
        <f aca="false">IF(A262="","",MIN(ROUND(IF(C262=start_rate,payment,IF(C262=C261,E261,-PMT((((1+C262/CP)^(CP/12))-1),nper-A262+1,G261))),2),G261+ROUND((((1+C262/CP)^(CP/12))-1)*G261,2)))</f>
        <v>1387.89</v>
      </c>
      <c r="F262" s="137" t="n">
        <f aca="false">IF(A262="","",E262-D262)</f>
        <v>884.36</v>
      </c>
      <c r="G262" s="137" t="n">
        <f aca="false">IF(A262="","",G261-F262)</f>
        <v>126323.38</v>
      </c>
    </row>
    <row r="263" customFormat="false" ht="12.75" hidden="false" customHeight="false" outlineLevel="0" collapsed="false">
      <c r="A263" s="135" t="n">
        <f aca="false">IF(G262="","",IF(OR(A262&gt;=nper,ROUND(G262,2)&lt;=0),"",A262+1))</f>
        <v>260</v>
      </c>
      <c r="B263" s="136" t="n">
        <f aca="false">IF(A263="","",IF(DAY(DATE(YEAR(fpdate),MONTH(fpdate)+A263-1,DAY(fpdate)))&lt;&gt;DAY(fpdate),DATE(YEAR(fpdate),MONTH(fpdate)+A263,0),DATE(YEAR(fpdate),MONTH(fpdate)+A263-1,DAY(fpdate))))</f>
        <v>47696</v>
      </c>
      <c r="C263" s="117" t="n">
        <f aca="false">IF(A263="","",IF(variable,IF(A263&lt;'Mortgage Calculation-80%'!$L$5*12,start_rate,IF('Mortgage Calculation-80%'!$L$9&gt;=0,MIN('Mortgage Calculation-80%'!$L$6,start_rate+'Mortgage Calculation-80%'!$L$9*ROUNDUP((A263-'Mortgage Calculation-80%'!$L$5*12)/'Mortgage Calculation-80%'!$L$8,0)),MAX('Mortgage Calculation-80%'!$L$7,start_rate+'Mortgage Calculation-80%'!$L$9*ROUNDUP((A263-'Mortgage Calculation-80%'!$L$5*12)/'Mortgage Calculation-80%'!$L$8,0)))),start_rate))</f>
        <v>0.0475</v>
      </c>
      <c r="D263" s="137" t="n">
        <f aca="false">IF(A263="","",ROUND((((1+C263/CP)^(CP/12))-1)*G262,2))</f>
        <v>500.03</v>
      </c>
      <c r="E263" s="137" t="n">
        <f aca="false">IF(A263="","",MIN(ROUND(IF(C263=start_rate,payment,IF(C263=C262,E262,-PMT((((1+C263/CP)^(CP/12))-1),nper-A263+1,G262))),2),G262+ROUND((((1+C263/CP)^(CP/12))-1)*G262,2)))</f>
        <v>1387.89</v>
      </c>
      <c r="F263" s="137" t="n">
        <f aca="false">IF(A263="","",E263-D263)</f>
        <v>887.86</v>
      </c>
      <c r="G263" s="137" t="n">
        <f aca="false">IF(A263="","",G262-F263)</f>
        <v>125435.52</v>
      </c>
    </row>
    <row r="264" customFormat="false" ht="12.75" hidden="false" customHeight="false" outlineLevel="0" collapsed="false">
      <c r="A264" s="135" t="n">
        <f aca="false">IF(G263="","",IF(OR(A263&gt;=nper,ROUND(G263,2)&lt;=0),"",A263+1))</f>
        <v>261</v>
      </c>
      <c r="B264" s="136" t="n">
        <f aca="false">IF(A264="","",IF(DAY(DATE(YEAR(fpdate),MONTH(fpdate)+A264-1,DAY(fpdate)))&lt;&gt;DAY(fpdate),DATE(YEAR(fpdate),MONTH(fpdate)+A264,0),DATE(YEAR(fpdate),MONTH(fpdate)+A264-1,DAY(fpdate))))</f>
        <v>47727</v>
      </c>
      <c r="C264" s="117" t="n">
        <f aca="false">IF(A264="","",IF(variable,IF(A264&lt;'Mortgage Calculation-80%'!$L$5*12,start_rate,IF('Mortgage Calculation-80%'!$L$9&gt;=0,MIN('Mortgage Calculation-80%'!$L$6,start_rate+'Mortgage Calculation-80%'!$L$9*ROUNDUP((A264-'Mortgage Calculation-80%'!$L$5*12)/'Mortgage Calculation-80%'!$L$8,0)),MAX('Mortgage Calculation-80%'!$L$7,start_rate+'Mortgage Calculation-80%'!$L$9*ROUNDUP((A264-'Mortgage Calculation-80%'!$L$5*12)/'Mortgage Calculation-80%'!$L$8,0)))),start_rate))</f>
        <v>0.0475</v>
      </c>
      <c r="D264" s="137" t="n">
        <f aca="false">IF(A264="","",ROUND((((1+C264/CP)^(CP/12))-1)*G263,2))</f>
        <v>496.52</v>
      </c>
      <c r="E264" s="137" t="n">
        <f aca="false">IF(A264="","",MIN(ROUND(IF(C264=start_rate,payment,IF(C264=C263,E263,-PMT((((1+C264/CP)^(CP/12))-1),nper-A264+1,G263))),2),G263+ROUND((((1+C264/CP)^(CP/12))-1)*G263,2)))</f>
        <v>1387.89</v>
      </c>
      <c r="F264" s="137" t="n">
        <f aca="false">IF(A264="","",E264-D264)</f>
        <v>891.37</v>
      </c>
      <c r="G264" s="137" t="n">
        <f aca="false">IF(A264="","",G263-F264)</f>
        <v>124544.15</v>
      </c>
    </row>
    <row r="265" customFormat="false" ht="12.75" hidden="false" customHeight="false" outlineLevel="0" collapsed="false">
      <c r="A265" s="135" t="n">
        <f aca="false">IF(G264="","",IF(OR(A264&gt;=nper,ROUND(G264,2)&lt;=0),"",A264+1))</f>
        <v>262</v>
      </c>
      <c r="B265" s="136" t="n">
        <f aca="false">IF(A265="","",IF(DAY(DATE(YEAR(fpdate),MONTH(fpdate)+A265-1,DAY(fpdate)))&lt;&gt;DAY(fpdate),DATE(YEAR(fpdate),MONTH(fpdate)+A265,0),DATE(YEAR(fpdate),MONTH(fpdate)+A265-1,DAY(fpdate))))</f>
        <v>47757</v>
      </c>
      <c r="C265" s="117" t="n">
        <f aca="false">IF(A265="","",IF(variable,IF(A265&lt;'Mortgage Calculation-80%'!$L$5*12,start_rate,IF('Mortgage Calculation-80%'!$L$9&gt;=0,MIN('Mortgage Calculation-80%'!$L$6,start_rate+'Mortgage Calculation-80%'!$L$9*ROUNDUP((A265-'Mortgage Calculation-80%'!$L$5*12)/'Mortgage Calculation-80%'!$L$8,0)),MAX('Mortgage Calculation-80%'!$L$7,start_rate+'Mortgage Calculation-80%'!$L$9*ROUNDUP((A265-'Mortgage Calculation-80%'!$L$5*12)/'Mortgage Calculation-80%'!$L$8,0)))),start_rate))</f>
        <v>0.0475</v>
      </c>
      <c r="D265" s="137" t="n">
        <f aca="false">IF(A265="","",ROUND((((1+C265/CP)^(CP/12))-1)*G264,2))</f>
        <v>492.99</v>
      </c>
      <c r="E265" s="137" t="n">
        <f aca="false">IF(A265="","",MIN(ROUND(IF(C265=start_rate,payment,IF(C265=C264,E264,-PMT((((1+C265/CP)^(CP/12))-1),nper-A265+1,G264))),2),G264+ROUND((((1+C265/CP)^(CP/12))-1)*G264,2)))</f>
        <v>1387.89</v>
      </c>
      <c r="F265" s="137" t="n">
        <f aca="false">IF(A265="","",E265-D265)</f>
        <v>894.9</v>
      </c>
      <c r="G265" s="137" t="n">
        <f aca="false">IF(A265="","",G264-F265)</f>
        <v>123649.25</v>
      </c>
    </row>
    <row r="266" customFormat="false" ht="12.75" hidden="false" customHeight="false" outlineLevel="0" collapsed="false">
      <c r="A266" s="135" t="n">
        <f aca="false">IF(G265="","",IF(OR(A265&gt;=nper,ROUND(G265,2)&lt;=0),"",A265+1))</f>
        <v>263</v>
      </c>
      <c r="B266" s="136" t="n">
        <f aca="false">IF(A266="","",IF(DAY(DATE(YEAR(fpdate),MONTH(fpdate)+A266-1,DAY(fpdate)))&lt;&gt;DAY(fpdate),DATE(YEAR(fpdate),MONTH(fpdate)+A266,0),DATE(YEAR(fpdate),MONTH(fpdate)+A266-1,DAY(fpdate))))</f>
        <v>47788</v>
      </c>
      <c r="C266" s="117" t="n">
        <f aca="false">IF(A266="","",IF(variable,IF(A266&lt;'Mortgage Calculation-80%'!$L$5*12,start_rate,IF('Mortgage Calculation-80%'!$L$9&gt;=0,MIN('Mortgage Calculation-80%'!$L$6,start_rate+'Mortgage Calculation-80%'!$L$9*ROUNDUP((A266-'Mortgage Calculation-80%'!$L$5*12)/'Mortgage Calculation-80%'!$L$8,0)),MAX('Mortgage Calculation-80%'!$L$7,start_rate+'Mortgage Calculation-80%'!$L$9*ROUNDUP((A266-'Mortgage Calculation-80%'!$L$5*12)/'Mortgage Calculation-80%'!$L$8,0)))),start_rate))</f>
        <v>0.0475</v>
      </c>
      <c r="D266" s="137" t="n">
        <f aca="false">IF(A266="","",ROUND((((1+C266/CP)^(CP/12))-1)*G265,2))</f>
        <v>489.44</v>
      </c>
      <c r="E266" s="137" t="n">
        <f aca="false">IF(A266="","",MIN(ROUND(IF(C266=start_rate,payment,IF(C266=C265,E265,-PMT((((1+C266/CP)^(CP/12))-1),nper-A266+1,G265))),2),G265+ROUND((((1+C266/CP)^(CP/12))-1)*G265,2)))</f>
        <v>1387.89</v>
      </c>
      <c r="F266" s="137" t="n">
        <f aca="false">IF(A266="","",E266-D266)</f>
        <v>898.45</v>
      </c>
      <c r="G266" s="137" t="n">
        <f aca="false">IF(A266="","",G265-F266)</f>
        <v>122750.8</v>
      </c>
    </row>
    <row r="267" customFormat="false" ht="12.75" hidden="false" customHeight="false" outlineLevel="0" collapsed="false">
      <c r="A267" s="135" t="n">
        <f aca="false">IF(G266="","",IF(OR(A266&gt;=nper,ROUND(G266,2)&lt;=0),"",A266+1))</f>
        <v>264</v>
      </c>
      <c r="B267" s="136" t="n">
        <f aca="false">IF(A267="","",IF(DAY(DATE(YEAR(fpdate),MONTH(fpdate)+A267-1,DAY(fpdate)))&lt;&gt;DAY(fpdate),DATE(YEAR(fpdate),MONTH(fpdate)+A267,0),DATE(YEAR(fpdate),MONTH(fpdate)+A267-1,DAY(fpdate))))</f>
        <v>47818</v>
      </c>
      <c r="C267" s="117" t="n">
        <f aca="false">IF(A267="","",IF(variable,IF(A267&lt;'Mortgage Calculation-80%'!$L$5*12,start_rate,IF('Mortgage Calculation-80%'!$L$9&gt;=0,MIN('Mortgage Calculation-80%'!$L$6,start_rate+'Mortgage Calculation-80%'!$L$9*ROUNDUP((A267-'Mortgage Calculation-80%'!$L$5*12)/'Mortgage Calculation-80%'!$L$8,0)),MAX('Mortgage Calculation-80%'!$L$7,start_rate+'Mortgage Calculation-80%'!$L$9*ROUNDUP((A267-'Mortgage Calculation-80%'!$L$5*12)/'Mortgage Calculation-80%'!$L$8,0)))),start_rate))</f>
        <v>0.0475</v>
      </c>
      <c r="D267" s="137" t="n">
        <f aca="false">IF(A267="","",ROUND((((1+C267/CP)^(CP/12))-1)*G266,2))</f>
        <v>485.89</v>
      </c>
      <c r="E267" s="137" t="n">
        <f aca="false">IF(A267="","",MIN(ROUND(IF(C267=start_rate,payment,IF(C267=C266,E266,-PMT((((1+C267/CP)^(CP/12))-1),nper-A267+1,G266))),2),G266+ROUND((((1+C267/CP)^(CP/12))-1)*G266,2)))</f>
        <v>1387.89</v>
      </c>
      <c r="F267" s="137" t="n">
        <f aca="false">IF(A267="","",E267-D267)</f>
        <v>902</v>
      </c>
      <c r="G267" s="137" t="n">
        <f aca="false">IF(A267="","",G266-F267)</f>
        <v>121848.8</v>
      </c>
    </row>
    <row r="268" customFormat="false" ht="12.75" hidden="false" customHeight="false" outlineLevel="0" collapsed="false">
      <c r="A268" s="135" t="n">
        <f aca="false">IF(G267="","",IF(OR(A267&gt;=nper,ROUND(G267,2)&lt;=0),"",A267+1))</f>
        <v>265</v>
      </c>
      <c r="B268" s="136" t="n">
        <f aca="false">IF(A268="","",IF(DAY(DATE(YEAR(fpdate),MONTH(fpdate)+A268-1,DAY(fpdate)))&lt;&gt;DAY(fpdate),DATE(YEAR(fpdate),MONTH(fpdate)+A268,0),DATE(YEAR(fpdate),MONTH(fpdate)+A268-1,DAY(fpdate))))</f>
        <v>47849</v>
      </c>
      <c r="C268" s="117" t="n">
        <f aca="false">IF(A268="","",IF(variable,IF(A268&lt;'Mortgage Calculation-80%'!$L$5*12,start_rate,IF('Mortgage Calculation-80%'!$L$9&gt;=0,MIN('Mortgage Calculation-80%'!$L$6,start_rate+'Mortgage Calculation-80%'!$L$9*ROUNDUP((A268-'Mortgage Calculation-80%'!$L$5*12)/'Mortgage Calculation-80%'!$L$8,0)),MAX('Mortgage Calculation-80%'!$L$7,start_rate+'Mortgage Calculation-80%'!$L$9*ROUNDUP((A268-'Mortgage Calculation-80%'!$L$5*12)/'Mortgage Calculation-80%'!$L$8,0)))),start_rate))</f>
        <v>0.0475</v>
      </c>
      <c r="D268" s="137" t="n">
        <f aca="false">IF(A268="","",ROUND((((1+C268/CP)^(CP/12))-1)*G267,2))</f>
        <v>482.32</v>
      </c>
      <c r="E268" s="137" t="n">
        <f aca="false">IF(A268="","",MIN(ROUND(IF(C268=start_rate,payment,IF(C268=C267,E267,-PMT((((1+C268/CP)^(CP/12))-1),nper-A268+1,G267))),2),G267+ROUND((((1+C268/CP)^(CP/12))-1)*G267,2)))</f>
        <v>1387.89</v>
      </c>
      <c r="F268" s="137" t="n">
        <f aca="false">IF(A268="","",E268-D268)</f>
        <v>905.57</v>
      </c>
      <c r="G268" s="137" t="n">
        <f aca="false">IF(A268="","",G267-F268)</f>
        <v>120943.23</v>
      </c>
    </row>
    <row r="269" customFormat="false" ht="12.75" hidden="false" customHeight="false" outlineLevel="0" collapsed="false">
      <c r="A269" s="135" t="n">
        <f aca="false">IF(G268="","",IF(OR(A268&gt;=nper,ROUND(G268,2)&lt;=0),"",A268+1))</f>
        <v>266</v>
      </c>
      <c r="B269" s="136" t="n">
        <f aca="false">IF(A269="","",IF(DAY(DATE(YEAR(fpdate),MONTH(fpdate)+A269-1,DAY(fpdate)))&lt;&gt;DAY(fpdate),DATE(YEAR(fpdate),MONTH(fpdate)+A269,0),DATE(YEAR(fpdate),MONTH(fpdate)+A269-1,DAY(fpdate))))</f>
        <v>47880</v>
      </c>
      <c r="C269" s="117" t="n">
        <f aca="false">IF(A269="","",IF(variable,IF(A269&lt;'Mortgage Calculation-80%'!$L$5*12,start_rate,IF('Mortgage Calculation-80%'!$L$9&gt;=0,MIN('Mortgage Calculation-80%'!$L$6,start_rate+'Mortgage Calculation-80%'!$L$9*ROUNDUP((A269-'Mortgage Calculation-80%'!$L$5*12)/'Mortgage Calculation-80%'!$L$8,0)),MAX('Mortgage Calculation-80%'!$L$7,start_rate+'Mortgage Calculation-80%'!$L$9*ROUNDUP((A269-'Mortgage Calculation-80%'!$L$5*12)/'Mortgage Calculation-80%'!$L$8,0)))),start_rate))</f>
        <v>0.0475</v>
      </c>
      <c r="D269" s="137" t="n">
        <f aca="false">IF(A269="","",ROUND((((1+C269/CP)^(CP/12))-1)*G268,2))</f>
        <v>478.73</v>
      </c>
      <c r="E269" s="137" t="n">
        <f aca="false">IF(A269="","",MIN(ROUND(IF(C269=start_rate,payment,IF(C269=C268,E268,-PMT((((1+C269/CP)^(CP/12))-1),nper-A269+1,G268))),2),G268+ROUND((((1+C269/CP)^(CP/12))-1)*G268,2)))</f>
        <v>1387.89</v>
      </c>
      <c r="F269" s="137" t="n">
        <f aca="false">IF(A269="","",E269-D269)</f>
        <v>909.16</v>
      </c>
      <c r="G269" s="137" t="n">
        <f aca="false">IF(A269="","",G268-F269)</f>
        <v>120034.07</v>
      </c>
    </row>
    <row r="270" customFormat="false" ht="12.75" hidden="false" customHeight="false" outlineLevel="0" collapsed="false">
      <c r="A270" s="135" t="n">
        <f aca="false">IF(G269="","",IF(OR(A269&gt;=nper,ROUND(G269,2)&lt;=0),"",A269+1))</f>
        <v>267</v>
      </c>
      <c r="B270" s="136" t="n">
        <f aca="false">IF(A270="","",IF(DAY(DATE(YEAR(fpdate),MONTH(fpdate)+A270-1,DAY(fpdate)))&lt;&gt;DAY(fpdate),DATE(YEAR(fpdate),MONTH(fpdate)+A270,0),DATE(YEAR(fpdate),MONTH(fpdate)+A270-1,DAY(fpdate))))</f>
        <v>47908</v>
      </c>
      <c r="C270" s="117" t="n">
        <f aca="false">IF(A270="","",IF(variable,IF(A270&lt;'Mortgage Calculation-80%'!$L$5*12,start_rate,IF('Mortgage Calculation-80%'!$L$9&gt;=0,MIN('Mortgage Calculation-80%'!$L$6,start_rate+'Mortgage Calculation-80%'!$L$9*ROUNDUP((A270-'Mortgage Calculation-80%'!$L$5*12)/'Mortgage Calculation-80%'!$L$8,0)),MAX('Mortgage Calculation-80%'!$L$7,start_rate+'Mortgage Calculation-80%'!$L$9*ROUNDUP((A270-'Mortgage Calculation-80%'!$L$5*12)/'Mortgage Calculation-80%'!$L$8,0)))),start_rate))</f>
        <v>0.0475</v>
      </c>
      <c r="D270" s="137" t="n">
        <f aca="false">IF(A270="","",ROUND((((1+C270/CP)^(CP/12))-1)*G269,2))</f>
        <v>475.13</v>
      </c>
      <c r="E270" s="137" t="n">
        <f aca="false">IF(A270="","",MIN(ROUND(IF(C270=start_rate,payment,IF(C270=C269,E269,-PMT((((1+C270/CP)^(CP/12))-1),nper-A270+1,G269))),2),G269+ROUND((((1+C270/CP)^(CP/12))-1)*G269,2)))</f>
        <v>1387.89</v>
      </c>
      <c r="F270" s="137" t="n">
        <f aca="false">IF(A270="","",E270-D270)</f>
        <v>912.76</v>
      </c>
      <c r="G270" s="137" t="n">
        <f aca="false">IF(A270="","",G269-F270)</f>
        <v>119121.31</v>
      </c>
    </row>
    <row r="271" customFormat="false" ht="12.75" hidden="false" customHeight="false" outlineLevel="0" collapsed="false">
      <c r="A271" s="135" t="n">
        <f aca="false">IF(G270="","",IF(OR(A270&gt;=nper,ROUND(G270,2)&lt;=0),"",A270+1))</f>
        <v>268</v>
      </c>
      <c r="B271" s="136" t="n">
        <f aca="false">IF(A271="","",IF(DAY(DATE(YEAR(fpdate),MONTH(fpdate)+A271-1,DAY(fpdate)))&lt;&gt;DAY(fpdate),DATE(YEAR(fpdate),MONTH(fpdate)+A271,0),DATE(YEAR(fpdate),MONTH(fpdate)+A271-1,DAY(fpdate))))</f>
        <v>47939</v>
      </c>
      <c r="C271" s="117" t="n">
        <f aca="false">IF(A271="","",IF(variable,IF(A271&lt;'Mortgage Calculation-80%'!$L$5*12,start_rate,IF('Mortgage Calculation-80%'!$L$9&gt;=0,MIN('Mortgage Calculation-80%'!$L$6,start_rate+'Mortgage Calculation-80%'!$L$9*ROUNDUP((A271-'Mortgage Calculation-80%'!$L$5*12)/'Mortgage Calculation-80%'!$L$8,0)),MAX('Mortgage Calculation-80%'!$L$7,start_rate+'Mortgage Calculation-80%'!$L$9*ROUNDUP((A271-'Mortgage Calculation-80%'!$L$5*12)/'Mortgage Calculation-80%'!$L$8,0)))),start_rate))</f>
        <v>0.0475</v>
      </c>
      <c r="D271" s="137" t="n">
        <f aca="false">IF(A271="","",ROUND((((1+C271/CP)^(CP/12))-1)*G270,2))</f>
        <v>471.52</v>
      </c>
      <c r="E271" s="137" t="n">
        <f aca="false">IF(A271="","",MIN(ROUND(IF(C271=start_rate,payment,IF(C271=C270,E270,-PMT((((1+C271/CP)^(CP/12))-1),nper-A271+1,G270))),2),G270+ROUND((((1+C271/CP)^(CP/12))-1)*G270,2)))</f>
        <v>1387.89</v>
      </c>
      <c r="F271" s="137" t="n">
        <f aca="false">IF(A271="","",E271-D271)</f>
        <v>916.37</v>
      </c>
      <c r="G271" s="137" t="n">
        <f aca="false">IF(A271="","",G270-F271)</f>
        <v>118204.94</v>
      </c>
    </row>
    <row r="272" customFormat="false" ht="12.75" hidden="false" customHeight="false" outlineLevel="0" collapsed="false">
      <c r="A272" s="135" t="n">
        <f aca="false">IF(G271="","",IF(OR(A271&gt;=nper,ROUND(G271,2)&lt;=0),"",A271+1))</f>
        <v>269</v>
      </c>
      <c r="B272" s="136" t="n">
        <f aca="false">IF(A272="","",IF(DAY(DATE(YEAR(fpdate),MONTH(fpdate)+A272-1,DAY(fpdate)))&lt;&gt;DAY(fpdate),DATE(YEAR(fpdate),MONTH(fpdate)+A272,0),DATE(YEAR(fpdate),MONTH(fpdate)+A272-1,DAY(fpdate))))</f>
        <v>47969</v>
      </c>
      <c r="C272" s="117" t="n">
        <f aca="false">IF(A272="","",IF(variable,IF(A272&lt;'Mortgage Calculation-80%'!$L$5*12,start_rate,IF('Mortgage Calculation-80%'!$L$9&gt;=0,MIN('Mortgage Calculation-80%'!$L$6,start_rate+'Mortgage Calculation-80%'!$L$9*ROUNDUP((A272-'Mortgage Calculation-80%'!$L$5*12)/'Mortgage Calculation-80%'!$L$8,0)),MAX('Mortgage Calculation-80%'!$L$7,start_rate+'Mortgage Calculation-80%'!$L$9*ROUNDUP((A272-'Mortgage Calculation-80%'!$L$5*12)/'Mortgage Calculation-80%'!$L$8,0)))),start_rate))</f>
        <v>0.0475</v>
      </c>
      <c r="D272" s="137" t="n">
        <f aca="false">IF(A272="","",ROUND((((1+C272/CP)^(CP/12))-1)*G271,2))</f>
        <v>467.89</v>
      </c>
      <c r="E272" s="137" t="n">
        <f aca="false">IF(A272="","",MIN(ROUND(IF(C272=start_rate,payment,IF(C272=C271,E271,-PMT((((1+C272/CP)^(CP/12))-1),nper-A272+1,G271))),2),G271+ROUND((((1+C272/CP)^(CP/12))-1)*G271,2)))</f>
        <v>1387.89</v>
      </c>
      <c r="F272" s="137" t="n">
        <f aca="false">IF(A272="","",E272-D272)</f>
        <v>920</v>
      </c>
      <c r="G272" s="137" t="n">
        <f aca="false">IF(A272="","",G271-F272)</f>
        <v>117284.94</v>
      </c>
    </row>
    <row r="273" customFormat="false" ht="12.75" hidden="false" customHeight="false" outlineLevel="0" collapsed="false">
      <c r="A273" s="135" t="n">
        <f aca="false">IF(G272="","",IF(OR(A272&gt;=nper,ROUND(G272,2)&lt;=0),"",A272+1))</f>
        <v>270</v>
      </c>
      <c r="B273" s="136" t="n">
        <f aca="false">IF(A273="","",IF(DAY(DATE(YEAR(fpdate),MONTH(fpdate)+A273-1,DAY(fpdate)))&lt;&gt;DAY(fpdate),DATE(YEAR(fpdate),MONTH(fpdate)+A273,0),DATE(YEAR(fpdate),MONTH(fpdate)+A273-1,DAY(fpdate))))</f>
        <v>48000</v>
      </c>
      <c r="C273" s="117" t="n">
        <f aca="false">IF(A273="","",IF(variable,IF(A273&lt;'Mortgage Calculation-80%'!$L$5*12,start_rate,IF('Mortgage Calculation-80%'!$L$9&gt;=0,MIN('Mortgage Calculation-80%'!$L$6,start_rate+'Mortgage Calculation-80%'!$L$9*ROUNDUP((A273-'Mortgage Calculation-80%'!$L$5*12)/'Mortgage Calculation-80%'!$L$8,0)),MAX('Mortgage Calculation-80%'!$L$7,start_rate+'Mortgage Calculation-80%'!$L$9*ROUNDUP((A273-'Mortgage Calculation-80%'!$L$5*12)/'Mortgage Calculation-80%'!$L$8,0)))),start_rate))</f>
        <v>0.0475</v>
      </c>
      <c r="D273" s="137" t="n">
        <f aca="false">IF(A273="","",ROUND((((1+C273/CP)^(CP/12))-1)*G272,2))</f>
        <v>464.25</v>
      </c>
      <c r="E273" s="137" t="n">
        <f aca="false">IF(A273="","",MIN(ROUND(IF(C273=start_rate,payment,IF(C273=C272,E272,-PMT((((1+C273/CP)^(CP/12))-1),nper-A273+1,G272))),2),G272+ROUND((((1+C273/CP)^(CP/12))-1)*G272,2)))</f>
        <v>1387.89</v>
      </c>
      <c r="F273" s="137" t="n">
        <f aca="false">IF(A273="","",E273-D273)</f>
        <v>923.64</v>
      </c>
      <c r="G273" s="137" t="n">
        <f aca="false">IF(A273="","",G272-F273)</f>
        <v>116361.3</v>
      </c>
    </row>
    <row r="274" customFormat="false" ht="12.75" hidden="false" customHeight="false" outlineLevel="0" collapsed="false">
      <c r="A274" s="135" t="n">
        <f aca="false">IF(G273="","",IF(OR(A273&gt;=nper,ROUND(G273,2)&lt;=0),"",A273+1))</f>
        <v>271</v>
      </c>
      <c r="B274" s="136" t="n">
        <f aca="false">IF(A274="","",IF(DAY(DATE(YEAR(fpdate),MONTH(fpdate)+A274-1,DAY(fpdate)))&lt;&gt;DAY(fpdate),DATE(YEAR(fpdate),MONTH(fpdate)+A274,0),DATE(YEAR(fpdate),MONTH(fpdate)+A274-1,DAY(fpdate))))</f>
        <v>48030</v>
      </c>
      <c r="C274" s="117" t="n">
        <f aca="false">IF(A274="","",IF(variable,IF(A274&lt;'Mortgage Calculation-80%'!$L$5*12,start_rate,IF('Mortgage Calculation-80%'!$L$9&gt;=0,MIN('Mortgage Calculation-80%'!$L$6,start_rate+'Mortgage Calculation-80%'!$L$9*ROUNDUP((A274-'Mortgage Calculation-80%'!$L$5*12)/'Mortgage Calculation-80%'!$L$8,0)),MAX('Mortgage Calculation-80%'!$L$7,start_rate+'Mortgage Calculation-80%'!$L$9*ROUNDUP((A274-'Mortgage Calculation-80%'!$L$5*12)/'Mortgage Calculation-80%'!$L$8,0)))),start_rate))</f>
        <v>0.0475</v>
      </c>
      <c r="D274" s="137" t="n">
        <f aca="false">IF(A274="","",ROUND((((1+C274/CP)^(CP/12))-1)*G273,2))</f>
        <v>460.6</v>
      </c>
      <c r="E274" s="137" t="n">
        <f aca="false">IF(A274="","",MIN(ROUND(IF(C274=start_rate,payment,IF(C274=C273,E273,-PMT((((1+C274/CP)^(CP/12))-1),nper-A274+1,G273))),2),G273+ROUND((((1+C274/CP)^(CP/12))-1)*G273,2)))</f>
        <v>1387.89</v>
      </c>
      <c r="F274" s="137" t="n">
        <f aca="false">IF(A274="","",E274-D274)</f>
        <v>927.29</v>
      </c>
      <c r="G274" s="137" t="n">
        <f aca="false">IF(A274="","",G273-F274)</f>
        <v>115434.01</v>
      </c>
    </row>
    <row r="275" customFormat="false" ht="12.75" hidden="false" customHeight="false" outlineLevel="0" collapsed="false">
      <c r="A275" s="135" t="n">
        <f aca="false">IF(G274="","",IF(OR(A274&gt;=nper,ROUND(G274,2)&lt;=0),"",A274+1))</f>
        <v>272</v>
      </c>
      <c r="B275" s="136" t="n">
        <f aca="false">IF(A275="","",IF(DAY(DATE(YEAR(fpdate),MONTH(fpdate)+A275-1,DAY(fpdate)))&lt;&gt;DAY(fpdate),DATE(YEAR(fpdate),MONTH(fpdate)+A275,0),DATE(YEAR(fpdate),MONTH(fpdate)+A275-1,DAY(fpdate))))</f>
        <v>48061</v>
      </c>
      <c r="C275" s="117" t="n">
        <f aca="false">IF(A275="","",IF(variable,IF(A275&lt;'Mortgage Calculation-80%'!$L$5*12,start_rate,IF('Mortgage Calculation-80%'!$L$9&gt;=0,MIN('Mortgage Calculation-80%'!$L$6,start_rate+'Mortgage Calculation-80%'!$L$9*ROUNDUP((A275-'Mortgage Calculation-80%'!$L$5*12)/'Mortgage Calculation-80%'!$L$8,0)),MAX('Mortgage Calculation-80%'!$L$7,start_rate+'Mortgage Calculation-80%'!$L$9*ROUNDUP((A275-'Mortgage Calculation-80%'!$L$5*12)/'Mortgage Calculation-80%'!$L$8,0)))),start_rate))</f>
        <v>0.0475</v>
      </c>
      <c r="D275" s="137" t="n">
        <f aca="false">IF(A275="","",ROUND((((1+C275/CP)^(CP/12))-1)*G274,2))</f>
        <v>456.93</v>
      </c>
      <c r="E275" s="137" t="n">
        <f aca="false">IF(A275="","",MIN(ROUND(IF(C275=start_rate,payment,IF(C275=C274,E274,-PMT((((1+C275/CP)^(CP/12))-1),nper-A275+1,G274))),2),G274+ROUND((((1+C275/CP)^(CP/12))-1)*G274,2)))</f>
        <v>1387.89</v>
      </c>
      <c r="F275" s="137" t="n">
        <f aca="false">IF(A275="","",E275-D275)</f>
        <v>930.96</v>
      </c>
      <c r="G275" s="137" t="n">
        <f aca="false">IF(A275="","",G274-F275)</f>
        <v>114503.05</v>
      </c>
    </row>
    <row r="276" customFormat="false" ht="12.75" hidden="false" customHeight="false" outlineLevel="0" collapsed="false">
      <c r="A276" s="135" t="n">
        <f aca="false">IF(G275="","",IF(OR(A275&gt;=nper,ROUND(G275,2)&lt;=0),"",A275+1))</f>
        <v>273</v>
      </c>
      <c r="B276" s="136" t="n">
        <f aca="false">IF(A276="","",IF(DAY(DATE(YEAR(fpdate),MONTH(fpdate)+A276-1,DAY(fpdate)))&lt;&gt;DAY(fpdate),DATE(YEAR(fpdate),MONTH(fpdate)+A276,0),DATE(YEAR(fpdate),MONTH(fpdate)+A276-1,DAY(fpdate))))</f>
        <v>48092</v>
      </c>
      <c r="C276" s="117" t="n">
        <f aca="false">IF(A276="","",IF(variable,IF(A276&lt;'Mortgage Calculation-80%'!$L$5*12,start_rate,IF('Mortgage Calculation-80%'!$L$9&gt;=0,MIN('Mortgage Calculation-80%'!$L$6,start_rate+'Mortgage Calculation-80%'!$L$9*ROUNDUP((A276-'Mortgage Calculation-80%'!$L$5*12)/'Mortgage Calculation-80%'!$L$8,0)),MAX('Mortgage Calculation-80%'!$L$7,start_rate+'Mortgage Calculation-80%'!$L$9*ROUNDUP((A276-'Mortgage Calculation-80%'!$L$5*12)/'Mortgage Calculation-80%'!$L$8,0)))),start_rate))</f>
        <v>0.0475</v>
      </c>
      <c r="D276" s="137" t="n">
        <f aca="false">IF(A276="","",ROUND((((1+C276/CP)^(CP/12))-1)*G275,2))</f>
        <v>453.24</v>
      </c>
      <c r="E276" s="137" t="n">
        <f aca="false">IF(A276="","",MIN(ROUND(IF(C276=start_rate,payment,IF(C276=C275,E275,-PMT((((1+C276/CP)^(CP/12))-1),nper-A276+1,G275))),2),G275+ROUND((((1+C276/CP)^(CP/12))-1)*G275,2)))</f>
        <v>1387.89</v>
      </c>
      <c r="F276" s="137" t="n">
        <f aca="false">IF(A276="","",E276-D276)</f>
        <v>934.65</v>
      </c>
      <c r="G276" s="137" t="n">
        <f aca="false">IF(A276="","",G275-F276)</f>
        <v>113568.4</v>
      </c>
    </row>
    <row r="277" customFormat="false" ht="12.75" hidden="false" customHeight="false" outlineLevel="0" collapsed="false">
      <c r="A277" s="135" t="n">
        <f aca="false">IF(G276="","",IF(OR(A276&gt;=nper,ROUND(G276,2)&lt;=0),"",A276+1))</f>
        <v>274</v>
      </c>
      <c r="B277" s="136" t="n">
        <f aca="false">IF(A277="","",IF(DAY(DATE(YEAR(fpdate),MONTH(fpdate)+A277-1,DAY(fpdate)))&lt;&gt;DAY(fpdate),DATE(YEAR(fpdate),MONTH(fpdate)+A277,0),DATE(YEAR(fpdate),MONTH(fpdate)+A277-1,DAY(fpdate))))</f>
        <v>48122</v>
      </c>
      <c r="C277" s="117" t="n">
        <f aca="false">IF(A277="","",IF(variable,IF(A277&lt;'Mortgage Calculation-80%'!$L$5*12,start_rate,IF('Mortgage Calculation-80%'!$L$9&gt;=0,MIN('Mortgage Calculation-80%'!$L$6,start_rate+'Mortgage Calculation-80%'!$L$9*ROUNDUP((A277-'Mortgage Calculation-80%'!$L$5*12)/'Mortgage Calculation-80%'!$L$8,0)),MAX('Mortgage Calculation-80%'!$L$7,start_rate+'Mortgage Calculation-80%'!$L$9*ROUNDUP((A277-'Mortgage Calculation-80%'!$L$5*12)/'Mortgage Calculation-80%'!$L$8,0)))),start_rate))</f>
        <v>0.0475</v>
      </c>
      <c r="D277" s="137" t="n">
        <f aca="false">IF(A277="","",ROUND((((1+C277/CP)^(CP/12))-1)*G276,2))</f>
        <v>449.54</v>
      </c>
      <c r="E277" s="137" t="n">
        <f aca="false">IF(A277="","",MIN(ROUND(IF(C277=start_rate,payment,IF(C277=C276,E276,-PMT((((1+C277/CP)^(CP/12))-1),nper-A277+1,G276))),2),G276+ROUND((((1+C277/CP)^(CP/12))-1)*G276,2)))</f>
        <v>1387.89</v>
      </c>
      <c r="F277" s="137" t="n">
        <f aca="false">IF(A277="","",E277-D277)</f>
        <v>938.35</v>
      </c>
      <c r="G277" s="137" t="n">
        <f aca="false">IF(A277="","",G276-F277)</f>
        <v>112630.05</v>
      </c>
    </row>
    <row r="278" customFormat="false" ht="12.75" hidden="false" customHeight="false" outlineLevel="0" collapsed="false">
      <c r="A278" s="135" t="n">
        <f aca="false">IF(G277="","",IF(OR(A277&gt;=nper,ROUND(G277,2)&lt;=0),"",A277+1))</f>
        <v>275</v>
      </c>
      <c r="B278" s="136" t="n">
        <f aca="false">IF(A278="","",IF(DAY(DATE(YEAR(fpdate),MONTH(fpdate)+A278-1,DAY(fpdate)))&lt;&gt;DAY(fpdate),DATE(YEAR(fpdate),MONTH(fpdate)+A278,0),DATE(YEAR(fpdate),MONTH(fpdate)+A278-1,DAY(fpdate))))</f>
        <v>48153</v>
      </c>
      <c r="C278" s="117" t="n">
        <f aca="false">IF(A278="","",IF(variable,IF(A278&lt;'Mortgage Calculation-80%'!$L$5*12,start_rate,IF('Mortgage Calculation-80%'!$L$9&gt;=0,MIN('Mortgage Calculation-80%'!$L$6,start_rate+'Mortgage Calculation-80%'!$L$9*ROUNDUP((A278-'Mortgage Calculation-80%'!$L$5*12)/'Mortgage Calculation-80%'!$L$8,0)),MAX('Mortgage Calculation-80%'!$L$7,start_rate+'Mortgage Calculation-80%'!$L$9*ROUNDUP((A278-'Mortgage Calculation-80%'!$L$5*12)/'Mortgage Calculation-80%'!$L$8,0)))),start_rate))</f>
        <v>0.0475</v>
      </c>
      <c r="D278" s="137" t="n">
        <f aca="false">IF(A278="","",ROUND((((1+C278/CP)^(CP/12))-1)*G277,2))</f>
        <v>445.83</v>
      </c>
      <c r="E278" s="137" t="n">
        <f aca="false">IF(A278="","",MIN(ROUND(IF(C278=start_rate,payment,IF(C278=C277,E277,-PMT((((1+C278/CP)^(CP/12))-1),nper-A278+1,G277))),2),G277+ROUND((((1+C278/CP)^(CP/12))-1)*G277,2)))</f>
        <v>1387.89</v>
      </c>
      <c r="F278" s="137" t="n">
        <f aca="false">IF(A278="","",E278-D278)</f>
        <v>942.06</v>
      </c>
      <c r="G278" s="137" t="n">
        <f aca="false">IF(A278="","",G277-F278)</f>
        <v>111687.99</v>
      </c>
    </row>
    <row r="279" customFormat="false" ht="12.75" hidden="false" customHeight="false" outlineLevel="0" collapsed="false">
      <c r="A279" s="135" t="n">
        <f aca="false">IF(G278="","",IF(OR(A278&gt;=nper,ROUND(G278,2)&lt;=0),"",A278+1))</f>
        <v>276</v>
      </c>
      <c r="B279" s="136" t="n">
        <f aca="false">IF(A279="","",IF(DAY(DATE(YEAR(fpdate),MONTH(fpdate)+A279-1,DAY(fpdate)))&lt;&gt;DAY(fpdate),DATE(YEAR(fpdate),MONTH(fpdate)+A279,0),DATE(YEAR(fpdate),MONTH(fpdate)+A279-1,DAY(fpdate))))</f>
        <v>48183</v>
      </c>
      <c r="C279" s="117" t="n">
        <f aca="false">IF(A279="","",IF(variable,IF(A279&lt;'Mortgage Calculation-80%'!$L$5*12,start_rate,IF('Mortgage Calculation-80%'!$L$9&gt;=0,MIN('Mortgage Calculation-80%'!$L$6,start_rate+'Mortgage Calculation-80%'!$L$9*ROUNDUP((A279-'Mortgage Calculation-80%'!$L$5*12)/'Mortgage Calculation-80%'!$L$8,0)),MAX('Mortgage Calculation-80%'!$L$7,start_rate+'Mortgage Calculation-80%'!$L$9*ROUNDUP((A279-'Mortgage Calculation-80%'!$L$5*12)/'Mortgage Calculation-80%'!$L$8,0)))),start_rate))</f>
        <v>0.0475</v>
      </c>
      <c r="D279" s="137" t="n">
        <f aca="false">IF(A279="","",ROUND((((1+C279/CP)^(CP/12))-1)*G278,2))</f>
        <v>442.1</v>
      </c>
      <c r="E279" s="137" t="n">
        <f aca="false">IF(A279="","",MIN(ROUND(IF(C279=start_rate,payment,IF(C279=C278,E278,-PMT((((1+C279/CP)^(CP/12))-1),nper-A279+1,G278))),2),G278+ROUND((((1+C279/CP)^(CP/12))-1)*G278,2)))</f>
        <v>1387.89</v>
      </c>
      <c r="F279" s="137" t="n">
        <f aca="false">IF(A279="","",E279-D279)</f>
        <v>945.79</v>
      </c>
      <c r="G279" s="137" t="n">
        <f aca="false">IF(A279="","",G278-F279)</f>
        <v>110742.2</v>
      </c>
    </row>
    <row r="280" customFormat="false" ht="12.75" hidden="false" customHeight="false" outlineLevel="0" collapsed="false">
      <c r="A280" s="135" t="n">
        <f aca="false">IF(G279="","",IF(OR(A279&gt;=nper,ROUND(G279,2)&lt;=0),"",A279+1))</f>
        <v>277</v>
      </c>
      <c r="B280" s="136" t="n">
        <f aca="false">IF(A280="","",IF(DAY(DATE(YEAR(fpdate),MONTH(fpdate)+A280-1,DAY(fpdate)))&lt;&gt;DAY(fpdate),DATE(YEAR(fpdate),MONTH(fpdate)+A280,0),DATE(YEAR(fpdate),MONTH(fpdate)+A280-1,DAY(fpdate))))</f>
        <v>48214</v>
      </c>
      <c r="C280" s="117" t="n">
        <f aca="false">IF(A280="","",IF(variable,IF(A280&lt;'Mortgage Calculation-80%'!$L$5*12,start_rate,IF('Mortgage Calculation-80%'!$L$9&gt;=0,MIN('Mortgage Calculation-80%'!$L$6,start_rate+'Mortgage Calculation-80%'!$L$9*ROUNDUP((A280-'Mortgage Calculation-80%'!$L$5*12)/'Mortgage Calculation-80%'!$L$8,0)),MAX('Mortgage Calculation-80%'!$L$7,start_rate+'Mortgage Calculation-80%'!$L$9*ROUNDUP((A280-'Mortgage Calculation-80%'!$L$5*12)/'Mortgage Calculation-80%'!$L$8,0)))),start_rate))</f>
        <v>0.0475</v>
      </c>
      <c r="D280" s="137" t="n">
        <f aca="false">IF(A280="","",ROUND((((1+C280/CP)^(CP/12))-1)*G279,2))</f>
        <v>438.35</v>
      </c>
      <c r="E280" s="137" t="n">
        <f aca="false">IF(A280="","",MIN(ROUND(IF(C280=start_rate,payment,IF(C280=C279,E279,-PMT((((1+C280/CP)^(CP/12))-1),nper-A280+1,G279))),2),G279+ROUND((((1+C280/CP)^(CP/12))-1)*G279,2)))</f>
        <v>1387.89</v>
      </c>
      <c r="F280" s="137" t="n">
        <f aca="false">IF(A280="","",E280-D280)</f>
        <v>949.54</v>
      </c>
      <c r="G280" s="137" t="n">
        <f aca="false">IF(A280="","",G279-F280)</f>
        <v>109792.66</v>
      </c>
    </row>
    <row r="281" customFormat="false" ht="12.75" hidden="false" customHeight="false" outlineLevel="0" collapsed="false">
      <c r="A281" s="135" t="n">
        <f aca="false">IF(G280="","",IF(OR(A280&gt;=nper,ROUND(G280,2)&lt;=0),"",A280+1))</f>
        <v>278</v>
      </c>
      <c r="B281" s="136" t="n">
        <f aca="false">IF(A281="","",IF(DAY(DATE(YEAR(fpdate),MONTH(fpdate)+A281-1,DAY(fpdate)))&lt;&gt;DAY(fpdate),DATE(YEAR(fpdate),MONTH(fpdate)+A281,0),DATE(YEAR(fpdate),MONTH(fpdate)+A281-1,DAY(fpdate))))</f>
        <v>48245</v>
      </c>
      <c r="C281" s="117" t="n">
        <f aca="false">IF(A281="","",IF(variable,IF(A281&lt;'Mortgage Calculation-80%'!$L$5*12,start_rate,IF('Mortgage Calculation-80%'!$L$9&gt;=0,MIN('Mortgage Calculation-80%'!$L$6,start_rate+'Mortgage Calculation-80%'!$L$9*ROUNDUP((A281-'Mortgage Calculation-80%'!$L$5*12)/'Mortgage Calculation-80%'!$L$8,0)),MAX('Mortgage Calculation-80%'!$L$7,start_rate+'Mortgage Calculation-80%'!$L$9*ROUNDUP((A281-'Mortgage Calculation-80%'!$L$5*12)/'Mortgage Calculation-80%'!$L$8,0)))),start_rate))</f>
        <v>0.0475</v>
      </c>
      <c r="D281" s="137" t="n">
        <f aca="false">IF(A281="","",ROUND((((1+C281/CP)^(CP/12))-1)*G280,2))</f>
        <v>434.6</v>
      </c>
      <c r="E281" s="137" t="n">
        <f aca="false">IF(A281="","",MIN(ROUND(IF(C281=start_rate,payment,IF(C281=C280,E280,-PMT((((1+C281/CP)^(CP/12))-1),nper-A281+1,G280))),2),G280+ROUND((((1+C281/CP)^(CP/12))-1)*G280,2)))</f>
        <v>1387.89</v>
      </c>
      <c r="F281" s="137" t="n">
        <f aca="false">IF(A281="","",E281-D281)</f>
        <v>953.29</v>
      </c>
      <c r="G281" s="137" t="n">
        <f aca="false">IF(A281="","",G280-F281)</f>
        <v>108839.37</v>
      </c>
    </row>
    <row r="282" customFormat="false" ht="12.75" hidden="false" customHeight="false" outlineLevel="0" collapsed="false">
      <c r="A282" s="135" t="n">
        <f aca="false">IF(G281="","",IF(OR(A281&gt;=nper,ROUND(G281,2)&lt;=0),"",A281+1))</f>
        <v>279</v>
      </c>
      <c r="B282" s="136" t="n">
        <f aca="false">IF(A282="","",IF(DAY(DATE(YEAR(fpdate),MONTH(fpdate)+A282-1,DAY(fpdate)))&lt;&gt;DAY(fpdate),DATE(YEAR(fpdate),MONTH(fpdate)+A282,0),DATE(YEAR(fpdate),MONTH(fpdate)+A282-1,DAY(fpdate))))</f>
        <v>48274</v>
      </c>
      <c r="C282" s="117" t="n">
        <f aca="false">IF(A282="","",IF(variable,IF(A282&lt;'Mortgage Calculation-80%'!$L$5*12,start_rate,IF('Mortgage Calculation-80%'!$L$9&gt;=0,MIN('Mortgage Calculation-80%'!$L$6,start_rate+'Mortgage Calculation-80%'!$L$9*ROUNDUP((A282-'Mortgage Calculation-80%'!$L$5*12)/'Mortgage Calculation-80%'!$L$8,0)),MAX('Mortgage Calculation-80%'!$L$7,start_rate+'Mortgage Calculation-80%'!$L$9*ROUNDUP((A282-'Mortgage Calculation-80%'!$L$5*12)/'Mortgage Calculation-80%'!$L$8,0)))),start_rate))</f>
        <v>0.0475</v>
      </c>
      <c r="D282" s="137" t="n">
        <f aca="false">IF(A282="","",ROUND((((1+C282/CP)^(CP/12))-1)*G281,2))</f>
        <v>430.82</v>
      </c>
      <c r="E282" s="137" t="n">
        <f aca="false">IF(A282="","",MIN(ROUND(IF(C282=start_rate,payment,IF(C282=C281,E281,-PMT((((1+C282/CP)^(CP/12))-1),nper-A282+1,G281))),2),G281+ROUND((((1+C282/CP)^(CP/12))-1)*G281,2)))</f>
        <v>1387.89</v>
      </c>
      <c r="F282" s="137" t="n">
        <f aca="false">IF(A282="","",E282-D282)</f>
        <v>957.07</v>
      </c>
      <c r="G282" s="137" t="n">
        <f aca="false">IF(A282="","",G281-F282)</f>
        <v>107882.3</v>
      </c>
    </row>
    <row r="283" customFormat="false" ht="12.75" hidden="false" customHeight="false" outlineLevel="0" collapsed="false">
      <c r="A283" s="135" t="n">
        <f aca="false">IF(G282="","",IF(OR(A282&gt;=nper,ROUND(G282,2)&lt;=0),"",A282+1))</f>
        <v>280</v>
      </c>
      <c r="B283" s="136" t="n">
        <f aca="false">IF(A283="","",IF(DAY(DATE(YEAR(fpdate),MONTH(fpdate)+A283-1,DAY(fpdate)))&lt;&gt;DAY(fpdate),DATE(YEAR(fpdate),MONTH(fpdate)+A283,0),DATE(YEAR(fpdate),MONTH(fpdate)+A283-1,DAY(fpdate))))</f>
        <v>48305</v>
      </c>
      <c r="C283" s="117" t="n">
        <f aca="false">IF(A283="","",IF(variable,IF(A283&lt;'Mortgage Calculation-80%'!$L$5*12,start_rate,IF('Mortgage Calculation-80%'!$L$9&gt;=0,MIN('Mortgage Calculation-80%'!$L$6,start_rate+'Mortgage Calculation-80%'!$L$9*ROUNDUP((A283-'Mortgage Calculation-80%'!$L$5*12)/'Mortgage Calculation-80%'!$L$8,0)),MAX('Mortgage Calculation-80%'!$L$7,start_rate+'Mortgage Calculation-80%'!$L$9*ROUNDUP((A283-'Mortgage Calculation-80%'!$L$5*12)/'Mortgage Calculation-80%'!$L$8,0)))),start_rate))</f>
        <v>0.0475</v>
      </c>
      <c r="D283" s="137" t="n">
        <f aca="false">IF(A283="","",ROUND((((1+C283/CP)^(CP/12))-1)*G282,2))</f>
        <v>427.03</v>
      </c>
      <c r="E283" s="137" t="n">
        <f aca="false">IF(A283="","",MIN(ROUND(IF(C283=start_rate,payment,IF(C283=C282,E282,-PMT((((1+C283/CP)^(CP/12))-1),nper-A283+1,G282))),2),G282+ROUND((((1+C283/CP)^(CP/12))-1)*G282,2)))</f>
        <v>1387.89</v>
      </c>
      <c r="F283" s="137" t="n">
        <f aca="false">IF(A283="","",E283-D283)</f>
        <v>960.86</v>
      </c>
      <c r="G283" s="137" t="n">
        <f aca="false">IF(A283="","",G282-F283)</f>
        <v>106921.44</v>
      </c>
    </row>
    <row r="284" customFormat="false" ht="12.75" hidden="false" customHeight="false" outlineLevel="0" collapsed="false">
      <c r="A284" s="135" t="n">
        <f aca="false">IF(G283="","",IF(OR(A283&gt;=nper,ROUND(G283,2)&lt;=0),"",A283+1))</f>
        <v>281</v>
      </c>
      <c r="B284" s="136" t="n">
        <f aca="false">IF(A284="","",IF(DAY(DATE(YEAR(fpdate),MONTH(fpdate)+A284-1,DAY(fpdate)))&lt;&gt;DAY(fpdate),DATE(YEAR(fpdate),MONTH(fpdate)+A284,0),DATE(YEAR(fpdate),MONTH(fpdate)+A284-1,DAY(fpdate))))</f>
        <v>48335</v>
      </c>
      <c r="C284" s="117" t="n">
        <f aca="false">IF(A284="","",IF(variable,IF(A284&lt;'Mortgage Calculation-80%'!$L$5*12,start_rate,IF('Mortgage Calculation-80%'!$L$9&gt;=0,MIN('Mortgage Calculation-80%'!$L$6,start_rate+'Mortgage Calculation-80%'!$L$9*ROUNDUP((A284-'Mortgage Calculation-80%'!$L$5*12)/'Mortgage Calculation-80%'!$L$8,0)),MAX('Mortgage Calculation-80%'!$L$7,start_rate+'Mortgage Calculation-80%'!$L$9*ROUNDUP((A284-'Mortgage Calculation-80%'!$L$5*12)/'Mortgage Calculation-80%'!$L$8,0)))),start_rate))</f>
        <v>0.0475</v>
      </c>
      <c r="D284" s="137" t="n">
        <f aca="false">IF(A284="","",ROUND((((1+C284/CP)^(CP/12))-1)*G283,2))</f>
        <v>423.23</v>
      </c>
      <c r="E284" s="137" t="n">
        <f aca="false">IF(A284="","",MIN(ROUND(IF(C284=start_rate,payment,IF(C284=C283,E283,-PMT((((1+C284/CP)^(CP/12))-1),nper-A284+1,G283))),2),G283+ROUND((((1+C284/CP)^(CP/12))-1)*G283,2)))</f>
        <v>1387.89</v>
      </c>
      <c r="F284" s="137" t="n">
        <f aca="false">IF(A284="","",E284-D284)</f>
        <v>964.66</v>
      </c>
      <c r="G284" s="137" t="n">
        <f aca="false">IF(A284="","",G283-F284)</f>
        <v>105956.78</v>
      </c>
    </row>
    <row r="285" customFormat="false" ht="12.75" hidden="false" customHeight="false" outlineLevel="0" collapsed="false">
      <c r="A285" s="135" t="n">
        <f aca="false">IF(G284="","",IF(OR(A284&gt;=nper,ROUND(G284,2)&lt;=0),"",A284+1))</f>
        <v>282</v>
      </c>
      <c r="B285" s="136" t="n">
        <f aca="false">IF(A285="","",IF(DAY(DATE(YEAR(fpdate),MONTH(fpdate)+A285-1,DAY(fpdate)))&lt;&gt;DAY(fpdate),DATE(YEAR(fpdate),MONTH(fpdate)+A285,0),DATE(YEAR(fpdate),MONTH(fpdate)+A285-1,DAY(fpdate))))</f>
        <v>48366</v>
      </c>
      <c r="C285" s="117" t="n">
        <f aca="false">IF(A285="","",IF(variable,IF(A285&lt;'Mortgage Calculation-80%'!$L$5*12,start_rate,IF('Mortgage Calculation-80%'!$L$9&gt;=0,MIN('Mortgage Calculation-80%'!$L$6,start_rate+'Mortgage Calculation-80%'!$L$9*ROUNDUP((A285-'Mortgage Calculation-80%'!$L$5*12)/'Mortgage Calculation-80%'!$L$8,0)),MAX('Mortgage Calculation-80%'!$L$7,start_rate+'Mortgage Calculation-80%'!$L$9*ROUNDUP((A285-'Mortgage Calculation-80%'!$L$5*12)/'Mortgage Calculation-80%'!$L$8,0)))),start_rate))</f>
        <v>0.0475</v>
      </c>
      <c r="D285" s="137" t="n">
        <f aca="false">IF(A285="","",ROUND((((1+C285/CP)^(CP/12))-1)*G284,2))</f>
        <v>419.41</v>
      </c>
      <c r="E285" s="137" t="n">
        <f aca="false">IF(A285="","",MIN(ROUND(IF(C285=start_rate,payment,IF(C285=C284,E284,-PMT((((1+C285/CP)^(CP/12))-1),nper-A285+1,G284))),2),G284+ROUND((((1+C285/CP)^(CP/12))-1)*G284,2)))</f>
        <v>1387.89</v>
      </c>
      <c r="F285" s="137" t="n">
        <f aca="false">IF(A285="","",E285-D285)</f>
        <v>968.48</v>
      </c>
      <c r="G285" s="137" t="n">
        <f aca="false">IF(A285="","",G284-F285)</f>
        <v>104988.3</v>
      </c>
    </row>
    <row r="286" customFormat="false" ht="12.75" hidden="false" customHeight="false" outlineLevel="0" collapsed="false">
      <c r="A286" s="135" t="n">
        <f aca="false">IF(G285="","",IF(OR(A285&gt;=nper,ROUND(G285,2)&lt;=0),"",A285+1))</f>
        <v>283</v>
      </c>
      <c r="B286" s="136" t="n">
        <f aca="false">IF(A286="","",IF(DAY(DATE(YEAR(fpdate),MONTH(fpdate)+A286-1,DAY(fpdate)))&lt;&gt;DAY(fpdate),DATE(YEAR(fpdate),MONTH(fpdate)+A286,0),DATE(YEAR(fpdate),MONTH(fpdate)+A286-1,DAY(fpdate))))</f>
        <v>48396</v>
      </c>
      <c r="C286" s="117" t="n">
        <f aca="false">IF(A286="","",IF(variable,IF(A286&lt;'Mortgage Calculation-80%'!$L$5*12,start_rate,IF('Mortgage Calculation-80%'!$L$9&gt;=0,MIN('Mortgage Calculation-80%'!$L$6,start_rate+'Mortgage Calculation-80%'!$L$9*ROUNDUP((A286-'Mortgage Calculation-80%'!$L$5*12)/'Mortgage Calculation-80%'!$L$8,0)),MAX('Mortgage Calculation-80%'!$L$7,start_rate+'Mortgage Calculation-80%'!$L$9*ROUNDUP((A286-'Mortgage Calculation-80%'!$L$5*12)/'Mortgage Calculation-80%'!$L$8,0)))),start_rate))</f>
        <v>0.0475</v>
      </c>
      <c r="D286" s="137" t="n">
        <f aca="false">IF(A286="","",ROUND((((1+C286/CP)^(CP/12))-1)*G285,2))</f>
        <v>415.58</v>
      </c>
      <c r="E286" s="137" t="n">
        <f aca="false">IF(A286="","",MIN(ROUND(IF(C286=start_rate,payment,IF(C286=C285,E285,-PMT((((1+C286/CP)^(CP/12))-1),nper-A286+1,G285))),2),G285+ROUND((((1+C286/CP)^(CP/12))-1)*G285,2)))</f>
        <v>1387.89</v>
      </c>
      <c r="F286" s="137" t="n">
        <f aca="false">IF(A286="","",E286-D286)</f>
        <v>972.31</v>
      </c>
      <c r="G286" s="137" t="n">
        <f aca="false">IF(A286="","",G285-F286)</f>
        <v>104015.99</v>
      </c>
    </row>
    <row r="287" customFormat="false" ht="12.75" hidden="false" customHeight="false" outlineLevel="0" collapsed="false">
      <c r="A287" s="135" t="n">
        <f aca="false">IF(G286="","",IF(OR(A286&gt;=nper,ROUND(G286,2)&lt;=0),"",A286+1))</f>
        <v>284</v>
      </c>
      <c r="B287" s="136" t="n">
        <f aca="false">IF(A287="","",IF(DAY(DATE(YEAR(fpdate),MONTH(fpdate)+A287-1,DAY(fpdate)))&lt;&gt;DAY(fpdate),DATE(YEAR(fpdate),MONTH(fpdate)+A287,0),DATE(YEAR(fpdate),MONTH(fpdate)+A287-1,DAY(fpdate))))</f>
        <v>48427</v>
      </c>
      <c r="C287" s="117" t="n">
        <f aca="false">IF(A287="","",IF(variable,IF(A287&lt;'Mortgage Calculation-80%'!$L$5*12,start_rate,IF('Mortgage Calculation-80%'!$L$9&gt;=0,MIN('Mortgage Calculation-80%'!$L$6,start_rate+'Mortgage Calculation-80%'!$L$9*ROUNDUP((A287-'Mortgage Calculation-80%'!$L$5*12)/'Mortgage Calculation-80%'!$L$8,0)),MAX('Mortgage Calculation-80%'!$L$7,start_rate+'Mortgage Calculation-80%'!$L$9*ROUNDUP((A287-'Mortgage Calculation-80%'!$L$5*12)/'Mortgage Calculation-80%'!$L$8,0)))),start_rate))</f>
        <v>0.0475</v>
      </c>
      <c r="D287" s="137" t="n">
        <f aca="false">IF(A287="","",ROUND((((1+C287/CP)^(CP/12))-1)*G286,2))</f>
        <v>411.73</v>
      </c>
      <c r="E287" s="137" t="n">
        <f aca="false">IF(A287="","",MIN(ROUND(IF(C287=start_rate,payment,IF(C287=C286,E286,-PMT((((1+C287/CP)^(CP/12))-1),nper-A287+1,G286))),2),G286+ROUND((((1+C287/CP)^(CP/12))-1)*G286,2)))</f>
        <v>1387.89</v>
      </c>
      <c r="F287" s="137" t="n">
        <f aca="false">IF(A287="","",E287-D287)</f>
        <v>976.16</v>
      </c>
      <c r="G287" s="137" t="n">
        <f aca="false">IF(A287="","",G286-F287)</f>
        <v>103039.83</v>
      </c>
    </row>
    <row r="288" customFormat="false" ht="12.75" hidden="false" customHeight="false" outlineLevel="0" collapsed="false">
      <c r="A288" s="135" t="n">
        <f aca="false">IF(G287="","",IF(OR(A287&gt;=nper,ROUND(G287,2)&lt;=0),"",A287+1))</f>
        <v>285</v>
      </c>
      <c r="B288" s="136" t="n">
        <f aca="false">IF(A288="","",IF(DAY(DATE(YEAR(fpdate),MONTH(fpdate)+A288-1,DAY(fpdate)))&lt;&gt;DAY(fpdate),DATE(YEAR(fpdate),MONTH(fpdate)+A288,0),DATE(YEAR(fpdate),MONTH(fpdate)+A288-1,DAY(fpdate))))</f>
        <v>48458</v>
      </c>
      <c r="C288" s="117" t="n">
        <f aca="false">IF(A288="","",IF(variable,IF(A288&lt;'Mortgage Calculation-80%'!$L$5*12,start_rate,IF('Mortgage Calculation-80%'!$L$9&gt;=0,MIN('Mortgage Calculation-80%'!$L$6,start_rate+'Mortgage Calculation-80%'!$L$9*ROUNDUP((A288-'Mortgage Calculation-80%'!$L$5*12)/'Mortgage Calculation-80%'!$L$8,0)),MAX('Mortgage Calculation-80%'!$L$7,start_rate+'Mortgage Calculation-80%'!$L$9*ROUNDUP((A288-'Mortgage Calculation-80%'!$L$5*12)/'Mortgage Calculation-80%'!$L$8,0)))),start_rate))</f>
        <v>0.0475</v>
      </c>
      <c r="D288" s="137" t="n">
        <f aca="false">IF(A288="","",ROUND((((1+C288/CP)^(CP/12))-1)*G287,2))</f>
        <v>407.87</v>
      </c>
      <c r="E288" s="137" t="n">
        <f aca="false">IF(A288="","",MIN(ROUND(IF(C288=start_rate,payment,IF(C288=C287,E287,-PMT((((1+C288/CP)^(CP/12))-1),nper-A288+1,G287))),2),G287+ROUND((((1+C288/CP)^(CP/12))-1)*G287,2)))</f>
        <v>1387.89</v>
      </c>
      <c r="F288" s="137" t="n">
        <f aca="false">IF(A288="","",E288-D288)</f>
        <v>980.02</v>
      </c>
      <c r="G288" s="137" t="n">
        <f aca="false">IF(A288="","",G287-F288)</f>
        <v>102059.81</v>
      </c>
    </row>
    <row r="289" customFormat="false" ht="12.75" hidden="false" customHeight="false" outlineLevel="0" collapsed="false">
      <c r="A289" s="135" t="n">
        <f aca="false">IF(G288="","",IF(OR(A288&gt;=nper,ROUND(G288,2)&lt;=0),"",A288+1))</f>
        <v>286</v>
      </c>
      <c r="B289" s="136" t="n">
        <f aca="false">IF(A289="","",IF(DAY(DATE(YEAR(fpdate),MONTH(fpdate)+A289-1,DAY(fpdate)))&lt;&gt;DAY(fpdate),DATE(YEAR(fpdate),MONTH(fpdate)+A289,0),DATE(YEAR(fpdate),MONTH(fpdate)+A289-1,DAY(fpdate))))</f>
        <v>48488</v>
      </c>
      <c r="C289" s="117" t="n">
        <f aca="false">IF(A289="","",IF(variable,IF(A289&lt;'Mortgage Calculation-80%'!$L$5*12,start_rate,IF('Mortgage Calculation-80%'!$L$9&gt;=0,MIN('Mortgage Calculation-80%'!$L$6,start_rate+'Mortgage Calculation-80%'!$L$9*ROUNDUP((A289-'Mortgage Calculation-80%'!$L$5*12)/'Mortgage Calculation-80%'!$L$8,0)),MAX('Mortgage Calculation-80%'!$L$7,start_rate+'Mortgage Calculation-80%'!$L$9*ROUNDUP((A289-'Mortgage Calculation-80%'!$L$5*12)/'Mortgage Calculation-80%'!$L$8,0)))),start_rate))</f>
        <v>0.0475</v>
      </c>
      <c r="D289" s="137" t="n">
        <f aca="false">IF(A289="","",ROUND((((1+C289/CP)^(CP/12))-1)*G288,2))</f>
        <v>403.99</v>
      </c>
      <c r="E289" s="137" t="n">
        <f aca="false">IF(A289="","",MIN(ROUND(IF(C289=start_rate,payment,IF(C289=C288,E288,-PMT((((1+C289/CP)^(CP/12))-1),nper-A289+1,G288))),2),G288+ROUND((((1+C289/CP)^(CP/12))-1)*G288,2)))</f>
        <v>1387.89</v>
      </c>
      <c r="F289" s="137" t="n">
        <f aca="false">IF(A289="","",E289-D289)</f>
        <v>983.9</v>
      </c>
      <c r="G289" s="137" t="n">
        <f aca="false">IF(A289="","",G288-F289)</f>
        <v>101075.91</v>
      </c>
    </row>
    <row r="290" customFormat="false" ht="12.75" hidden="false" customHeight="false" outlineLevel="0" collapsed="false">
      <c r="A290" s="135" t="n">
        <f aca="false">IF(G289="","",IF(OR(A289&gt;=nper,ROUND(G289,2)&lt;=0),"",A289+1))</f>
        <v>287</v>
      </c>
      <c r="B290" s="136" t="n">
        <f aca="false">IF(A290="","",IF(DAY(DATE(YEAR(fpdate),MONTH(fpdate)+A290-1,DAY(fpdate)))&lt;&gt;DAY(fpdate),DATE(YEAR(fpdate),MONTH(fpdate)+A290,0),DATE(YEAR(fpdate),MONTH(fpdate)+A290-1,DAY(fpdate))))</f>
        <v>48519</v>
      </c>
      <c r="C290" s="117" t="n">
        <f aca="false">IF(A290="","",IF(variable,IF(A290&lt;'Mortgage Calculation-80%'!$L$5*12,start_rate,IF('Mortgage Calculation-80%'!$L$9&gt;=0,MIN('Mortgage Calculation-80%'!$L$6,start_rate+'Mortgage Calculation-80%'!$L$9*ROUNDUP((A290-'Mortgage Calculation-80%'!$L$5*12)/'Mortgage Calculation-80%'!$L$8,0)),MAX('Mortgage Calculation-80%'!$L$7,start_rate+'Mortgage Calculation-80%'!$L$9*ROUNDUP((A290-'Mortgage Calculation-80%'!$L$5*12)/'Mortgage Calculation-80%'!$L$8,0)))),start_rate))</f>
        <v>0.0475</v>
      </c>
      <c r="D290" s="137" t="n">
        <f aca="false">IF(A290="","",ROUND((((1+C290/CP)^(CP/12))-1)*G289,2))</f>
        <v>400.09</v>
      </c>
      <c r="E290" s="137" t="n">
        <f aca="false">IF(A290="","",MIN(ROUND(IF(C290=start_rate,payment,IF(C290=C289,E289,-PMT((((1+C290/CP)^(CP/12))-1),nper-A290+1,G289))),2),G289+ROUND((((1+C290/CP)^(CP/12))-1)*G289,2)))</f>
        <v>1387.89</v>
      </c>
      <c r="F290" s="137" t="n">
        <f aca="false">IF(A290="","",E290-D290)</f>
        <v>987.8</v>
      </c>
      <c r="G290" s="137" t="n">
        <f aca="false">IF(A290="","",G289-F290)</f>
        <v>100088.11</v>
      </c>
    </row>
    <row r="291" customFormat="false" ht="12.75" hidden="false" customHeight="false" outlineLevel="0" collapsed="false">
      <c r="A291" s="135" t="n">
        <f aca="false">IF(G290="","",IF(OR(A290&gt;=nper,ROUND(G290,2)&lt;=0),"",A290+1))</f>
        <v>288</v>
      </c>
      <c r="B291" s="136" t="n">
        <f aca="false">IF(A291="","",IF(DAY(DATE(YEAR(fpdate),MONTH(fpdate)+A291-1,DAY(fpdate)))&lt;&gt;DAY(fpdate),DATE(YEAR(fpdate),MONTH(fpdate)+A291,0),DATE(YEAR(fpdate),MONTH(fpdate)+A291-1,DAY(fpdate))))</f>
        <v>48549</v>
      </c>
      <c r="C291" s="117" t="n">
        <f aca="false">IF(A291="","",IF(variable,IF(A291&lt;'Mortgage Calculation-80%'!$L$5*12,start_rate,IF('Mortgage Calculation-80%'!$L$9&gt;=0,MIN('Mortgage Calculation-80%'!$L$6,start_rate+'Mortgage Calculation-80%'!$L$9*ROUNDUP((A291-'Mortgage Calculation-80%'!$L$5*12)/'Mortgage Calculation-80%'!$L$8,0)),MAX('Mortgage Calculation-80%'!$L$7,start_rate+'Mortgage Calculation-80%'!$L$9*ROUNDUP((A291-'Mortgage Calculation-80%'!$L$5*12)/'Mortgage Calculation-80%'!$L$8,0)))),start_rate))</f>
        <v>0.0475</v>
      </c>
      <c r="D291" s="137" t="n">
        <f aca="false">IF(A291="","",ROUND((((1+C291/CP)^(CP/12))-1)*G290,2))</f>
        <v>396.18</v>
      </c>
      <c r="E291" s="137" t="n">
        <f aca="false">IF(A291="","",MIN(ROUND(IF(C291=start_rate,payment,IF(C291=C290,E290,-PMT((((1+C291/CP)^(CP/12))-1),nper-A291+1,G290))),2),G290+ROUND((((1+C291/CP)^(CP/12))-1)*G290,2)))</f>
        <v>1387.89</v>
      </c>
      <c r="F291" s="137" t="n">
        <f aca="false">IF(A291="","",E291-D291)</f>
        <v>991.71</v>
      </c>
      <c r="G291" s="137" t="n">
        <f aca="false">IF(A291="","",G290-F291)</f>
        <v>99096.3999999999</v>
      </c>
    </row>
    <row r="292" customFormat="false" ht="12.75" hidden="false" customHeight="false" outlineLevel="0" collapsed="false">
      <c r="A292" s="135" t="n">
        <f aca="false">IF(G291="","",IF(OR(A291&gt;=nper,ROUND(G291,2)&lt;=0),"",A291+1))</f>
        <v>289</v>
      </c>
      <c r="B292" s="136" t="n">
        <f aca="false">IF(A292="","",IF(DAY(DATE(YEAR(fpdate),MONTH(fpdate)+A292-1,DAY(fpdate)))&lt;&gt;DAY(fpdate),DATE(YEAR(fpdate),MONTH(fpdate)+A292,0),DATE(YEAR(fpdate),MONTH(fpdate)+A292-1,DAY(fpdate))))</f>
        <v>48580</v>
      </c>
      <c r="C292" s="117" t="n">
        <f aca="false">IF(A292="","",IF(variable,IF(A292&lt;'Mortgage Calculation-80%'!$L$5*12,start_rate,IF('Mortgage Calculation-80%'!$L$9&gt;=0,MIN('Mortgage Calculation-80%'!$L$6,start_rate+'Mortgage Calculation-80%'!$L$9*ROUNDUP((A292-'Mortgage Calculation-80%'!$L$5*12)/'Mortgage Calculation-80%'!$L$8,0)),MAX('Mortgage Calculation-80%'!$L$7,start_rate+'Mortgage Calculation-80%'!$L$9*ROUNDUP((A292-'Mortgage Calculation-80%'!$L$5*12)/'Mortgage Calculation-80%'!$L$8,0)))),start_rate))</f>
        <v>0.0475</v>
      </c>
      <c r="D292" s="137" t="n">
        <f aca="false">IF(A292="","",ROUND((((1+C292/CP)^(CP/12))-1)*G291,2))</f>
        <v>392.26</v>
      </c>
      <c r="E292" s="137" t="n">
        <f aca="false">IF(A292="","",MIN(ROUND(IF(C292=start_rate,payment,IF(C292=C291,E291,-PMT((((1+C292/CP)^(CP/12))-1),nper-A292+1,G291))),2),G291+ROUND((((1+C292/CP)^(CP/12))-1)*G291,2)))</f>
        <v>1387.89</v>
      </c>
      <c r="F292" s="137" t="n">
        <f aca="false">IF(A292="","",E292-D292)</f>
        <v>995.63</v>
      </c>
      <c r="G292" s="137" t="n">
        <f aca="false">IF(A292="","",G291-F292)</f>
        <v>98100.7699999999</v>
      </c>
    </row>
    <row r="293" customFormat="false" ht="12.75" hidden="false" customHeight="false" outlineLevel="0" collapsed="false">
      <c r="A293" s="135" t="n">
        <f aca="false">IF(G292="","",IF(OR(A292&gt;=nper,ROUND(G292,2)&lt;=0),"",A292+1))</f>
        <v>290</v>
      </c>
      <c r="B293" s="136" t="n">
        <f aca="false">IF(A293="","",IF(DAY(DATE(YEAR(fpdate),MONTH(fpdate)+A293-1,DAY(fpdate)))&lt;&gt;DAY(fpdate),DATE(YEAR(fpdate),MONTH(fpdate)+A293,0),DATE(YEAR(fpdate),MONTH(fpdate)+A293-1,DAY(fpdate))))</f>
        <v>48611</v>
      </c>
      <c r="C293" s="117" t="n">
        <f aca="false">IF(A293="","",IF(variable,IF(A293&lt;'Mortgage Calculation-80%'!$L$5*12,start_rate,IF('Mortgage Calculation-80%'!$L$9&gt;=0,MIN('Mortgage Calculation-80%'!$L$6,start_rate+'Mortgage Calculation-80%'!$L$9*ROUNDUP((A293-'Mortgage Calculation-80%'!$L$5*12)/'Mortgage Calculation-80%'!$L$8,0)),MAX('Mortgage Calculation-80%'!$L$7,start_rate+'Mortgage Calculation-80%'!$L$9*ROUNDUP((A293-'Mortgage Calculation-80%'!$L$5*12)/'Mortgage Calculation-80%'!$L$8,0)))),start_rate))</f>
        <v>0.0475</v>
      </c>
      <c r="D293" s="137" t="n">
        <f aca="false">IF(A293="","",ROUND((((1+C293/CP)^(CP/12))-1)*G292,2))</f>
        <v>388.32</v>
      </c>
      <c r="E293" s="137" t="n">
        <f aca="false">IF(A293="","",MIN(ROUND(IF(C293=start_rate,payment,IF(C293=C292,E292,-PMT((((1+C293/CP)^(CP/12))-1),nper-A293+1,G292))),2),G292+ROUND((((1+C293/CP)^(CP/12))-1)*G292,2)))</f>
        <v>1387.89</v>
      </c>
      <c r="F293" s="137" t="n">
        <f aca="false">IF(A293="","",E293-D293)</f>
        <v>999.57</v>
      </c>
      <c r="G293" s="137" t="n">
        <f aca="false">IF(A293="","",G292-F293)</f>
        <v>97101.1999999999</v>
      </c>
    </row>
    <row r="294" customFormat="false" ht="12.75" hidden="false" customHeight="false" outlineLevel="0" collapsed="false">
      <c r="A294" s="135" t="n">
        <f aca="false">IF(G293="","",IF(OR(A293&gt;=nper,ROUND(G293,2)&lt;=0),"",A293+1))</f>
        <v>291</v>
      </c>
      <c r="B294" s="136" t="n">
        <f aca="false">IF(A294="","",IF(DAY(DATE(YEAR(fpdate),MONTH(fpdate)+A294-1,DAY(fpdate)))&lt;&gt;DAY(fpdate),DATE(YEAR(fpdate),MONTH(fpdate)+A294,0),DATE(YEAR(fpdate),MONTH(fpdate)+A294-1,DAY(fpdate))))</f>
        <v>48639</v>
      </c>
      <c r="C294" s="117" t="n">
        <f aca="false">IF(A294="","",IF(variable,IF(A294&lt;'Mortgage Calculation-80%'!$L$5*12,start_rate,IF('Mortgage Calculation-80%'!$L$9&gt;=0,MIN('Mortgage Calculation-80%'!$L$6,start_rate+'Mortgage Calculation-80%'!$L$9*ROUNDUP((A294-'Mortgage Calculation-80%'!$L$5*12)/'Mortgage Calculation-80%'!$L$8,0)),MAX('Mortgage Calculation-80%'!$L$7,start_rate+'Mortgage Calculation-80%'!$L$9*ROUNDUP((A294-'Mortgage Calculation-80%'!$L$5*12)/'Mortgage Calculation-80%'!$L$8,0)))),start_rate))</f>
        <v>0.0475</v>
      </c>
      <c r="D294" s="137" t="n">
        <f aca="false">IF(A294="","",ROUND((((1+C294/CP)^(CP/12))-1)*G293,2))</f>
        <v>384.36</v>
      </c>
      <c r="E294" s="137" t="n">
        <f aca="false">IF(A294="","",MIN(ROUND(IF(C294=start_rate,payment,IF(C294=C293,E293,-PMT((((1+C294/CP)^(CP/12))-1),nper-A294+1,G293))),2),G293+ROUND((((1+C294/CP)^(CP/12))-1)*G293,2)))</f>
        <v>1387.89</v>
      </c>
      <c r="F294" s="137" t="n">
        <f aca="false">IF(A294="","",E294-D294)</f>
        <v>1003.53</v>
      </c>
      <c r="G294" s="137" t="n">
        <f aca="false">IF(A294="","",G293-F294)</f>
        <v>96097.6699999999</v>
      </c>
    </row>
    <row r="295" customFormat="false" ht="12.75" hidden="false" customHeight="false" outlineLevel="0" collapsed="false">
      <c r="A295" s="135" t="n">
        <f aca="false">IF(G294="","",IF(OR(A294&gt;=nper,ROUND(G294,2)&lt;=0),"",A294+1))</f>
        <v>292</v>
      </c>
      <c r="B295" s="136" t="n">
        <f aca="false">IF(A295="","",IF(DAY(DATE(YEAR(fpdate),MONTH(fpdate)+A295-1,DAY(fpdate)))&lt;&gt;DAY(fpdate),DATE(YEAR(fpdate),MONTH(fpdate)+A295,0),DATE(YEAR(fpdate),MONTH(fpdate)+A295-1,DAY(fpdate))))</f>
        <v>48670</v>
      </c>
      <c r="C295" s="117" t="n">
        <f aca="false">IF(A295="","",IF(variable,IF(A295&lt;'Mortgage Calculation-80%'!$L$5*12,start_rate,IF('Mortgage Calculation-80%'!$L$9&gt;=0,MIN('Mortgage Calculation-80%'!$L$6,start_rate+'Mortgage Calculation-80%'!$L$9*ROUNDUP((A295-'Mortgage Calculation-80%'!$L$5*12)/'Mortgage Calculation-80%'!$L$8,0)),MAX('Mortgage Calculation-80%'!$L$7,start_rate+'Mortgage Calculation-80%'!$L$9*ROUNDUP((A295-'Mortgage Calculation-80%'!$L$5*12)/'Mortgage Calculation-80%'!$L$8,0)))),start_rate))</f>
        <v>0.0475</v>
      </c>
      <c r="D295" s="137" t="n">
        <f aca="false">IF(A295="","",ROUND((((1+C295/CP)^(CP/12))-1)*G294,2))</f>
        <v>380.39</v>
      </c>
      <c r="E295" s="137" t="n">
        <f aca="false">IF(A295="","",MIN(ROUND(IF(C295=start_rate,payment,IF(C295=C294,E294,-PMT((((1+C295/CP)^(CP/12))-1),nper-A295+1,G294))),2),G294+ROUND((((1+C295/CP)^(CP/12))-1)*G294,2)))</f>
        <v>1387.89</v>
      </c>
      <c r="F295" s="137" t="n">
        <f aca="false">IF(A295="","",E295-D295)</f>
        <v>1007.5</v>
      </c>
      <c r="G295" s="137" t="n">
        <f aca="false">IF(A295="","",G294-F295)</f>
        <v>95090.1699999999</v>
      </c>
    </row>
    <row r="296" customFormat="false" ht="12.75" hidden="false" customHeight="false" outlineLevel="0" collapsed="false">
      <c r="A296" s="135" t="n">
        <f aca="false">IF(G295="","",IF(OR(A295&gt;=nper,ROUND(G295,2)&lt;=0),"",A295+1))</f>
        <v>293</v>
      </c>
      <c r="B296" s="136" t="n">
        <f aca="false">IF(A296="","",IF(DAY(DATE(YEAR(fpdate),MONTH(fpdate)+A296-1,DAY(fpdate)))&lt;&gt;DAY(fpdate),DATE(YEAR(fpdate),MONTH(fpdate)+A296,0),DATE(YEAR(fpdate),MONTH(fpdate)+A296-1,DAY(fpdate))))</f>
        <v>48700</v>
      </c>
      <c r="C296" s="117" t="n">
        <f aca="false">IF(A296="","",IF(variable,IF(A296&lt;'Mortgage Calculation-80%'!$L$5*12,start_rate,IF('Mortgage Calculation-80%'!$L$9&gt;=0,MIN('Mortgage Calculation-80%'!$L$6,start_rate+'Mortgage Calculation-80%'!$L$9*ROUNDUP((A296-'Mortgage Calculation-80%'!$L$5*12)/'Mortgage Calculation-80%'!$L$8,0)),MAX('Mortgage Calculation-80%'!$L$7,start_rate+'Mortgage Calculation-80%'!$L$9*ROUNDUP((A296-'Mortgage Calculation-80%'!$L$5*12)/'Mortgage Calculation-80%'!$L$8,0)))),start_rate))</f>
        <v>0.0475</v>
      </c>
      <c r="D296" s="137" t="n">
        <f aca="false">IF(A296="","",ROUND((((1+C296/CP)^(CP/12))-1)*G295,2))</f>
        <v>376.4</v>
      </c>
      <c r="E296" s="137" t="n">
        <f aca="false">IF(A296="","",MIN(ROUND(IF(C296=start_rate,payment,IF(C296=C295,E295,-PMT((((1+C296/CP)^(CP/12))-1),nper-A296+1,G295))),2),G295+ROUND((((1+C296/CP)^(CP/12))-1)*G295,2)))</f>
        <v>1387.89</v>
      </c>
      <c r="F296" s="137" t="n">
        <f aca="false">IF(A296="","",E296-D296)</f>
        <v>1011.49</v>
      </c>
      <c r="G296" s="137" t="n">
        <f aca="false">IF(A296="","",G295-F296)</f>
        <v>94078.6799999999</v>
      </c>
    </row>
    <row r="297" customFormat="false" ht="12.75" hidden="false" customHeight="false" outlineLevel="0" collapsed="false">
      <c r="A297" s="135" t="n">
        <f aca="false">IF(G296="","",IF(OR(A296&gt;=nper,ROUND(G296,2)&lt;=0),"",A296+1))</f>
        <v>294</v>
      </c>
      <c r="B297" s="136" t="n">
        <f aca="false">IF(A297="","",IF(DAY(DATE(YEAR(fpdate),MONTH(fpdate)+A297-1,DAY(fpdate)))&lt;&gt;DAY(fpdate),DATE(YEAR(fpdate),MONTH(fpdate)+A297,0),DATE(YEAR(fpdate),MONTH(fpdate)+A297-1,DAY(fpdate))))</f>
        <v>48731</v>
      </c>
      <c r="C297" s="117" t="n">
        <f aca="false">IF(A297="","",IF(variable,IF(A297&lt;'Mortgage Calculation-80%'!$L$5*12,start_rate,IF('Mortgage Calculation-80%'!$L$9&gt;=0,MIN('Mortgage Calculation-80%'!$L$6,start_rate+'Mortgage Calculation-80%'!$L$9*ROUNDUP((A297-'Mortgage Calculation-80%'!$L$5*12)/'Mortgage Calculation-80%'!$L$8,0)),MAX('Mortgage Calculation-80%'!$L$7,start_rate+'Mortgage Calculation-80%'!$L$9*ROUNDUP((A297-'Mortgage Calculation-80%'!$L$5*12)/'Mortgage Calculation-80%'!$L$8,0)))),start_rate))</f>
        <v>0.0475</v>
      </c>
      <c r="D297" s="137" t="n">
        <f aca="false">IF(A297="","",ROUND((((1+C297/CP)^(CP/12))-1)*G296,2))</f>
        <v>372.39</v>
      </c>
      <c r="E297" s="137" t="n">
        <f aca="false">IF(A297="","",MIN(ROUND(IF(C297=start_rate,payment,IF(C297=C296,E296,-PMT((((1+C297/CP)^(CP/12))-1),nper-A297+1,G296))),2),G296+ROUND((((1+C297/CP)^(CP/12))-1)*G296,2)))</f>
        <v>1387.89</v>
      </c>
      <c r="F297" s="137" t="n">
        <f aca="false">IF(A297="","",E297-D297)</f>
        <v>1015.5</v>
      </c>
      <c r="G297" s="137" t="n">
        <f aca="false">IF(A297="","",G296-F297)</f>
        <v>93063.1799999999</v>
      </c>
    </row>
    <row r="298" customFormat="false" ht="12.75" hidden="false" customHeight="false" outlineLevel="0" collapsed="false">
      <c r="A298" s="135" t="n">
        <f aca="false">IF(G297="","",IF(OR(A297&gt;=nper,ROUND(G297,2)&lt;=0),"",A297+1))</f>
        <v>295</v>
      </c>
      <c r="B298" s="136" t="n">
        <f aca="false">IF(A298="","",IF(DAY(DATE(YEAR(fpdate),MONTH(fpdate)+A298-1,DAY(fpdate)))&lt;&gt;DAY(fpdate),DATE(YEAR(fpdate),MONTH(fpdate)+A298,0),DATE(YEAR(fpdate),MONTH(fpdate)+A298-1,DAY(fpdate))))</f>
        <v>48761</v>
      </c>
      <c r="C298" s="117" t="n">
        <f aca="false">IF(A298="","",IF(variable,IF(A298&lt;'Mortgage Calculation-80%'!$L$5*12,start_rate,IF('Mortgage Calculation-80%'!$L$9&gt;=0,MIN('Mortgage Calculation-80%'!$L$6,start_rate+'Mortgage Calculation-80%'!$L$9*ROUNDUP((A298-'Mortgage Calculation-80%'!$L$5*12)/'Mortgage Calculation-80%'!$L$8,0)),MAX('Mortgage Calculation-80%'!$L$7,start_rate+'Mortgage Calculation-80%'!$L$9*ROUNDUP((A298-'Mortgage Calculation-80%'!$L$5*12)/'Mortgage Calculation-80%'!$L$8,0)))),start_rate))</f>
        <v>0.0475</v>
      </c>
      <c r="D298" s="137" t="n">
        <f aca="false">IF(A298="","",ROUND((((1+C298/CP)^(CP/12))-1)*G297,2))</f>
        <v>368.38</v>
      </c>
      <c r="E298" s="137" t="n">
        <f aca="false">IF(A298="","",MIN(ROUND(IF(C298=start_rate,payment,IF(C298=C297,E297,-PMT((((1+C298/CP)^(CP/12))-1),nper-A298+1,G297))),2),G297+ROUND((((1+C298/CP)^(CP/12))-1)*G297,2)))</f>
        <v>1387.89</v>
      </c>
      <c r="F298" s="137" t="n">
        <f aca="false">IF(A298="","",E298-D298)</f>
        <v>1019.51</v>
      </c>
      <c r="G298" s="137" t="n">
        <f aca="false">IF(A298="","",G297-F298)</f>
        <v>92043.6699999999</v>
      </c>
    </row>
    <row r="299" customFormat="false" ht="12.75" hidden="false" customHeight="false" outlineLevel="0" collapsed="false">
      <c r="A299" s="135" t="n">
        <f aca="false">IF(G298="","",IF(OR(A298&gt;=nper,ROUND(G298,2)&lt;=0),"",A298+1))</f>
        <v>296</v>
      </c>
      <c r="B299" s="136" t="n">
        <f aca="false">IF(A299="","",IF(DAY(DATE(YEAR(fpdate),MONTH(fpdate)+A299-1,DAY(fpdate)))&lt;&gt;DAY(fpdate),DATE(YEAR(fpdate),MONTH(fpdate)+A299,0),DATE(YEAR(fpdate),MONTH(fpdate)+A299-1,DAY(fpdate))))</f>
        <v>48792</v>
      </c>
      <c r="C299" s="117" t="n">
        <f aca="false">IF(A299="","",IF(variable,IF(A299&lt;'Mortgage Calculation-80%'!$L$5*12,start_rate,IF('Mortgage Calculation-80%'!$L$9&gt;=0,MIN('Mortgage Calculation-80%'!$L$6,start_rate+'Mortgage Calculation-80%'!$L$9*ROUNDUP((A299-'Mortgage Calculation-80%'!$L$5*12)/'Mortgage Calculation-80%'!$L$8,0)),MAX('Mortgage Calculation-80%'!$L$7,start_rate+'Mortgage Calculation-80%'!$L$9*ROUNDUP((A299-'Mortgage Calculation-80%'!$L$5*12)/'Mortgage Calculation-80%'!$L$8,0)))),start_rate))</f>
        <v>0.0475</v>
      </c>
      <c r="D299" s="137" t="n">
        <f aca="false">IF(A299="","",ROUND((((1+C299/CP)^(CP/12))-1)*G298,2))</f>
        <v>364.34</v>
      </c>
      <c r="E299" s="137" t="n">
        <f aca="false">IF(A299="","",MIN(ROUND(IF(C299=start_rate,payment,IF(C299=C298,E298,-PMT((((1+C299/CP)^(CP/12))-1),nper-A299+1,G298))),2),G298+ROUND((((1+C299/CP)^(CP/12))-1)*G298,2)))</f>
        <v>1387.89</v>
      </c>
      <c r="F299" s="137" t="n">
        <f aca="false">IF(A299="","",E299-D299)</f>
        <v>1023.55</v>
      </c>
      <c r="G299" s="137" t="n">
        <f aca="false">IF(A299="","",G298-F299)</f>
        <v>91020.1199999999</v>
      </c>
    </row>
    <row r="300" customFormat="false" ht="12.75" hidden="false" customHeight="false" outlineLevel="0" collapsed="false">
      <c r="A300" s="135" t="n">
        <f aca="false">IF(G299="","",IF(OR(A299&gt;=nper,ROUND(G299,2)&lt;=0),"",A299+1))</f>
        <v>297</v>
      </c>
      <c r="B300" s="136" t="n">
        <f aca="false">IF(A300="","",IF(DAY(DATE(YEAR(fpdate),MONTH(fpdate)+A300-1,DAY(fpdate)))&lt;&gt;DAY(fpdate),DATE(YEAR(fpdate),MONTH(fpdate)+A300,0),DATE(YEAR(fpdate),MONTH(fpdate)+A300-1,DAY(fpdate))))</f>
        <v>48823</v>
      </c>
      <c r="C300" s="117" t="n">
        <f aca="false">IF(A300="","",IF(variable,IF(A300&lt;'Mortgage Calculation-80%'!$L$5*12,start_rate,IF('Mortgage Calculation-80%'!$L$9&gt;=0,MIN('Mortgage Calculation-80%'!$L$6,start_rate+'Mortgage Calculation-80%'!$L$9*ROUNDUP((A300-'Mortgage Calculation-80%'!$L$5*12)/'Mortgage Calculation-80%'!$L$8,0)),MAX('Mortgage Calculation-80%'!$L$7,start_rate+'Mortgage Calculation-80%'!$L$9*ROUNDUP((A300-'Mortgage Calculation-80%'!$L$5*12)/'Mortgage Calculation-80%'!$L$8,0)))),start_rate))</f>
        <v>0.0475</v>
      </c>
      <c r="D300" s="137" t="n">
        <f aca="false">IF(A300="","",ROUND((((1+C300/CP)^(CP/12))-1)*G299,2))</f>
        <v>360.29</v>
      </c>
      <c r="E300" s="137" t="n">
        <f aca="false">IF(A300="","",MIN(ROUND(IF(C300=start_rate,payment,IF(C300=C299,E299,-PMT((((1+C300/CP)^(CP/12))-1),nper-A300+1,G299))),2),G299+ROUND((((1+C300/CP)^(CP/12))-1)*G299,2)))</f>
        <v>1387.89</v>
      </c>
      <c r="F300" s="137" t="n">
        <f aca="false">IF(A300="","",E300-D300)</f>
        <v>1027.6</v>
      </c>
      <c r="G300" s="137" t="n">
        <f aca="false">IF(A300="","",G299-F300)</f>
        <v>89992.5199999999</v>
      </c>
    </row>
    <row r="301" customFormat="false" ht="12.75" hidden="false" customHeight="false" outlineLevel="0" collapsed="false">
      <c r="A301" s="135" t="n">
        <f aca="false">IF(G300="","",IF(OR(A300&gt;=nper,ROUND(G300,2)&lt;=0),"",A300+1))</f>
        <v>298</v>
      </c>
      <c r="B301" s="136" t="n">
        <f aca="false">IF(A301="","",IF(DAY(DATE(YEAR(fpdate),MONTH(fpdate)+A301-1,DAY(fpdate)))&lt;&gt;DAY(fpdate),DATE(YEAR(fpdate),MONTH(fpdate)+A301,0),DATE(YEAR(fpdate),MONTH(fpdate)+A301-1,DAY(fpdate))))</f>
        <v>48853</v>
      </c>
      <c r="C301" s="117" t="n">
        <f aca="false">IF(A301="","",IF(variable,IF(A301&lt;'Mortgage Calculation-80%'!$L$5*12,start_rate,IF('Mortgage Calculation-80%'!$L$9&gt;=0,MIN('Mortgage Calculation-80%'!$L$6,start_rate+'Mortgage Calculation-80%'!$L$9*ROUNDUP((A301-'Mortgage Calculation-80%'!$L$5*12)/'Mortgage Calculation-80%'!$L$8,0)),MAX('Mortgage Calculation-80%'!$L$7,start_rate+'Mortgage Calculation-80%'!$L$9*ROUNDUP((A301-'Mortgage Calculation-80%'!$L$5*12)/'Mortgage Calculation-80%'!$L$8,0)))),start_rate))</f>
        <v>0.0475</v>
      </c>
      <c r="D301" s="137" t="n">
        <f aca="false">IF(A301="","",ROUND((((1+C301/CP)^(CP/12))-1)*G300,2))</f>
        <v>356.22</v>
      </c>
      <c r="E301" s="137" t="n">
        <f aca="false">IF(A301="","",MIN(ROUND(IF(C301=start_rate,payment,IF(C301=C300,E300,-PMT((((1+C301/CP)^(CP/12))-1),nper-A301+1,G300))),2),G300+ROUND((((1+C301/CP)^(CP/12))-1)*G300,2)))</f>
        <v>1387.89</v>
      </c>
      <c r="F301" s="137" t="n">
        <f aca="false">IF(A301="","",E301-D301)</f>
        <v>1031.67</v>
      </c>
      <c r="G301" s="137" t="n">
        <f aca="false">IF(A301="","",G300-F301)</f>
        <v>88960.8499999999</v>
      </c>
    </row>
    <row r="302" customFormat="false" ht="12.75" hidden="false" customHeight="false" outlineLevel="0" collapsed="false">
      <c r="A302" s="135" t="n">
        <f aca="false">IF(G301="","",IF(OR(A301&gt;=nper,ROUND(G301,2)&lt;=0),"",A301+1))</f>
        <v>299</v>
      </c>
      <c r="B302" s="136" t="n">
        <f aca="false">IF(A302="","",IF(DAY(DATE(YEAR(fpdate),MONTH(fpdate)+A302-1,DAY(fpdate)))&lt;&gt;DAY(fpdate),DATE(YEAR(fpdate),MONTH(fpdate)+A302,0),DATE(YEAR(fpdate),MONTH(fpdate)+A302-1,DAY(fpdate))))</f>
        <v>48884</v>
      </c>
      <c r="C302" s="117" t="n">
        <f aca="false">IF(A302="","",IF(variable,IF(A302&lt;'Mortgage Calculation-80%'!$L$5*12,start_rate,IF('Mortgage Calculation-80%'!$L$9&gt;=0,MIN('Mortgage Calculation-80%'!$L$6,start_rate+'Mortgage Calculation-80%'!$L$9*ROUNDUP((A302-'Mortgage Calculation-80%'!$L$5*12)/'Mortgage Calculation-80%'!$L$8,0)),MAX('Mortgage Calculation-80%'!$L$7,start_rate+'Mortgage Calculation-80%'!$L$9*ROUNDUP((A302-'Mortgage Calculation-80%'!$L$5*12)/'Mortgage Calculation-80%'!$L$8,0)))),start_rate))</f>
        <v>0.0475</v>
      </c>
      <c r="D302" s="137" t="n">
        <f aca="false">IF(A302="","",ROUND((((1+C302/CP)^(CP/12))-1)*G301,2))</f>
        <v>352.14</v>
      </c>
      <c r="E302" s="137" t="n">
        <f aca="false">IF(A302="","",MIN(ROUND(IF(C302=start_rate,payment,IF(C302=C301,E301,-PMT((((1+C302/CP)^(CP/12))-1),nper-A302+1,G301))),2),G301+ROUND((((1+C302/CP)^(CP/12))-1)*G301,2)))</f>
        <v>1387.89</v>
      </c>
      <c r="F302" s="137" t="n">
        <f aca="false">IF(A302="","",E302-D302)</f>
        <v>1035.75</v>
      </c>
      <c r="G302" s="137" t="n">
        <f aca="false">IF(A302="","",G301-F302)</f>
        <v>87925.0999999999</v>
      </c>
    </row>
    <row r="303" customFormat="false" ht="12.75" hidden="false" customHeight="false" outlineLevel="0" collapsed="false">
      <c r="A303" s="135" t="n">
        <f aca="false">IF(G302="","",IF(OR(A302&gt;=nper,ROUND(G302,2)&lt;=0),"",A302+1))</f>
        <v>300</v>
      </c>
      <c r="B303" s="136" t="n">
        <f aca="false">IF(A303="","",IF(DAY(DATE(YEAR(fpdate),MONTH(fpdate)+A303-1,DAY(fpdate)))&lt;&gt;DAY(fpdate),DATE(YEAR(fpdate),MONTH(fpdate)+A303,0),DATE(YEAR(fpdate),MONTH(fpdate)+A303-1,DAY(fpdate))))</f>
        <v>48914</v>
      </c>
      <c r="C303" s="117" t="n">
        <f aca="false">IF(A303="","",IF(variable,IF(A303&lt;'Mortgage Calculation-80%'!$L$5*12,start_rate,IF('Mortgage Calculation-80%'!$L$9&gt;=0,MIN('Mortgage Calculation-80%'!$L$6,start_rate+'Mortgage Calculation-80%'!$L$9*ROUNDUP((A303-'Mortgage Calculation-80%'!$L$5*12)/'Mortgage Calculation-80%'!$L$8,0)),MAX('Mortgage Calculation-80%'!$L$7,start_rate+'Mortgage Calculation-80%'!$L$9*ROUNDUP((A303-'Mortgage Calculation-80%'!$L$5*12)/'Mortgage Calculation-80%'!$L$8,0)))),start_rate))</f>
        <v>0.0475</v>
      </c>
      <c r="D303" s="137" t="n">
        <f aca="false">IF(A303="","",ROUND((((1+C303/CP)^(CP/12))-1)*G302,2))</f>
        <v>348.04</v>
      </c>
      <c r="E303" s="137" t="n">
        <f aca="false">IF(A303="","",MIN(ROUND(IF(C303=start_rate,payment,IF(C303=C302,E302,-PMT((((1+C303/CP)^(CP/12))-1),nper-A303+1,G302))),2),G302+ROUND((((1+C303/CP)^(CP/12))-1)*G302,2)))</f>
        <v>1387.89</v>
      </c>
      <c r="F303" s="137" t="n">
        <f aca="false">IF(A303="","",E303-D303)</f>
        <v>1039.85</v>
      </c>
      <c r="G303" s="137" t="n">
        <f aca="false">IF(A303="","",G302-F303)</f>
        <v>86885.2499999999</v>
      </c>
    </row>
    <row r="304" customFormat="false" ht="12.75" hidden="false" customHeight="false" outlineLevel="0" collapsed="false">
      <c r="A304" s="135" t="n">
        <f aca="false">IF(G303="","",IF(OR(A303&gt;=nper,ROUND(G303,2)&lt;=0),"",A303+1))</f>
        <v>301</v>
      </c>
      <c r="B304" s="136" t="n">
        <f aca="false">IF(A304="","",IF(DAY(DATE(YEAR(fpdate),MONTH(fpdate)+A304-1,DAY(fpdate)))&lt;&gt;DAY(fpdate),DATE(YEAR(fpdate),MONTH(fpdate)+A304,0),DATE(YEAR(fpdate),MONTH(fpdate)+A304-1,DAY(fpdate))))</f>
        <v>48945</v>
      </c>
      <c r="C304" s="117" t="n">
        <f aca="false">IF(A304="","",IF(variable,IF(A304&lt;'Mortgage Calculation-80%'!$L$5*12,start_rate,IF('Mortgage Calculation-80%'!$L$9&gt;=0,MIN('Mortgage Calculation-80%'!$L$6,start_rate+'Mortgage Calculation-80%'!$L$9*ROUNDUP((A304-'Mortgage Calculation-80%'!$L$5*12)/'Mortgage Calculation-80%'!$L$8,0)),MAX('Mortgage Calculation-80%'!$L$7,start_rate+'Mortgage Calculation-80%'!$L$9*ROUNDUP((A304-'Mortgage Calculation-80%'!$L$5*12)/'Mortgage Calculation-80%'!$L$8,0)))),start_rate))</f>
        <v>0.0475</v>
      </c>
      <c r="D304" s="137" t="n">
        <f aca="false">IF(A304="","",ROUND((((1+C304/CP)^(CP/12))-1)*G303,2))</f>
        <v>343.92</v>
      </c>
      <c r="E304" s="137" t="n">
        <f aca="false">IF(A304="","",MIN(ROUND(IF(C304=start_rate,payment,IF(C304=C303,E303,-PMT((((1+C304/CP)^(CP/12))-1),nper-A304+1,G303))),2),G303+ROUND((((1+C304/CP)^(CP/12))-1)*G303,2)))</f>
        <v>1387.89</v>
      </c>
      <c r="F304" s="137" t="n">
        <f aca="false">IF(A304="","",E304-D304)</f>
        <v>1043.97</v>
      </c>
      <c r="G304" s="137" t="n">
        <f aca="false">IF(A304="","",G303-F304)</f>
        <v>85841.2799999999</v>
      </c>
    </row>
    <row r="305" customFormat="false" ht="12.75" hidden="false" customHeight="false" outlineLevel="0" collapsed="false">
      <c r="A305" s="135" t="n">
        <f aca="false">IF(G304="","",IF(OR(A304&gt;=nper,ROUND(G304,2)&lt;=0),"",A304+1))</f>
        <v>302</v>
      </c>
      <c r="B305" s="136" t="n">
        <f aca="false">IF(A305="","",IF(DAY(DATE(YEAR(fpdate),MONTH(fpdate)+A305-1,DAY(fpdate)))&lt;&gt;DAY(fpdate),DATE(YEAR(fpdate),MONTH(fpdate)+A305,0),DATE(YEAR(fpdate),MONTH(fpdate)+A305-1,DAY(fpdate))))</f>
        <v>48976</v>
      </c>
      <c r="C305" s="117" t="n">
        <f aca="false">IF(A305="","",IF(variable,IF(A305&lt;'Mortgage Calculation-80%'!$L$5*12,start_rate,IF('Mortgage Calculation-80%'!$L$9&gt;=0,MIN('Mortgage Calculation-80%'!$L$6,start_rate+'Mortgage Calculation-80%'!$L$9*ROUNDUP((A305-'Mortgage Calculation-80%'!$L$5*12)/'Mortgage Calculation-80%'!$L$8,0)),MAX('Mortgage Calculation-80%'!$L$7,start_rate+'Mortgage Calculation-80%'!$L$9*ROUNDUP((A305-'Mortgage Calculation-80%'!$L$5*12)/'Mortgage Calculation-80%'!$L$8,0)))),start_rate))</f>
        <v>0.0475</v>
      </c>
      <c r="D305" s="137" t="n">
        <f aca="false">IF(A305="","",ROUND((((1+C305/CP)^(CP/12))-1)*G304,2))</f>
        <v>339.79</v>
      </c>
      <c r="E305" s="137" t="n">
        <f aca="false">IF(A305="","",MIN(ROUND(IF(C305=start_rate,payment,IF(C305=C304,E304,-PMT((((1+C305/CP)^(CP/12))-1),nper-A305+1,G304))),2),G304+ROUND((((1+C305/CP)^(CP/12))-1)*G304,2)))</f>
        <v>1387.89</v>
      </c>
      <c r="F305" s="137" t="n">
        <f aca="false">IF(A305="","",E305-D305)</f>
        <v>1048.1</v>
      </c>
      <c r="G305" s="137" t="n">
        <f aca="false">IF(A305="","",G304-F305)</f>
        <v>84793.1799999999</v>
      </c>
    </row>
    <row r="306" customFormat="false" ht="12.75" hidden="false" customHeight="false" outlineLevel="0" collapsed="false">
      <c r="A306" s="135" t="n">
        <f aca="false">IF(G305="","",IF(OR(A305&gt;=nper,ROUND(G305,2)&lt;=0),"",A305+1))</f>
        <v>303</v>
      </c>
      <c r="B306" s="136" t="n">
        <f aca="false">IF(A306="","",IF(DAY(DATE(YEAR(fpdate),MONTH(fpdate)+A306-1,DAY(fpdate)))&lt;&gt;DAY(fpdate),DATE(YEAR(fpdate),MONTH(fpdate)+A306,0),DATE(YEAR(fpdate),MONTH(fpdate)+A306-1,DAY(fpdate))))</f>
        <v>49004</v>
      </c>
      <c r="C306" s="117" t="n">
        <f aca="false">IF(A306="","",IF(variable,IF(A306&lt;'Mortgage Calculation-80%'!$L$5*12,start_rate,IF('Mortgage Calculation-80%'!$L$9&gt;=0,MIN('Mortgage Calculation-80%'!$L$6,start_rate+'Mortgage Calculation-80%'!$L$9*ROUNDUP((A306-'Mortgage Calculation-80%'!$L$5*12)/'Mortgage Calculation-80%'!$L$8,0)),MAX('Mortgage Calculation-80%'!$L$7,start_rate+'Mortgage Calculation-80%'!$L$9*ROUNDUP((A306-'Mortgage Calculation-80%'!$L$5*12)/'Mortgage Calculation-80%'!$L$8,0)))),start_rate))</f>
        <v>0.0475</v>
      </c>
      <c r="D306" s="137" t="n">
        <f aca="false">IF(A306="","",ROUND((((1+C306/CP)^(CP/12))-1)*G305,2))</f>
        <v>335.64</v>
      </c>
      <c r="E306" s="137" t="n">
        <f aca="false">IF(A306="","",MIN(ROUND(IF(C306=start_rate,payment,IF(C306=C305,E305,-PMT((((1+C306/CP)^(CP/12))-1),nper-A306+1,G305))),2),G305+ROUND((((1+C306/CP)^(CP/12))-1)*G305,2)))</f>
        <v>1387.89</v>
      </c>
      <c r="F306" s="137" t="n">
        <f aca="false">IF(A306="","",E306-D306)</f>
        <v>1052.25</v>
      </c>
      <c r="G306" s="137" t="n">
        <f aca="false">IF(A306="","",G305-F306)</f>
        <v>83740.9299999999</v>
      </c>
    </row>
    <row r="307" customFormat="false" ht="12.75" hidden="false" customHeight="false" outlineLevel="0" collapsed="false">
      <c r="A307" s="135" t="n">
        <f aca="false">IF(G306="","",IF(OR(A306&gt;=nper,ROUND(G306,2)&lt;=0),"",A306+1))</f>
        <v>304</v>
      </c>
      <c r="B307" s="136" t="n">
        <f aca="false">IF(A307="","",IF(DAY(DATE(YEAR(fpdate),MONTH(fpdate)+A307-1,DAY(fpdate)))&lt;&gt;DAY(fpdate),DATE(YEAR(fpdate),MONTH(fpdate)+A307,0),DATE(YEAR(fpdate),MONTH(fpdate)+A307-1,DAY(fpdate))))</f>
        <v>49035</v>
      </c>
      <c r="C307" s="117" t="n">
        <f aca="false">IF(A307="","",IF(variable,IF(A307&lt;'Mortgage Calculation-80%'!$L$5*12,start_rate,IF('Mortgage Calculation-80%'!$L$9&gt;=0,MIN('Mortgage Calculation-80%'!$L$6,start_rate+'Mortgage Calculation-80%'!$L$9*ROUNDUP((A307-'Mortgage Calculation-80%'!$L$5*12)/'Mortgage Calculation-80%'!$L$8,0)),MAX('Mortgage Calculation-80%'!$L$7,start_rate+'Mortgage Calculation-80%'!$L$9*ROUNDUP((A307-'Mortgage Calculation-80%'!$L$5*12)/'Mortgage Calculation-80%'!$L$8,0)))),start_rate))</f>
        <v>0.0475</v>
      </c>
      <c r="D307" s="137" t="n">
        <f aca="false">IF(A307="","",ROUND((((1+C307/CP)^(CP/12))-1)*G306,2))</f>
        <v>331.47</v>
      </c>
      <c r="E307" s="137" t="n">
        <f aca="false">IF(A307="","",MIN(ROUND(IF(C307=start_rate,payment,IF(C307=C306,E306,-PMT((((1+C307/CP)^(CP/12))-1),nper-A307+1,G306))),2),G306+ROUND((((1+C307/CP)^(CP/12))-1)*G306,2)))</f>
        <v>1387.89</v>
      </c>
      <c r="F307" s="137" t="n">
        <f aca="false">IF(A307="","",E307-D307)</f>
        <v>1056.42</v>
      </c>
      <c r="G307" s="137" t="n">
        <f aca="false">IF(A307="","",G306-F307)</f>
        <v>82684.5099999999</v>
      </c>
    </row>
    <row r="308" customFormat="false" ht="12.75" hidden="false" customHeight="false" outlineLevel="0" collapsed="false">
      <c r="A308" s="135" t="n">
        <f aca="false">IF(G307="","",IF(OR(A307&gt;=nper,ROUND(G307,2)&lt;=0),"",A307+1))</f>
        <v>305</v>
      </c>
      <c r="B308" s="136" t="n">
        <f aca="false">IF(A308="","",IF(DAY(DATE(YEAR(fpdate),MONTH(fpdate)+A308-1,DAY(fpdate)))&lt;&gt;DAY(fpdate),DATE(YEAR(fpdate),MONTH(fpdate)+A308,0),DATE(YEAR(fpdate),MONTH(fpdate)+A308-1,DAY(fpdate))))</f>
        <v>49065</v>
      </c>
      <c r="C308" s="117" t="n">
        <f aca="false">IF(A308="","",IF(variable,IF(A308&lt;'Mortgage Calculation-80%'!$L$5*12,start_rate,IF('Mortgage Calculation-80%'!$L$9&gt;=0,MIN('Mortgage Calculation-80%'!$L$6,start_rate+'Mortgage Calculation-80%'!$L$9*ROUNDUP((A308-'Mortgage Calculation-80%'!$L$5*12)/'Mortgage Calculation-80%'!$L$8,0)),MAX('Mortgage Calculation-80%'!$L$7,start_rate+'Mortgage Calculation-80%'!$L$9*ROUNDUP((A308-'Mortgage Calculation-80%'!$L$5*12)/'Mortgage Calculation-80%'!$L$8,0)))),start_rate))</f>
        <v>0.0475</v>
      </c>
      <c r="D308" s="137" t="n">
        <f aca="false">IF(A308="","",ROUND((((1+C308/CP)^(CP/12))-1)*G307,2))</f>
        <v>327.29</v>
      </c>
      <c r="E308" s="137" t="n">
        <f aca="false">IF(A308="","",MIN(ROUND(IF(C308=start_rate,payment,IF(C308=C307,E307,-PMT((((1+C308/CP)^(CP/12))-1),nper-A308+1,G307))),2),G307+ROUND((((1+C308/CP)^(CP/12))-1)*G307,2)))</f>
        <v>1387.89</v>
      </c>
      <c r="F308" s="137" t="n">
        <f aca="false">IF(A308="","",E308-D308)</f>
        <v>1060.6</v>
      </c>
      <c r="G308" s="137" t="n">
        <f aca="false">IF(A308="","",G307-F308)</f>
        <v>81623.9099999999</v>
      </c>
    </row>
    <row r="309" customFormat="false" ht="12.75" hidden="false" customHeight="false" outlineLevel="0" collapsed="false">
      <c r="A309" s="135" t="n">
        <f aca="false">IF(G308="","",IF(OR(A308&gt;=nper,ROUND(G308,2)&lt;=0),"",A308+1))</f>
        <v>306</v>
      </c>
      <c r="B309" s="136" t="n">
        <f aca="false">IF(A309="","",IF(DAY(DATE(YEAR(fpdate),MONTH(fpdate)+A309-1,DAY(fpdate)))&lt;&gt;DAY(fpdate),DATE(YEAR(fpdate),MONTH(fpdate)+A309,0),DATE(YEAR(fpdate),MONTH(fpdate)+A309-1,DAY(fpdate))))</f>
        <v>49096</v>
      </c>
      <c r="C309" s="117" t="n">
        <f aca="false">IF(A309="","",IF(variable,IF(A309&lt;'Mortgage Calculation-80%'!$L$5*12,start_rate,IF('Mortgage Calculation-80%'!$L$9&gt;=0,MIN('Mortgage Calculation-80%'!$L$6,start_rate+'Mortgage Calculation-80%'!$L$9*ROUNDUP((A309-'Mortgage Calculation-80%'!$L$5*12)/'Mortgage Calculation-80%'!$L$8,0)),MAX('Mortgage Calculation-80%'!$L$7,start_rate+'Mortgage Calculation-80%'!$L$9*ROUNDUP((A309-'Mortgage Calculation-80%'!$L$5*12)/'Mortgage Calculation-80%'!$L$8,0)))),start_rate))</f>
        <v>0.0475</v>
      </c>
      <c r="D309" s="137" t="n">
        <f aca="false">IF(A309="","",ROUND((((1+C309/CP)^(CP/12))-1)*G308,2))</f>
        <v>323.09</v>
      </c>
      <c r="E309" s="137" t="n">
        <f aca="false">IF(A309="","",MIN(ROUND(IF(C309=start_rate,payment,IF(C309=C308,E308,-PMT((((1+C309/CP)^(CP/12))-1),nper-A309+1,G308))),2),G308+ROUND((((1+C309/CP)^(CP/12))-1)*G308,2)))</f>
        <v>1387.89</v>
      </c>
      <c r="F309" s="137" t="n">
        <f aca="false">IF(A309="","",E309-D309)</f>
        <v>1064.8</v>
      </c>
      <c r="G309" s="137" t="n">
        <f aca="false">IF(A309="","",G308-F309)</f>
        <v>80559.1099999999</v>
      </c>
    </row>
    <row r="310" customFormat="false" ht="12.75" hidden="false" customHeight="false" outlineLevel="0" collapsed="false">
      <c r="A310" s="135" t="n">
        <f aca="false">IF(G309="","",IF(OR(A309&gt;=nper,ROUND(G309,2)&lt;=0),"",A309+1))</f>
        <v>307</v>
      </c>
      <c r="B310" s="136" t="n">
        <f aca="false">IF(A310="","",IF(DAY(DATE(YEAR(fpdate),MONTH(fpdate)+A310-1,DAY(fpdate)))&lt;&gt;DAY(fpdate),DATE(YEAR(fpdate),MONTH(fpdate)+A310,0),DATE(YEAR(fpdate),MONTH(fpdate)+A310-1,DAY(fpdate))))</f>
        <v>49126</v>
      </c>
      <c r="C310" s="117" t="n">
        <f aca="false">IF(A310="","",IF(variable,IF(A310&lt;'Mortgage Calculation-80%'!$L$5*12,start_rate,IF('Mortgage Calculation-80%'!$L$9&gt;=0,MIN('Mortgage Calculation-80%'!$L$6,start_rate+'Mortgage Calculation-80%'!$L$9*ROUNDUP((A310-'Mortgage Calculation-80%'!$L$5*12)/'Mortgage Calculation-80%'!$L$8,0)),MAX('Mortgage Calculation-80%'!$L$7,start_rate+'Mortgage Calculation-80%'!$L$9*ROUNDUP((A310-'Mortgage Calculation-80%'!$L$5*12)/'Mortgage Calculation-80%'!$L$8,0)))),start_rate))</f>
        <v>0.0475</v>
      </c>
      <c r="D310" s="137" t="n">
        <f aca="false">IF(A310="","",ROUND((((1+C310/CP)^(CP/12))-1)*G309,2))</f>
        <v>318.88</v>
      </c>
      <c r="E310" s="137" t="n">
        <f aca="false">IF(A310="","",MIN(ROUND(IF(C310=start_rate,payment,IF(C310=C309,E309,-PMT((((1+C310/CP)^(CP/12))-1),nper-A310+1,G309))),2),G309+ROUND((((1+C310/CP)^(CP/12))-1)*G309,2)))</f>
        <v>1387.89</v>
      </c>
      <c r="F310" s="137" t="n">
        <f aca="false">IF(A310="","",E310-D310)</f>
        <v>1069.01</v>
      </c>
      <c r="G310" s="137" t="n">
        <f aca="false">IF(A310="","",G309-F310)</f>
        <v>79490.0999999999</v>
      </c>
    </row>
    <row r="311" customFormat="false" ht="12.75" hidden="false" customHeight="false" outlineLevel="0" collapsed="false">
      <c r="A311" s="135" t="n">
        <f aca="false">IF(G310="","",IF(OR(A310&gt;=nper,ROUND(G310,2)&lt;=0),"",A310+1))</f>
        <v>308</v>
      </c>
      <c r="B311" s="136" t="n">
        <f aca="false">IF(A311="","",IF(DAY(DATE(YEAR(fpdate),MONTH(fpdate)+A311-1,DAY(fpdate)))&lt;&gt;DAY(fpdate),DATE(YEAR(fpdate),MONTH(fpdate)+A311,0),DATE(YEAR(fpdate),MONTH(fpdate)+A311-1,DAY(fpdate))))</f>
        <v>49157</v>
      </c>
      <c r="C311" s="117" t="n">
        <f aca="false">IF(A311="","",IF(variable,IF(A311&lt;'Mortgage Calculation-80%'!$L$5*12,start_rate,IF('Mortgage Calculation-80%'!$L$9&gt;=0,MIN('Mortgage Calculation-80%'!$L$6,start_rate+'Mortgage Calculation-80%'!$L$9*ROUNDUP((A311-'Mortgage Calculation-80%'!$L$5*12)/'Mortgage Calculation-80%'!$L$8,0)),MAX('Mortgage Calculation-80%'!$L$7,start_rate+'Mortgage Calculation-80%'!$L$9*ROUNDUP((A311-'Mortgage Calculation-80%'!$L$5*12)/'Mortgage Calculation-80%'!$L$8,0)))),start_rate))</f>
        <v>0.0475</v>
      </c>
      <c r="D311" s="137" t="n">
        <f aca="false">IF(A311="","",ROUND((((1+C311/CP)^(CP/12))-1)*G310,2))</f>
        <v>314.65</v>
      </c>
      <c r="E311" s="137" t="n">
        <f aca="false">IF(A311="","",MIN(ROUND(IF(C311=start_rate,payment,IF(C311=C310,E310,-PMT((((1+C311/CP)^(CP/12))-1),nper-A311+1,G310))),2),G310+ROUND((((1+C311/CP)^(CP/12))-1)*G310,2)))</f>
        <v>1387.89</v>
      </c>
      <c r="F311" s="137" t="n">
        <f aca="false">IF(A311="","",E311-D311)</f>
        <v>1073.24</v>
      </c>
      <c r="G311" s="137" t="n">
        <f aca="false">IF(A311="","",G310-F311)</f>
        <v>78416.8599999999</v>
      </c>
    </row>
    <row r="312" customFormat="false" ht="12.75" hidden="false" customHeight="false" outlineLevel="0" collapsed="false">
      <c r="A312" s="135" t="n">
        <f aca="false">IF(G311="","",IF(OR(A311&gt;=nper,ROUND(G311,2)&lt;=0),"",A311+1))</f>
        <v>309</v>
      </c>
      <c r="B312" s="136" t="n">
        <f aca="false">IF(A312="","",IF(DAY(DATE(YEAR(fpdate),MONTH(fpdate)+A312-1,DAY(fpdate)))&lt;&gt;DAY(fpdate),DATE(YEAR(fpdate),MONTH(fpdate)+A312,0),DATE(YEAR(fpdate),MONTH(fpdate)+A312-1,DAY(fpdate))))</f>
        <v>49188</v>
      </c>
      <c r="C312" s="117" t="n">
        <f aca="false">IF(A312="","",IF(variable,IF(A312&lt;'Mortgage Calculation-80%'!$L$5*12,start_rate,IF('Mortgage Calculation-80%'!$L$9&gt;=0,MIN('Mortgage Calculation-80%'!$L$6,start_rate+'Mortgage Calculation-80%'!$L$9*ROUNDUP((A312-'Mortgage Calculation-80%'!$L$5*12)/'Mortgage Calculation-80%'!$L$8,0)),MAX('Mortgage Calculation-80%'!$L$7,start_rate+'Mortgage Calculation-80%'!$L$9*ROUNDUP((A312-'Mortgage Calculation-80%'!$L$5*12)/'Mortgage Calculation-80%'!$L$8,0)))),start_rate))</f>
        <v>0.0475</v>
      </c>
      <c r="D312" s="137" t="n">
        <f aca="false">IF(A312="","",ROUND((((1+C312/CP)^(CP/12))-1)*G311,2))</f>
        <v>310.4</v>
      </c>
      <c r="E312" s="137" t="n">
        <f aca="false">IF(A312="","",MIN(ROUND(IF(C312=start_rate,payment,IF(C312=C311,E311,-PMT((((1+C312/CP)^(CP/12))-1),nper-A312+1,G311))),2),G311+ROUND((((1+C312/CP)^(CP/12))-1)*G311,2)))</f>
        <v>1387.89</v>
      </c>
      <c r="F312" s="137" t="n">
        <f aca="false">IF(A312="","",E312-D312)</f>
        <v>1077.49</v>
      </c>
      <c r="G312" s="137" t="n">
        <f aca="false">IF(A312="","",G311-F312)</f>
        <v>77339.3699999999</v>
      </c>
    </row>
    <row r="313" customFormat="false" ht="12.75" hidden="false" customHeight="false" outlineLevel="0" collapsed="false">
      <c r="A313" s="135" t="n">
        <f aca="false">IF(G312="","",IF(OR(A312&gt;=nper,ROUND(G312,2)&lt;=0),"",A312+1))</f>
        <v>310</v>
      </c>
      <c r="B313" s="136" t="n">
        <f aca="false">IF(A313="","",IF(DAY(DATE(YEAR(fpdate),MONTH(fpdate)+A313-1,DAY(fpdate)))&lt;&gt;DAY(fpdate),DATE(YEAR(fpdate),MONTH(fpdate)+A313,0),DATE(YEAR(fpdate),MONTH(fpdate)+A313-1,DAY(fpdate))))</f>
        <v>49218</v>
      </c>
      <c r="C313" s="117" t="n">
        <f aca="false">IF(A313="","",IF(variable,IF(A313&lt;'Mortgage Calculation-80%'!$L$5*12,start_rate,IF('Mortgage Calculation-80%'!$L$9&gt;=0,MIN('Mortgage Calculation-80%'!$L$6,start_rate+'Mortgage Calculation-80%'!$L$9*ROUNDUP((A313-'Mortgage Calculation-80%'!$L$5*12)/'Mortgage Calculation-80%'!$L$8,0)),MAX('Mortgage Calculation-80%'!$L$7,start_rate+'Mortgage Calculation-80%'!$L$9*ROUNDUP((A313-'Mortgage Calculation-80%'!$L$5*12)/'Mortgage Calculation-80%'!$L$8,0)))),start_rate))</f>
        <v>0.0475</v>
      </c>
      <c r="D313" s="137" t="n">
        <f aca="false">IF(A313="","",ROUND((((1+C313/CP)^(CP/12))-1)*G312,2))</f>
        <v>306.14</v>
      </c>
      <c r="E313" s="137" t="n">
        <f aca="false">IF(A313="","",MIN(ROUND(IF(C313=start_rate,payment,IF(C313=C312,E312,-PMT((((1+C313/CP)^(CP/12))-1),nper-A313+1,G312))),2),G312+ROUND((((1+C313/CP)^(CP/12))-1)*G312,2)))</f>
        <v>1387.89</v>
      </c>
      <c r="F313" s="137" t="n">
        <f aca="false">IF(A313="","",E313-D313)</f>
        <v>1081.75</v>
      </c>
      <c r="G313" s="137" t="n">
        <f aca="false">IF(A313="","",G312-F313)</f>
        <v>76257.6199999999</v>
      </c>
    </row>
    <row r="314" customFormat="false" ht="12.75" hidden="false" customHeight="false" outlineLevel="0" collapsed="false">
      <c r="A314" s="135" t="n">
        <f aca="false">IF(G313="","",IF(OR(A313&gt;=nper,ROUND(G313,2)&lt;=0),"",A313+1))</f>
        <v>311</v>
      </c>
      <c r="B314" s="136" t="n">
        <f aca="false">IF(A314="","",IF(DAY(DATE(YEAR(fpdate),MONTH(fpdate)+A314-1,DAY(fpdate)))&lt;&gt;DAY(fpdate),DATE(YEAR(fpdate),MONTH(fpdate)+A314,0),DATE(YEAR(fpdate),MONTH(fpdate)+A314-1,DAY(fpdate))))</f>
        <v>49249</v>
      </c>
      <c r="C314" s="117" t="n">
        <f aca="false">IF(A314="","",IF(variable,IF(A314&lt;'Mortgage Calculation-80%'!$L$5*12,start_rate,IF('Mortgage Calculation-80%'!$L$9&gt;=0,MIN('Mortgage Calculation-80%'!$L$6,start_rate+'Mortgage Calculation-80%'!$L$9*ROUNDUP((A314-'Mortgage Calculation-80%'!$L$5*12)/'Mortgage Calculation-80%'!$L$8,0)),MAX('Mortgage Calculation-80%'!$L$7,start_rate+'Mortgage Calculation-80%'!$L$9*ROUNDUP((A314-'Mortgage Calculation-80%'!$L$5*12)/'Mortgage Calculation-80%'!$L$8,0)))),start_rate))</f>
        <v>0.0475</v>
      </c>
      <c r="D314" s="137" t="n">
        <f aca="false">IF(A314="","",ROUND((((1+C314/CP)^(CP/12))-1)*G313,2))</f>
        <v>301.85</v>
      </c>
      <c r="E314" s="137" t="n">
        <f aca="false">IF(A314="","",MIN(ROUND(IF(C314=start_rate,payment,IF(C314=C313,E313,-PMT((((1+C314/CP)^(CP/12))-1),nper-A314+1,G313))),2),G313+ROUND((((1+C314/CP)^(CP/12))-1)*G313,2)))</f>
        <v>1387.89</v>
      </c>
      <c r="F314" s="137" t="n">
        <f aca="false">IF(A314="","",E314-D314)</f>
        <v>1086.04</v>
      </c>
      <c r="G314" s="137" t="n">
        <f aca="false">IF(A314="","",G313-F314)</f>
        <v>75171.5799999999</v>
      </c>
    </row>
    <row r="315" customFormat="false" ht="12.75" hidden="false" customHeight="false" outlineLevel="0" collapsed="false">
      <c r="A315" s="135" t="n">
        <f aca="false">IF(G314="","",IF(OR(A314&gt;=nper,ROUND(G314,2)&lt;=0),"",A314+1))</f>
        <v>312</v>
      </c>
      <c r="B315" s="136" t="n">
        <f aca="false">IF(A315="","",IF(DAY(DATE(YEAR(fpdate),MONTH(fpdate)+A315-1,DAY(fpdate)))&lt;&gt;DAY(fpdate),DATE(YEAR(fpdate),MONTH(fpdate)+A315,0),DATE(YEAR(fpdate),MONTH(fpdate)+A315-1,DAY(fpdate))))</f>
        <v>49279</v>
      </c>
      <c r="C315" s="117" t="n">
        <f aca="false">IF(A315="","",IF(variable,IF(A315&lt;'Mortgage Calculation-80%'!$L$5*12,start_rate,IF('Mortgage Calculation-80%'!$L$9&gt;=0,MIN('Mortgage Calculation-80%'!$L$6,start_rate+'Mortgage Calculation-80%'!$L$9*ROUNDUP((A315-'Mortgage Calculation-80%'!$L$5*12)/'Mortgage Calculation-80%'!$L$8,0)),MAX('Mortgage Calculation-80%'!$L$7,start_rate+'Mortgage Calculation-80%'!$L$9*ROUNDUP((A315-'Mortgage Calculation-80%'!$L$5*12)/'Mortgage Calculation-80%'!$L$8,0)))),start_rate))</f>
        <v>0.0475</v>
      </c>
      <c r="D315" s="137" t="n">
        <f aca="false">IF(A315="","",ROUND((((1+C315/CP)^(CP/12))-1)*G314,2))</f>
        <v>297.55</v>
      </c>
      <c r="E315" s="137" t="n">
        <f aca="false">IF(A315="","",MIN(ROUND(IF(C315=start_rate,payment,IF(C315=C314,E314,-PMT((((1+C315/CP)^(CP/12))-1),nper-A315+1,G314))),2),G314+ROUND((((1+C315/CP)^(CP/12))-1)*G314,2)))</f>
        <v>1387.89</v>
      </c>
      <c r="F315" s="137" t="n">
        <f aca="false">IF(A315="","",E315-D315)</f>
        <v>1090.34</v>
      </c>
      <c r="G315" s="137" t="n">
        <f aca="false">IF(A315="","",G314-F315)</f>
        <v>74081.2399999999</v>
      </c>
    </row>
    <row r="316" customFormat="false" ht="12.75" hidden="false" customHeight="false" outlineLevel="0" collapsed="false">
      <c r="A316" s="135" t="n">
        <f aca="false">IF(G315="","",IF(OR(A315&gt;=nper,ROUND(G315,2)&lt;=0),"",A315+1))</f>
        <v>313</v>
      </c>
      <c r="B316" s="136" t="n">
        <f aca="false">IF(A316="","",IF(DAY(DATE(YEAR(fpdate),MONTH(fpdate)+A316-1,DAY(fpdate)))&lt;&gt;DAY(fpdate),DATE(YEAR(fpdate),MONTH(fpdate)+A316,0),DATE(YEAR(fpdate),MONTH(fpdate)+A316-1,DAY(fpdate))))</f>
        <v>49310</v>
      </c>
      <c r="C316" s="117" t="n">
        <f aca="false">IF(A316="","",IF(variable,IF(A316&lt;'Mortgage Calculation-80%'!$L$5*12,start_rate,IF('Mortgage Calculation-80%'!$L$9&gt;=0,MIN('Mortgage Calculation-80%'!$L$6,start_rate+'Mortgage Calculation-80%'!$L$9*ROUNDUP((A316-'Mortgage Calculation-80%'!$L$5*12)/'Mortgage Calculation-80%'!$L$8,0)),MAX('Mortgage Calculation-80%'!$L$7,start_rate+'Mortgage Calculation-80%'!$L$9*ROUNDUP((A316-'Mortgage Calculation-80%'!$L$5*12)/'Mortgage Calculation-80%'!$L$8,0)))),start_rate))</f>
        <v>0.0475</v>
      </c>
      <c r="D316" s="137" t="n">
        <f aca="false">IF(A316="","",ROUND((((1+C316/CP)^(CP/12))-1)*G315,2))</f>
        <v>293.24</v>
      </c>
      <c r="E316" s="137" t="n">
        <f aca="false">IF(A316="","",MIN(ROUND(IF(C316=start_rate,payment,IF(C316=C315,E315,-PMT((((1+C316/CP)^(CP/12))-1),nper-A316+1,G315))),2),G315+ROUND((((1+C316/CP)^(CP/12))-1)*G315,2)))</f>
        <v>1387.89</v>
      </c>
      <c r="F316" s="137" t="n">
        <f aca="false">IF(A316="","",E316-D316)</f>
        <v>1094.65</v>
      </c>
      <c r="G316" s="137" t="n">
        <f aca="false">IF(A316="","",G315-F316)</f>
        <v>72986.5899999999</v>
      </c>
    </row>
    <row r="317" customFormat="false" ht="12.75" hidden="false" customHeight="false" outlineLevel="0" collapsed="false">
      <c r="A317" s="135" t="n">
        <f aca="false">IF(G316="","",IF(OR(A316&gt;=nper,ROUND(G316,2)&lt;=0),"",A316+1))</f>
        <v>314</v>
      </c>
      <c r="B317" s="136" t="n">
        <f aca="false">IF(A317="","",IF(DAY(DATE(YEAR(fpdate),MONTH(fpdate)+A317-1,DAY(fpdate)))&lt;&gt;DAY(fpdate),DATE(YEAR(fpdate),MONTH(fpdate)+A317,0),DATE(YEAR(fpdate),MONTH(fpdate)+A317-1,DAY(fpdate))))</f>
        <v>49341</v>
      </c>
      <c r="C317" s="117" t="n">
        <f aca="false">IF(A317="","",IF(variable,IF(A317&lt;'Mortgage Calculation-80%'!$L$5*12,start_rate,IF('Mortgage Calculation-80%'!$L$9&gt;=0,MIN('Mortgage Calculation-80%'!$L$6,start_rate+'Mortgage Calculation-80%'!$L$9*ROUNDUP((A317-'Mortgage Calculation-80%'!$L$5*12)/'Mortgage Calculation-80%'!$L$8,0)),MAX('Mortgage Calculation-80%'!$L$7,start_rate+'Mortgage Calculation-80%'!$L$9*ROUNDUP((A317-'Mortgage Calculation-80%'!$L$5*12)/'Mortgage Calculation-80%'!$L$8,0)))),start_rate))</f>
        <v>0.0475</v>
      </c>
      <c r="D317" s="137" t="n">
        <f aca="false">IF(A317="","",ROUND((((1+C317/CP)^(CP/12))-1)*G316,2))</f>
        <v>288.91</v>
      </c>
      <c r="E317" s="137" t="n">
        <f aca="false">IF(A317="","",MIN(ROUND(IF(C317=start_rate,payment,IF(C317=C316,E316,-PMT((((1+C317/CP)^(CP/12))-1),nper-A317+1,G316))),2),G316+ROUND((((1+C317/CP)^(CP/12))-1)*G316,2)))</f>
        <v>1387.89</v>
      </c>
      <c r="F317" s="137" t="n">
        <f aca="false">IF(A317="","",E317-D317)</f>
        <v>1098.98</v>
      </c>
      <c r="G317" s="137" t="n">
        <f aca="false">IF(A317="","",G316-F317)</f>
        <v>71887.6099999999</v>
      </c>
    </row>
    <row r="318" customFormat="false" ht="12.75" hidden="false" customHeight="false" outlineLevel="0" collapsed="false">
      <c r="A318" s="135" t="n">
        <f aca="false">IF(G317="","",IF(OR(A317&gt;=nper,ROUND(G317,2)&lt;=0),"",A317+1))</f>
        <v>315</v>
      </c>
      <c r="B318" s="136" t="n">
        <f aca="false">IF(A318="","",IF(DAY(DATE(YEAR(fpdate),MONTH(fpdate)+A318-1,DAY(fpdate)))&lt;&gt;DAY(fpdate),DATE(YEAR(fpdate),MONTH(fpdate)+A318,0),DATE(YEAR(fpdate),MONTH(fpdate)+A318-1,DAY(fpdate))))</f>
        <v>49369</v>
      </c>
      <c r="C318" s="117" t="n">
        <f aca="false">IF(A318="","",IF(variable,IF(A318&lt;'Mortgage Calculation-80%'!$L$5*12,start_rate,IF('Mortgage Calculation-80%'!$L$9&gt;=0,MIN('Mortgage Calculation-80%'!$L$6,start_rate+'Mortgage Calculation-80%'!$L$9*ROUNDUP((A318-'Mortgage Calculation-80%'!$L$5*12)/'Mortgage Calculation-80%'!$L$8,0)),MAX('Mortgage Calculation-80%'!$L$7,start_rate+'Mortgage Calculation-80%'!$L$9*ROUNDUP((A318-'Mortgage Calculation-80%'!$L$5*12)/'Mortgage Calculation-80%'!$L$8,0)))),start_rate))</f>
        <v>0.0475</v>
      </c>
      <c r="D318" s="137" t="n">
        <f aca="false">IF(A318="","",ROUND((((1+C318/CP)^(CP/12))-1)*G317,2))</f>
        <v>284.56</v>
      </c>
      <c r="E318" s="137" t="n">
        <f aca="false">IF(A318="","",MIN(ROUND(IF(C318=start_rate,payment,IF(C318=C317,E317,-PMT((((1+C318/CP)^(CP/12))-1),nper-A318+1,G317))),2),G317+ROUND((((1+C318/CP)^(CP/12))-1)*G317,2)))</f>
        <v>1387.89</v>
      </c>
      <c r="F318" s="137" t="n">
        <f aca="false">IF(A318="","",E318-D318)</f>
        <v>1103.33</v>
      </c>
      <c r="G318" s="137" t="n">
        <f aca="false">IF(A318="","",G317-F318)</f>
        <v>70784.2799999999</v>
      </c>
    </row>
    <row r="319" customFormat="false" ht="12.75" hidden="false" customHeight="false" outlineLevel="0" collapsed="false">
      <c r="A319" s="135" t="n">
        <f aca="false">IF(G318="","",IF(OR(A318&gt;=nper,ROUND(G318,2)&lt;=0),"",A318+1))</f>
        <v>316</v>
      </c>
      <c r="B319" s="136" t="n">
        <f aca="false">IF(A319="","",IF(DAY(DATE(YEAR(fpdate),MONTH(fpdate)+A319-1,DAY(fpdate)))&lt;&gt;DAY(fpdate),DATE(YEAR(fpdate),MONTH(fpdate)+A319,0),DATE(YEAR(fpdate),MONTH(fpdate)+A319-1,DAY(fpdate))))</f>
        <v>49400</v>
      </c>
      <c r="C319" s="117" t="n">
        <f aca="false">IF(A319="","",IF(variable,IF(A319&lt;'Mortgage Calculation-80%'!$L$5*12,start_rate,IF('Mortgage Calculation-80%'!$L$9&gt;=0,MIN('Mortgage Calculation-80%'!$L$6,start_rate+'Mortgage Calculation-80%'!$L$9*ROUNDUP((A319-'Mortgage Calculation-80%'!$L$5*12)/'Mortgage Calculation-80%'!$L$8,0)),MAX('Mortgage Calculation-80%'!$L$7,start_rate+'Mortgage Calculation-80%'!$L$9*ROUNDUP((A319-'Mortgage Calculation-80%'!$L$5*12)/'Mortgage Calculation-80%'!$L$8,0)))),start_rate))</f>
        <v>0.0475</v>
      </c>
      <c r="D319" s="137" t="n">
        <f aca="false">IF(A319="","",ROUND((((1+C319/CP)^(CP/12))-1)*G318,2))</f>
        <v>280.19</v>
      </c>
      <c r="E319" s="137" t="n">
        <f aca="false">IF(A319="","",MIN(ROUND(IF(C319=start_rate,payment,IF(C319=C318,E318,-PMT((((1+C319/CP)^(CP/12))-1),nper-A319+1,G318))),2),G318+ROUND((((1+C319/CP)^(CP/12))-1)*G318,2)))</f>
        <v>1387.89</v>
      </c>
      <c r="F319" s="137" t="n">
        <f aca="false">IF(A319="","",E319-D319)</f>
        <v>1107.7</v>
      </c>
      <c r="G319" s="137" t="n">
        <f aca="false">IF(A319="","",G318-F319)</f>
        <v>69676.5799999999</v>
      </c>
    </row>
    <row r="320" customFormat="false" ht="12.75" hidden="false" customHeight="false" outlineLevel="0" collapsed="false">
      <c r="A320" s="135" t="n">
        <f aca="false">IF(G319="","",IF(OR(A319&gt;=nper,ROUND(G319,2)&lt;=0),"",A319+1))</f>
        <v>317</v>
      </c>
      <c r="B320" s="136" t="n">
        <f aca="false">IF(A320="","",IF(DAY(DATE(YEAR(fpdate),MONTH(fpdate)+A320-1,DAY(fpdate)))&lt;&gt;DAY(fpdate),DATE(YEAR(fpdate),MONTH(fpdate)+A320,0),DATE(YEAR(fpdate),MONTH(fpdate)+A320-1,DAY(fpdate))))</f>
        <v>49430</v>
      </c>
      <c r="C320" s="117" t="n">
        <f aca="false">IF(A320="","",IF(variable,IF(A320&lt;'Mortgage Calculation-80%'!$L$5*12,start_rate,IF('Mortgage Calculation-80%'!$L$9&gt;=0,MIN('Mortgage Calculation-80%'!$L$6,start_rate+'Mortgage Calculation-80%'!$L$9*ROUNDUP((A320-'Mortgage Calculation-80%'!$L$5*12)/'Mortgage Calculation-80%'!$L$8,0)),MAX('Mortgage Calculation-80%'!$L$7,start_rate+'Mortgage Calculation-80%'!$L$9*ROUNDUP((A320-'Mortgage Calculation-80%'!$L$5*12)/'Mortgage Calculation-80%'!$L$8,0)))),start_rate))</f>
        <v>0.0475</v>
      </c>
      <c r="D320" s="137" t="n">
        <f aca="false">IF(A320="","",ROUND((((1+C320/CP)^(CP/12))-1)*G319,2))</f>
        <v>275.8</v>
      </c>
      <c r="E320" s="137" t="n">
        <f aca="false">IF(A320="","",MIN(ROUND(IF(C320=start_rate,payment,IF(C320=C319,E319,-PMT((((1+C320/CP)^(CP/12))-1),nper-A320+1,G319))),2),G319+ROUND((((1+C320/CP)^(CP/12))-1)*G319,2)))</f>
        <v>1387.89</v>
      </c>
      <c r="F320" s="137" t="n">
        <f aca="false">IF(A320="","",E320-D320)</f>
        <v>1112.09</v>
      </c>
      <c r="G320" s="137" t="n">
        <f aca="false">IF(A320="","",G319-F320)</f>
        <v>68564.4899999999</v>
      </c>
    </row>
    <row r="321" customFormat="false" ht="12.75" hidden="false" customHeight="false" outlineLevel="0" collapsed="false">
      <c r="A321" s="135" t="n">
        <f aca="false">IF(G320="","",IF(OR(A320&gt;=nper,ROUND(G320,2)&lt;=0),"",A320+1))</f>
        <v>318</v>
      </c>
      <c r="B321" s="136" t="n">
        <f aca="false">IF(A321="","",IF(DAY(DATE(YEAR(fpdate),MONTH(fpdate)+A321-1,DAY(fpdate)))&lt;&gt;DAY(fpdate),DATE(YEAR(fpdate),MONTH(fpdate)+A321,0),DATE(YEAR(fpdate),MONTH(fpdate)+A321-1,DAY(fpdate))))</f>
        <v>49461</v>
      </c>
      <c r="C321" s="117" t="n">
        <f aca="false">IF(A321="","",IF(variable,IF(A321&lt;'Mortgage Calculation-80%'!$L$5*12,start_rate,IF('Mortgage Calculation-80%'!$L$9&gt;=0,MIN('Mortgage Calculation-80%'!$L$6,start_rate+'Mortgage Calculation-80%'!$L$9*ROUNDUP((A321-'Mortgage Calculation-80%'!$L$5*12)/'Mortgage Calculation-80%'!$L$8,0)),MAX('Mortgage Calculation-80%'!$L$7,start_rate+'Mortgage Calculation-80%'!$L$9*ROUNDUP((A321-'Mortgage Calculation-80%'!$L$5*12)/'Mortgage Calculation-80%'!$L$8,0)))),start_rate))</f>
        <v>0.0475</v>
      </c>
      <c r="D321" s="137" t="n">
        <f aca="false">IF(A321="","",ROUND((((1+C321/CP)^(CP/12))-1)*G320,2))</f>
        <v>271.4</v>
      </c>
      <c r="E321" s="137" t="n">
        <f aca="false">IF(A321="","",MIN(ROUND(IF(C321=start_rate,payment,IF(C321=C320,E320,-PMT((((1+C321/CP)^(CP/12))-1),nper-A321+1,G320))),2),G320+ROUND((((1+C321/CP)^(CP/12))-1)*G320,2)))</f>
        <v>1387.89</v>
      </c>
      <c r="F321" s="137" t="n">
        <f aca="false">IF(A321="","",E321-D321)</f>
        <v>1116.49</v>
      </c>
      <c r="G321" s="137" t="n">
        <f aca="false">IF(A321="","",G320-F321)</f>
        <v>67447.9999999999</v>
      </c>
    </row>
    <row r="322" customFormat="false" ht="12.75" hidden="false" customHeight="false" outlineLevel="0" collapsed="false">
      <c r="A322" s="135" t="n">
        <f aca="false">IF(G321="","",IF(OR(A321&gt;=nper,ROUND(G321,2)&lt;=0),"",A321+1))</f>
        <v>319</v>
      </c>
      <c r="B322" s="136" t="n">
        <f aca="false">IF(A322="","",IF(DAY(DATE(YEAR(fpdate),MONTH(fpdate)+A322-1,DAY(fpdate)))&lt;&gt;DAY(fpdate),DATE(YEAR(fpdate),MONTH(fpdate)+A322,0),DATE(YEAR(fpdate),MONTH(fpdate)+A322-1,DAY(fpdate))))</f>
        <v>49491</v>
      </c>
      <c r="C322" s="117" t="n">
        <f aca="false">IF(A322="","",IF(variable,IF(A322&lt;'Mortgage Calculation-80%'!$L$5*12,start_rate,IF('Mortgage Calculation-80%'!$L$9&gt;=0,MIN('Mortgage Calculation-80%'!$L$6,start_rate+'Mortgage Calculation-80%'!$L$9*ROUNDUP((A322-'Mortgage Calculation-80%'!$L$5*12)/'Mortgage Calculation-80%'!$L$8,0)),MAX('Mortgage Calculation-80%'!$L$7,start_rate+'Mortgage Calculation-80%'!$L$9*ROUNDUP((A322-'Mortgage Calculation-80%'!$L$5*12)/'Mortgage Calculation-80%'!$L$8,0)))),start_rate))</f>
        <v>0.0475</v>
      </c>
      <c r="D322" s="137" t="n">
        <f aca="false">IF(A322="","",ROUND((((1+C322/CP)^(CP/12))-1)*G321,2))</f>
        <v>266.98</v>
      </c>
      <c r="E322" s="137" t="n">
        <f aca="false">IF(A322="","",MIN(ROUND(IF(C322=start_rate,payment,IF(C322=C321,E321,-PMT((((1+C322/CP)^(CP/12))-1),nper-A322+1,G321))),2),G321+ROUND((((1+C322/CP)^(CP/12))-1)*G321,2)))</f>
        <v>1387.89</v>
      </c>
      <c r="F322" s="137" t="n">
        <f aca="false">IF(A322="","",E322-D322)</f>
        <v>1120.91</v>
      </c>
      <c r="G322" s="137" t="n">
        <f aca="false">IF(A322="","",G321-F322)</f>
        <v>66327.0899999999</v>
      </c>
    </row>
    <row r="323" customFormat="false" ht="12.75" hidden="false" customHeight="false" outlineLevel="0" collapsed="false">
      <c r="A323" s="135" t="n">
        <f aca="false">IF(G322="","",IF(OR(A322&gt;=nper,ROUND(G322,2)&lt;=0),"",A322+1))</f>
        <v>320</v>
      </c>
      <c r="B323" s="136" t="n">
        <f aca="false">IF(A323="","",IF(DAY(DATE(YEAR(fpdate),MONTH(fpdate)+A323-1,DAY(fpdate)))&lt;&gt;DAY(fpdate),DATE(YEAR(fpdate),MONTH(fpdate)+A323,0),DATE(YEAR(fpdate),MONTH(fpdate)+A323-1,DAY(fpdate))))</f>
        <v>49522</v>
      </c>
      <c r="C323" s="117" t="n">
        <f aca="false">IF(A323="","",IF(variable,IF(A323&lt;'Mortgage Calculation-80%'!$L$5*12,start_rate,IF('Mortgage Calculation-80%'!$L$9&gt;=0,MIN('Mortgage Calculation-80%'!$L$6,start_rate+'Mortgage Calculation-80%'!$L$9*ROUNDUP((A323-'Mortgage Calculation-80%'!$L$5*12)/'Mortgage Calculation-80%'!$L$8,0)),MAX('Mortgage Calculation-80%'!$L$7,start_rate+'Mortgage Calculation-80%'!$L$9*ROUNDUP((A323-'Mortgage Calculation-80%'!$L$5*12)/'Mortgage Calculation-80%'!$L$8,0)))),start_rate))</f>
        <v>0.0475</v>
      </c>
      <c r="D323" s="137" t="n">
        <f aca="false">IF(A323="","",ROUND((((1+C323/CP)^(CP/12))-1)*G322,2))</f>
        <v>262.54</v>
      </c>
      <c r="E323" s="137" t="n">
        <f aca="false">IF(A323="","",MIN(ROUND(IF(C323=start_rate,payment,IF(C323=C322,E322,-PMT((((1+C323/CP)^(CP/12))-1),nper-A323+1,G322))),2),G322+ROUND((((1+C323/CP)^(CP/12))-1)*G322,2)))</f>
        <v>1387.89</v>
      </c>
      <c r="F323" s="137" t="n">
        <f aca="false">IF(A323="","",E323-D323)</f>
        <v>1125.35</v>
      </c>
      <c r="G323" s="137" t="n">
        <f aca="false">IF(A323="","",G322-F323)</f>
        <v>65201.7399999999</v>
      </c>
    </row>
    <row r="324" customFormat="false" ht="12.75" hidden="false" customHeight="false" outlineLevel="0" collapsed="false">
      <c r="A324" s="135" t="n">
        <f aca="false">IF(G323="","",IF(OR(A323&gt;=nper,ROUND(G323,2)&lt;=0),"",A323+1))</f>
        <v>321</v>
      </c>
      <c r="B324" s="136" t="n">
        <f aca="false">IF(A324="","",IF(DAY(DATE(YEAR(fpdate),MONTH(fpdate)+A324-1,DAY(fpdate)))&lt;&gt;DAY(fpdate),DATE(YEAR(fpdate),MONTH(fpdate)+A324,0),DATE(YEAR(fpdate),MONTH(fpdate)+A324-1,DAY(fpdate))))</f>
        <v>49553</v>
      </c>
      <c r="C324" s="117" t="n">
        <f aca="false">IF(A324="","",IF(variable,IF(A324&lt;'Mortgage Calculation-80%'!$L$5*12,start_rate,IF('Mortgage Calculation-80%'!$L$9&gt;=0,MIN('Mortgage Calculation-80%'!$L$6,start_rate+'Mortgage Calculation-80%'!$L$9*ROUNDUP((A324-'Mortgage Calculation-80%'!$L$5*12)/'Mortgage Calculation-80%'!$L$8,0)),MAX('Mortgage Calculation-80%'!$L$7,start_rate+'Mortgage Calculation-80%'!$L$9*ROUNDUP((A324-'Mortgage Calculation-80%'!$L$5*12)/'Mortgage Calculation-80%'!$L$8,0)))),start_rate))</f>
        <v>0.0475</v>
      </c>
      <c r="D324" s="137" t="n">
        <f aca="false">IF(A324="","",ROUND((((1+C324/CP)^(CP/12))-1)*G323,2))</f>
        <v>258.09</v>
      </c>
      <c r="E324" s="137" t="n">
        <f aca="false">IF(A324="","",MIN(ROUND(IF(C324=start_rate,payment,IF(C324=C323,E323,-PMT((((1+C324/CP)^(CP/12))-1),nper-A324+1,G323))),2),G323+ROUND((((1+C324/CP)^(CP/12))-1)*G323,2)))</f>
        <v>1387.89</v>
      </c>
      <c r="F324" s="137" t="n">
        <f aca="false">IF(A324="","",E324-D324)</f>
        <v>1129.8</v>
      </c>
      <c r="G324" s="137" t="n">
        <f aca="false">IF(A324="","",G323-F324)</f>
        <v>64071.9399999999</v>
      </c>
    </row>
    <row r="325" customFormat="false" ht="12.75" hidden="false" customHeight="false" outlineLevel="0" collapsed="false">
      <c r="A325" s="135" t="n">
        <f aca="false">IF(G324="","",IF(OR(A324&gt;=nper,ROUND(G324,2)&lt;=0),"",A324+1))</f>
        <v>322</v>
      </c>
      <c r="B325" s="136" t="n">
        <f aca="false">IF(A325="","",IF(DAY(DATE(YEAR(fpdate),MONTH(fpdate)+A325-1,DAY(fpdate)))&lt;&gt;DAY(fpdate),DATE(YEAR(fpdate),MONTH(fpdate)+A325,0),DATE(YEAR(fpdate),MONTH(fpdate)+A325-1,DAY(fpdate))))</f>
        <v>49583</v>
      </c>
      <c r="C325" s="117" t="n">
        <f aca="false">IF(A325="","",IF(variable,IF(A325&lt;'Mortgage Calculation-80%'!$L$5*12,start_rate,IF('Mortgage Calculation-80%'!$L$9&gt;=0,MIN('Mortgage Calculation-80%'!$L$6,start_rate+'Mortgage Calculation-80%'!$L$9*ROUNDUP((A325-'Mortgage Calculation-80%'!$L$5*12)/'Mortgage Calculation-80%'!$L$8,0)),MAX('Mortgage Calculation-80%'!$L$7,start_rate+'Mortgage Calculation-80%'!$L$9*ROUNDUP((A325-'Mortgage Calculation-80%'!$L$5*12)/'Mortgage Calculation-80%'!$L$8,0)))),start_rate))</f>
        <v>0.0475</v>
      </c>
      <c r="D325" s="137" t="n">
        <f aca="false">IF(A325="","",ROUND((((1+C325/CP)^(CP/12))-1)*G324,2))</f>
        <v>253.62</v>
      </c>
      <c r="E325" s="137" t="n">
        <f aca="false">IF(A325="","",MIN(ROUND(IF(C325=start_rate,payment,IF(C325=C324,E324,-PMT((((1+C325/CP)^(CP/12))-1),nper-A325+1,G324))),2),G324+ROUND((((1+C325/CP)^(CP/12))-1)*G324,2)))</f>
        <v>1387.89</v>
      </c>
      <c r="F325" s="137" t="n">
        <f aca="false">IF(A325="","",E325-D325)</f>
        <v>1134.27</v>
      </c>
      <c r="G325" s="137" t="n">
        <f aca="false">IF(A325="","",G324-F325)</f>
        <v>62937.6699999999</v>
      </c>
    </row>
    <row r="326" customFormat="false" ht="12.75" hidden="false" customHeight="false" outlineLevel="0" collapsed="false">
      <c r="A326" s="135" t="n">
        <f aca="false">IF(G325="","",IF(OR(A325&gt;=nper,ROUND(G325,2)&lt;=0),"",A325+1))</f>
        <v>323</v>
      </c>
      <c r="B326" s="136" t="n">
        <f aca="false">IF(A326="","",IF(DAY(DATE(YEAR(fpdate),MONTH(fpdate)+A326-1,DAY(fpdate)))&lt;&gt;DAY(fpdate),DATE(YEAR(fpdate),MONTH(fpdate)+A326,0),DATE(YEAR(fpdate),MONTH(fpdate)+A326-1,DAY(fpdate))))</f>
        <v>49614</v>
      </c>
      <c r="C326" s="117" t="n">
        <f aca="false">IF(A326="","",IF(variable,IF(A326&lt;'Mortgage Calculation-80%'!$L$5*12,start_rate,IF('Mortgage Calculation-80%'!$L$9&gt;=0,MIN('Mortgage Calculation-80%'!$L$6,start_rate+'Mortgage Calculation-80%'!$L$9*ROUNDUP((A326-'Mortgage Calculation-80%'!$L$5*12)/'Mortgage Calculation-80%'!$L$8,0)),MAX('Mortgage Calculation-80%'!$L$7,start_rate+'Mortgage Calculation-80%'!$L$9*ROUNDUP((A326-'Mortgage Calculation-80%'!$L$5*12)/'Mortgage Calculation-80%'!$L$8,0)))),start_rate))</f>
        <v>0.0475</v>
      </c>
      <c r="D326" s="137" t="n">
        <f aca="false">IF(A326="","",ROUND((((1+C326/CP)^(CP/12))-1)*G325,2))</f>
        <v>249.13</v>
      </c>
      <c r="E326" s="137" t="n">
        <f aca="false">IF(A326="","",MIN(ROUND(IF(C326=start_rate,payment,IF(C326=C325,E325,-PMT((((1+C326/CP)^(CP/12))-1),nper-A326+1,G325))),2),G325+ROUND((((1+C326/CP)^(CP/12))-1)*G325,2)))</f>
        <v>1387.89</v>
      </c>
      <c r="F326" s="137" t="n">
        <f aca="false">IF(A326="","",E326-D326)</f>
        <v>1138.76</v>
      </c>
      <c r="G326" s="137" t="n">
        <f aca="false">IF(A326="","",G325-F326)</f>
        <v>61798.9099999999</v>
      </c>
    </row>
    <row r="327" customFormat="false" ht="12.75" hidden="false" customHeight="false" outlineLevel="0" collapsed="false">
      <c r="A327" s="135" t="n">
        <f aca="false">IF(G326="","",IF(OR(A326&gt;=nper,ROUND(G326,2)&lt;=0),"",A326+1))</f>
        <v>324</v>
      </c>
      <c r="B327" s="136" t="n">
        <f aca="false">IF(A327="","",IF(DAY(DATE(YEAR(fpdate),MONTH(fpdate)+A327-1,DAY(fpdate)))&lt;&gt;DAY(fpdate),DATE(YEAR(fpdate),MONTH(fpdate)+A327,0),DATE(YEAR(fpdate),MONTH(fpdate)+A327-1,DAY(fpdate))))</f>
        <v>49644</v>
      </c>
      <c r="C327" s="117" t="n">
        <f aca="false">IF(A327="","",IF(variable,IF(A327&lt;'Mortgage Calculation-80%'!$L$5*12,start_rate,IF('Mortgage Calculation-80%'!$L$9&gt;=0,MIN('Mortgage Calculation-80%'!$L$6,start_rate+'Mortgage Calculation-80%'!$L$9*ROUNDUP((A327-'Mortgage Calculation-80%'!$L$5*12)/'Mortgage Calculation-80%'!$L$8,0)),MAX('Mortgage Calculation-80%'!$L$7,start_rate+'Mortgage Calculation-80%'!$L$9*ROUNDUP((A327-'Mortgage Calculation-80%'!$L$5*12)/'Mortgage Calculation-80%'!$L$8,0)))),start_rate))</f>
        <v>0.0475</v>
      </c>
      <c r="D327" s="137" t="n">
        <f aca="false">IF(A327="","",ROUND((((1+C327/CP)^(CP/12))-1)*G326,2))</f>
        <v>244.62</v>
      </c>
      <c r="E327" s="137" t="n">
        <f aca="false">IF(A327="","",MIN(ROUND(IF(C327=start_rate,payment,IF(C327=C326,E326,-PMT((((1+C327/CP)^(CP/12))-1),nper-A327+1,G326))),2),G326+ROUND((((1+C327/CP)^(CP/12))-1)*G326,2)))</f>
        <v>1387.89</v>
      </c>
      <c r="F327" s="137" t="n">
        <f aca="false">IF(A327="","",E327-D327)</f>
        <v>1143.27</v>
      </c>
      <c r="G327" s="137" t="n">
        <f aca="false">IF(A327="","",G326-F327)</f>
        <v>60655.6399999999</v>
      </c>
    </row>
    <row r="328" customFormat="false" ht="12.75" hidden="false" customHeight="false" outlineLevel="0" collapsed="false">
      <c r="A328" s="135" t="n">
        <f aca="false">IF(G327="","",IF(OR(A327&gt;=nper,ROUND(G327,2)&lt;=0),"",A327+1))</f>
        <v>325</v>
      </c>
      <c r="B328" s="136" t="n">
        <f aca="false">IF(A328="","",IF(DAY(DATE(YEAR(fpdate),MONTH(fpdate)+A328-1,DAY(fpdate)))&lt;&gt;DAY(fpdate),DATE(YEAR(fpdate),MONTH(fpdate)+A328,0),DATE(YEAR(fpdate),MONTH(fpdate)+A328-1,DAY(fpdate))))</f>
        <v>49675</v>
      </c>
      <c r="C328" s="117" t="n">
        <f aca="false">IF(A328="","",IF(variable,IF(A328&lt;'Mortgage Calculation-80%'!$L$5*12,start_rate,IF('Mortgage Calculation-80%'!$L$9&gt;=0,MIN('Mortgage Calculation-80%'!$L$6,start_rate+'Mortgage Calculation-80%'!$L$9*ROUNDUP((A328-'Mortgage Calculation-80%'!$L$5*12)/'Mortgage Calculation-80%'!$L$8,0)),MAX('Mortgage Calculation-80%'!$L$7,start_rate+'Mortgage Calculation-80%'!$L$9*ROUNDUP((A328-'Mortgage Calculation-80%'!$L$5*12)/'Mortgage Calculation-80%'!$L$8,0)))),start_rate))</f>
        <v>0.0475</v>
      </c>
      <c r="D328" s="137" t="n">
        <f aca="false">IF(A328="","",ROUND((((1+C328/CP)^(CP/12))-1)*G327,2))</f>
        <v>240.1</v>
      </c>
      <c r="E328" s="137" t="n">
        <f aca="false">IF(A328="","",MIN(ROUND(IF(C328=start_rate,payment,IF(C328=C327,E327,-PMT((((1+C328/CP)^(CP/12))-1),nper-A328+1,G327))),2),G327+ROUND((((1+C328/CP)^(CP/12))-1)*G327,2)))</f>
        <v>1387.89</v>
      </c>
      <c r="F328" s="137" t="n">
        <f aca="false">IF(A328="","",E328-D328)</f>
        <v>1147.79</v>
      </c>
      <c r="G328" s="137" t="n">
        <f aca="false">IF(A328="","",G327-F328)</f>
        <v>59507.8499999999</v>
      </c>
    </row>
    <row r="329" customFormat="false" ht="12.75" hidden="false" customHeight="false" outlineLevel="0" collapsed="false">
      <c r="A329" s="135" t="n">
        <f aca="false">IF(G328="","",IF(OR(A328&gt;=nper,ROUND(G328,2)&lt;=0),"",A328+1))</f>
        <v>326</v>
      </c>
      <c r="B329" s="136" t="n">
        <f aca="false">IF(A329="","",IF(DAY(DATE(YEAR(fpdate),MONTH(fpdate)+A329-1,DAY(fpdate)))&lt;&gt;DAY(fpdate),DATE(YEAR(fpdate),MONTH(fpdate)+A329,0),DATE(YEAR(fpdate),MONTH(fpdate)+A329-1,DAY(fpdate))))</f>
        <v>49706</v>
      </c>
      <c r="C329" s="117" t="n">
        <f aca="false">IF(A329="","",IF(variable,IF(A329&lt;'Mortgage Calculation-80%'!$L$5*12,start_rate,IF('Mortgage Calculation-80%'!$L$9&gt;=0,MIN('Mortgage Calculation-80%'!$L$6,start_rate+'Mortgage Calculation-80%'!$L$9*ROUNDUP((A329-'Mortgage Calculation-80%'!$L$5*12)/'Mortgage Calculation-80%'!$L$8,0)),MAX('Mortgage Calculation-80%'!$L$7,start_rate+'Mortgage Calculation-80%'!$L$9*ROUNDUP((A329-'Mortgage Calculation-80%'!$L$5*12)/'Mortgage Calculation-80%'!$L$8,0)))),start_rate))</f>
        <v>0.0475</v>
      </c>
      <c r="D329" s="137" t="n">
        <f aca="false">IF(A329="","",ROUND((((1+C329/CP)^(CP/12))-1)*G328,2))</f>
        <v>235.55</v>
      </c>
      <c r="E329" s="137" t="n">
        <f aca="false">IF(A329="","",MIN(ROUND(IF(C329=start_rate,payment,IF(C329=C328,E328,-PMT((((1+C329/CP)^(CP/12))-1),nper-A329+1,G328))),2),G328+ROUND((((1+C329/CP)^(CP/12))-1)*G328,2)))</f>
        <v>1387.89</v>
      </c>
      <c r="F329" s="137" t="n">
        <f aca="false">IF(A329="","",E329-D329)</f>
        <v>1152.34</v>
      </c>
      <c r="G329" s="137" t="n">
        <f aca="false">IF(A329="","",G328-F329)</f>
        <v>58355.5099999999</v>
      </c>
    </row>
    <row r="330" customFormat="false" ht="12.75" hidden="false" customHeight="false" outlineLevel="0" collapsed="false">
      <c r="A330" s="135" t="n">
        <f aca="false">IF(G329="","",IF(OR(A329&gt;=nper,ROUND(G329,2)&lt;=0),"",A329+1))</f>
        <v>327</v>
      </c>
      <c r="B330" s="136" t="n">
        <f aca="false">IF(A330="","",IF(DAY(DATE(YEAR(fpdate),MONTH(fpdate)+A330-1,DAY(fpdate)))&lt;&gt;DAY(fpdate),DATE(YEAR(fpdate),MONTH(fpdate)+A330,0),DATE(YEAR(fpdate),MONTH(fpdate)+A330-1,DAY(fpdate))))</f>
        <v>49735</v>
      </c>
      <c r="C330" s="117" t="n">
        <f aca="false">IF(A330="","",IF(variable,IF(A330&lt;'Mortgage Calculation-80%'!$L$5*12,start_rate,IF('Mortgage Calculation-80%'!$L$9&gt;=0,MIN('Mortgage Calculation-80%'!$L$6,start_rate+'Mortgage Calculation-80%'!$L$9*ROUNDUP((A330-'Mortgage Calculation-80%'!$L$5*12)/'Mortgage Calculation-80%'!$L$8,0)),MAX('Mortgage Calculation-80%'!$L$7,start_rate+'Mortgage Calculation-80%'!$L$9*ROUNDUP((A330-'Mortgage Calculation-80%'!$L$5*12)/'Mortgage Calculation-80%'!$L$8,0)))),start_rate))</f>
        <v>0.0475</v>
      </c>
      <c r="D330" s="137" t="n">
        <f aca="false">IF(A330="","",ROUND((((1+C330/CP)^(CP/12))-1)*G329,2))</f>
        <v>230.99</v>
      </c>
      <c r="E330" s="137" t="n">
        <f aca="false">IF(A330="","",MIN(ROUND(IF(C330=start_rate,payment,IF(C330=C329,E329,-PMT((((1+C330/CP)^(CP/12))-1),nper-A330+1,G329))),2),G329+ROUND((((1+C330/CP)^(CP/12))-1)*G329,2)))</f>
        <v>1387.89</v>
      </c>
      <c r="F330" s="137" t="n">
        <f aca="false">IF(A330="","",E330-D330)</f>
        <v>1156.9</v>
      </c>
      <c r="G330" s="137" t="n">
        <f aca="false">IF(A330="","",G329-F330)</f>
        <v>57198.6099999999</v>
      </c>
    </row>
    <row r="331" customFormat="false" ht="12.75" hidden="false" customHeight="false" outlineLevel="0" collapsed="false">
      <c r="A331" s="135" t="n">
        <f aca="false">IF(G330="","",IF(OR(A330&gt;=nper,ROUND(G330,2)&lt;=0),"",A330+1))</f>
        <v>328</v>
      </c>
      <c r="B331" s="136" t="n">
        <f aca="false">IF(A331="","",IF(DAY(DATE(YEAR(fpdate),MONTH(fpdate)+A331-1,DAY(fpdate)))&lt;&gt;DAY(fpdate),DATE(YEAR(fpdate),MONTH(fpdate)+A331,0),DATE(YEAR(fpdate),MONTH(fpdate)+A331-1,DAY(fpdate))))</f>
        <v>49766</v>
      </c>
      <c r="C331" s="117" t="n">
        <f aca="false">IF(A331="","",IF(variable,IF(A331&lt;'Mortgage Calculation-80%'!$L$5*12,start_rate,IF('Mortgage Calculation-80%'!$L$9&gt;=0,MIN('Mortgage Calculation-80%'!$L$6,start_rate+'Mortgage Calculation-80%'!$L$9*ROUNDUP((A331-'Mortgage Calculation-80%'!$L$5*12)/'Mortgage Calculation-80%'!$L$8,0)),MAX('Mortgage Calculation-80%'!$L$7,start_rate+'Mortgage Calculation-80%'!$L$9*ROUNDUP((A331-'Mortgage Calculation-80%'!$L$5*12)/'Mortgage Calculation-80%'!$L$8,0)))),start_rate))</f>
        <v>0.0475</v>
      </c>
      <c r="D331" s="137" t="n">
        <f aca="false">IF(A331="","",ROUND((((1+C331/CP)^(CP/12))-1)*G330,2))</f>
        <v>226.41</v>
      </c>
      <c r="E331" s="137" t="n">
        <f aca="false">IF(A331="","",MIN(ROUND(IF(C331=start_rate,payment,IF(C331=C330,E330,-PMT((((1+C331/CP)^(CP/12))-1),nper-A331+1,G330))),2),G330+ROUND((((1+C331/CP)^(CP/12))-1)*G330,2)))</f>
        <v>1387.89</v>
      </c>
      <c r="F331" s="137" t="n">
        <f aca="false">IF(A331="","",E331-D331)</f>
        <v>1161.48</v>
      </c>
      <c r="G331" s="137" t="n">
        <f aca="false">IF(A331="","",G330-F331)</f>
        <v>56037.1299999999</v>
      </c>
    </row>
    <row r="332" customFormat="false" ht="12.75" hidden="false" customHeight="false" outlineLevel="0" collapsed="false">
      <c r="A332" s="135" t="n">
        <f aca="false">IF(G331="","",IF(OR(A331&gt;=nper,ROUND(G331,2)&lt;=0),"",A331+1))</f>
        <v>329</v>
      </c>
      <c r="B332" s="136" t="n">
        <f aca="false">IF(A332="","",IF(DAY(DATE(YEAR(fpdate),MONTH(fpdate)+A332-1,DAY(fpdate)))&lt;&gt;DAY(fpdate),DATE(YEAR(fpdate),MONTH(fpdate)+A332,0),DATE(YEAR(fpdate),MONTH(fpdate)+A332-1,DAY(fpdate))))</f>
        <v>49796</v>
      </c>
      <c r="C332" s="117" t="n">
        <f aca="false">IF(A332="","",IF(variable,IF(A332&lt;'Mortgage Calculation-80%'!$L$5*12,start_rate,IF('Mortgage Calculation-80%'!$L$9&gt;=0,MIN('Mortgage Calculation-80%'!$L$6,start_rate+'Mortgage Calculation-80%'!$L$9*ROUNDUP((A332-'Mortgage Calculation-80%'!$L$5*12)/'Mortgage Calculation-80%'!$L$8,0)),MAX('Mortgage Calculation-80%'!$L$7,start_rate+'Mortgage Calculation-80%'!$L$9*ROUNDUP((A332-'Mortgage Calculation-80%'!$L$5*12)/'Mortgage Calculation-80%'!$L$8,0)))),start_rate))</f>
        <v>0.0475</v>
      </c>
      <c r="D332" s="137" t="n">
        <f aca="false">IF(A332="","",ROUND((((1+C332/CP)^(CP/12))-1)*G331,2))</f>
        <v>221.81</v>
      </c>
      <c r="E332" s="137" t="n">
        <f aca="false">IF(A332="","",MIN(ROUND(IF(C332=start_rate,payment,IF(C332=C331,E331,-PMT((((1+C332/CP)^(CP/12))-1),nper-A332+1,G331))),2),G331+ROUND((((1+C332/CP)^(CP/12))-1)*G331,2)))</f>
        <v>1387.89</v>
      </c>
      <c r="F332" s="137" t="n">
        <f aca="false">IF(A332="","",E332-D332)</f>
        <v>1166.08</v>
      </c>
      <c r="G332" s="137" t="n">
        <f aca="false">IF(A332="","",G331-F332)</f>
        <v>54871.0499999999</v>
      </c>
    </row>
    <row r="333" customFormat="false" ht="12.75" hidden="false" customHeight="false" outlineLevel="0" collapsed="false">
      <c r="A333" s="135" t="n">
        <f aca="false">IF(G332="","",IF(OR(A332&gt;=nper,ROUND(G332,2)&lt;=0),"",A332+1))</f>
        <v>330</v>
      </c>
      <c r="B333" s="136" t="n">
        <f aca="false">IF(A333="","",IF(DAY(DATE(YEAR(fpdate),MONTH(fpdate)+A333-1,DAY(fpdate)))&lt;&gt;DAY(fpdate),DATE(YEAR(fpdate),MONTH(fpdate)+A333,0),DATE(YEAR(fpdate),MONTH(fpdate)+A333-1,DAY(fpdate))))</f>
        <v>49827</v>
      </c>
      <c r="C333" s="117" t="n">
        <f aca="false">IF(A333="","",IF(variable,IF(A333&lt;'Mortgage Calculation-80%'!$L$5*12,start_rate,IF('Mortgage Calculation-80%'!$L$9&gt;=0,MIN('Mortgage Calculation-80%'!$L$6,start_rate+'Mortgage Calculation-80%'!$L$9*ROUNDUP((A333-'Mortgage Calculation-80%'!$L$5*12)/'Mortgage Calculation-80%'!$L$8,0)),MAX('Mortgage Calculation-80%'!$L$7,start_rate+'Mortgage Calculation-80%'!$L$9*ROUNDUP((A333-'Mortgage Calculation-80%'!$L$5*12)/'Mortgage Calculation-80%'!$L$8,0)))),start_rate))</f>
        <v>0.0475</v>
      </c>
      <c r="D333" s="137" t="n">
        <f aca="false">IF(A333="","",ROUND((((1+C333/CP)^(CP/12))-1)*G332,2))</f>
        <v>217.2</v>
      </c>
      <c r="E333" s="137" t="n">
        <f aca="false">IF(A333="","",MIN(ROUND(IF(C333=start_rate,payment,IF(C333=C332,E332,-PMT((((1+C333/CP)^(CP/12))-1),nper-A333+1,G332))),2),G332+ROUND((((1+C333/CP)^(CP/12))-1)*G332,2)))</f>
        <v>1387.89</v>
      </c>
      <c r="F333" s="137" t="n">
        <f aca="false">IF(A333="","",E333-D333)</f>
        <v>1170.69</v>
      </c>
      <c r="G333" s="137" t="n">
        <f aca="false">IF(A333="","",G332-F333)</f>
        <v>53700.3599999999</v>
      </c>
    </row>
    <row r="334" customFormat="false" ht="12.75" hidden="false" customHeight="false" outlineLevel="0" collapsed="false">
      <c r="A334" s="135" t="n">
        <f aca="false">IF(G333="","",IF(OR(A333&gt;=nper,ROUND(G333,2)&lt;=0),"",A333+1))</f>
        <v>331</v>
      </c>
      <c r="B334" s="136" t="n">
        <f aca="false">IF(A334="","",IF(DAY(DATE(YEAR(fpdate),MONTH(fpdate)+A334-1,DAY(fpdate)))&lt;&gt;DAY(fpdate),DATE(YEAR(fpdate),MONTH(fpdate)+A334,0),DATE(YEAR(fpdate),MONTH(fpdate)+A334-1,DAY(fpdate))))</f>
        <v>49857</v>
      </c>
      <c r="C334" s="117" t="n">
        <f aca="false">IF(A334="","",IF(variable,IF(A334&lt;'Mortgage Calculation-80%'!$L$5*12,start_rate,IF('Mortgage Calculation-80%'!$L$9&gt;=0,MIN('Mortgage Calculation-80%'!$L$6,start_rate+'Mortgage Calculation-80%'!$L$9*ROUNDUP((A334-'Mortgage Calculation-80%'!$L$5*12)/'Mortgage Calculation-80%'!$L$8,0)),MAX('Mortgage Calculation-80%'!$L$7,start_rate+'Mortgage Calculation-80%'!$L$9*ROUNDUP((A334-'Mortgage Calculation-80%'!$L$5*12)/'Mortgage Calculation-80%'!$L$8,0)))),start_rate))</f>
        <v>0.0475</v>
      </c>
      <c r="D334" s="137" t="n">
        <f aca="false">IF(A334="","",ROUND((((1+C334/CP)^(CP/12))-1)*G333,2))</f>
        <v>212.56</v>
      </c>
      <c r="E334" s="137" t="n">
        <f aca="false">IF(A334="","",MIN(ROUND(IF(C334=start_rate,payment,IF(C334=C333,E333,-PMT((((1+C334/CP)^(CP/12))-1),nper-A334+1,G333))),2),G333+ROUND((((1+C334/CP)^(CP/12))-1)*G333,2)))</f>
        <v>1387.89</v>
      </c>
      <c r="F334" s="137" t="n">
        <f aca="false">IF(A334="","",E334-D334)</f>
        <v>1175.33</v>
      </c>
      <c r="G334" s="137" t="n">
        <f aca="false">IF(A334="","",G333-F334)</f>
        <v>52525.0299999999</v>
      </c>
    </row>
    <row r="335" customFormat="false" ht="12.75" hidden="false" customHeight="false" outlineLevel="0" collapsed="false">
      <c r="A335" s="135" t="n">
        <f aca="false">IF(G334="","",IF(OR(A334&gt;=nper,ROUND(G334,2)&lt;=0),"",A334+1))</f>
        <v>332</v>
      </c>
      <c r="B335" s="136" t="n">
        <f aca="false">IF(A335="","",IF(DAY(DATE(YEAR(fpdate),MONTH(fpdate)+A335-1,DAY(fpdate)))&lt;&gt;DAY(fpdate),DATE(YEAR(fpdate),MONTH(fpdate)+A335,0),DATE(YEAR(fpdate),MONTH(fpdate)+A335-1,DAY(fpdate))))</f>
        <v>49888</v>
      </c>
      <c r="C335" s="117" t="n">
        <f aca="false">IF(A335="","",IF(variable,IF(A335&lt;'Mortgage Calculation-80%'!$L$5*12,start_rate,IF('Mortgage Calculation-80%'!$L$9&gt;=0,MIN('Mortgage Calculation-80%'!$L$6,start_rate+'Mortgage Calculation-80%'!$L$9*ROUNDUP((A335-'Mortgage Calculation-80%'!$L$5*12)/'Mortgage Calculation-80%'!$L$8,0)),MAX('Mortgage Calculation-80%'!$L$7,start_rate+'Mortgage Calculation-80%'!$L$9*ROUNDUP((A335-'Mortgage Calculation-80%'!$L$5*12)/'Mortgage Calculation-80%'!$L$8,0)))),start_rate))</f>
        <v>0.0475</v>
      </c>
      <c r="D335" s="137" t="n">
        <f aca="false">IF(A335="","",ROUND((((1+C335/CP)^(CP/12))-1)*G334,2))</f>
        <v>207.91</v>
      </c>
      <c r="E335" s="137" t="n">
        <f aca="false">IF(A335="","",MIN(ROUND(IF(C335=start_rate,payment,IF(C335=C334,E334,-PMT((((1+C335/CP)^(CP/12))-1),nper-A335+1,G334))),2),G334+ROUND((((1+C335/CP)^(CP/12))-1)*G334,2)))</f>
        <v>1387.89</v>
      </c>
      <c r="F335" s="137" t="n">
        <f aca="false">IF(A335="","",E335-D335)</f>
        <v>1179.98</v>
      </c>
      <c r="G335" s="137" t="n">
        <f aca="false">IF(A335="","",G334-F335)</f>
        <v>51345.0499999999</v>
      </c>
    </row>
    <row r="336" customFormat="false" ht="12.75" hidden="false" customHeight="false" outlineLevel="0" collapsed="false">
      <c r="A336" s="135" t="n">
        <f aca="false">IF(G335="","",IF(OR(A335&gt;=nper,ROUND(G335,2)&lt;=0),"",A335+1))</f>
        <v>333</v>
      </c>
      <c r="B336" s="136" t="n">
        <f aca="false">IF(A336="","",IF(DAY(DATE(YEAR(fpdate),MONTH(fpdate)+A336-1,DAY(fpdate)))&lt;&gt;DAY(fpdate),DATE(YEAR(fpdate),MONTH(fpdate)+A336,0),DATE(YEAR(fpdate),MONTH(fpdate)+A336-1,DAY(fpdate))))</f>
        <v>49919</v>
      </c>
      <c r="C336" s="117" t="n">
        <f aca="false">IF(A336="","",IF(variable,IF(A336&lt;'Mortgage Calculation-80%'!$L$5*12,start_rate,IF('Mortgage Calculation-80%'!$L$9&gt;=0,MIN('Mortgage Calculation-80%'!$L$6,start_rate+'Mortgage Calculation-80%'!$L$9*ROUNDUP((A336-'Mortgage Calculation-80%'!$L$5*12)/'Mortgage Calculation-80%'!$L$8,0)),MAX('Mortgage Calculation-80%'!$L$7,start_rate+'Mortgage Calculation-80%'!$L$9*ROUNDUP((A336-'Mortgage Calculation-80%'!$L$5*12)/'Mortgage Calculation-80%'!$L$8,0)))),start_rate))</f>
        <v>0.0475</v>
      </c>
      <c r="D336" s="137" t="n">
        <f aca="false">IF(A336="","",ROUND((((1+C336/CP)^(CP/12))-1)*G335,2))</f>
        <v>203.24</v>
      </c>
      <c r="E336" s="137" t="n">
        <f aca="false">IF(A336="","",MIN(ROUND(IF(C336=start_rate,payment,IF(C336=C335,E335,-PMT((((1+C336/CP)^(CP/12))-1),nper-A336+1,G335))),2),G335+ROUND((((1+C336/CP)^(CP/12))-1)*G335,2)))</f>
        <v>1387.89</v>
      </c>
      <c r="F336" s="137" t="n">
        <f aca="false">IF(A336="","",E336-D336)</f>
        <v>1184.65</v>
      </c>
      <c r="G336" s="137" t="n">
        <f aca="false">IF(A336="","",G335-F336)</f>
        <v>50160.3999999999</v>
      </c>
    </row>
    <row r="337" customFormat="false" ht="12.75" hidden="false" customHeight="false" outlineLevel="0" collapsed="false">
      <c r="A337" s="135" t="n">
        <f aca="false">IF(G336="","",IF(OR(A336&gt;=nper,ROUND(G336,2)&lt;=0),"",A336+1))</f>
        <v>334</v>
      </c>
      <c r="B337" s="136" t="n">
        <f aca="false">IF(A337="","",IF(DAY(DATE(YEAR(fpdate),MONTH(fpdate)+A337-1,DAY(fpdate)))&lt;&gt;DAY(fpdate),DATE(YEAR(fpdate),MONTH(fpdate)+A337,0),DATE(YEAR(fpdate),MONTH(fpdate)+A337-1,DAY(fpdate))))</f>
        <v>49949</v>
      </c>
      <c r="C337" s="117" t="n">
        <f aca="false">IF(A337="","",IF(variable,IF(A337&lt;'Mortgage Calculation-80%'!$L$5*12,start_rate,IF('Mortgage Calculation-80%'!$L$9&gt;=0,MIN('Mortgage Calculation-80%'!$L$6,start_rate+'Mortgage Calculation-80%'!$L$9*ROUNDUP((A337-'Mortgage Calculation-80%'!$L$5*12)/'Mortgage Calculation-80%'!$L$8,0)),MAX('Mortgage Calculation-80%'!$L$7,start_rate+'Mortgage Calculation-80%'!$L$9*ROUNDUP((A337-'Mortgage Calculation-80%'!$L$5*12)/'Mortgage Calculation-80%'!$L$8,0)))),start_rate))</f>
        <v>0.0475</v>
      </c>
      <c r="D337" s="137" t="n">
        <f aca="false">IF(A337="","",ROUND((((1+C337/CP)^(CP/12))-1)*G336,2))</f>
        <v>198.55</v>
      </c>
      <c r="E337" s="137" t="n">
        <f aca="false">IF(A337="","",MIN(ROUND(IF(C337=start_rate,payment,IF(C337=C336,E336,-PMT((((1+C337/CP)^(CP/12))-1),nper-A337+1,G336))),2),G336+ROUND((((1+C337/CP)^(CP/12))-1)*G336,2)))</f>
        <v>1387.89</v>
      </c>
      <c r="F337" s="137" t="n">
        <f aca="false">IF(A337="","",E337-D337)</f>
        <v>1189.34</v>
      </c>
      <c r="G337" s="137" t="n">
        <f aca="false">IF(A337="","",G336-F337)</f>
        <v>48971.0599999999</v>
      </c>
    </row>
    <row r="338" customFormat="false" ht="12.75" hidden="false" customHeight="false" outlineLevel="0" collapsed="false">
      <c r="A338" s="135" t="n">
        <f aca="false">IF(G337="","",IF(OR(A337&gt;=nper,ROUND(G337,2)&lt;=0),"",A337+1))</f>
        <v>335</v>
      </c>
      <c r="B338" s="136" t="n">
        <f aca="false">IF(A338="","",IF(DAY(DATE(YEAR(fpdate),MONTH(fpdate)+A338-1,DAY(fpdate)))&lt;&gt;DAY(fpdate),DATE(YEAR(fpdate),MONTH(fpdate)+A338,0),DATE(YEAR(fpdate),MONTH(fpdate)+A338-1,DAY(fpdate))))</f>
        <v>49980</v>
      </c>
      <c r="C338" s="117" t="n">
        <f aca="false">IF(A338="","",IF(variable,IF(A338&lt;'Mortgage Calculation-80%'!$L$5*12,start_rate,IF('Mortgage Calculation-80%'!$L$9&gt;=0,MIN('Mortgage Calculation-80%'!$L$6,start_rate+'Mortgage Calculation-80%'!$L$9*ROUNDUP((A338-'Mortgage Calculation-80%'!$L$5*12)/'Mortgage Calculation-80%'!$L$8,0)),MAX('Mortgage Calculation-80%'!$L$7,start_rate+'Mortgage Calculation-80%'!$L$9*ROUNDUP((A338-'Mortgage Calculation-80%'!$L$5*12)/'Mortgage Calculation-80%'!$L$8,0)))),start_rate))</f>
        <v>0.0475</v>
      </c>
      <c r="D338" s="137" t="n">
        <f aca="false">IF(A338="","",ROUND((((1+C338/CP)^(CP/12))-1)*G337,2))</f>
        <v>193.84</v>
      </c>
      <c r="E338" s="137" t="n">
        <f aca="false">IF(A338="","",MIN(ROUND(IF(C338=start_rate,payment,IF(C338=C337,E337,-PMT((((1+C338/CP)^(CP/12))-1),nper-A338+1,G337))),2),G337+ROUND((((1+C338/CP)^(CP/12))-1)*G337,2)))</f>
        <v>1387.89</v>
      </c>
      <c r="F338" s="137" t="n">
        <f aca="false">IF(A338="","",E338-D338)</f>
        <v>1194.05</v>
      </c>
      <c r="G338" s="137" t="n">
        <f aca="false">IF(A338="","",G337-F338)</f>
        <v>47777.0099999999</v>
      </c>
    </row>
    <row r="339" customFormat="false" ht="12.75" hidden="false" customHeight="false" outlineLevel="0" collapsed="false">
      <c r="A339" s="135" t="n">
        <f aca="false">IF(G338="","",IF(OR(A338&gt;=nper,ROUND(G338,2)&lt;=0),"",A338+1))</f>
        <v>336</v>
      </c>
      <c r="B339" s="136" t="n">
        <f aca="false">IF(A339="","",IF(DAY(DATE(YEAR(fpdate),MONTH(fpdate)+A339-1,DAY(fpdate)))&lt;&gt;DAY(fpdate),DATE(YEAR(fpdate),MONTH(fpdate)+A339,0),DATE(YEAR(fpdate),MONTH(fpdate)+A339-1,DAY(fpdate))))</f>
        <v>50010</v>
      </c>
      <c r="C339" s="117" t="n">
        <f aca="false">IF(A339="","",IF(variable,IF(A339&lt;'Mortgage Calculation-80%'!$L$5*12,start_rate,IF('Mortgage Calculation-80%'!$L$9&gt;=0,MIN('Mortgage Calculation-80%'!$L$6,start_rate+'Mortgage Calculation-80%'!$L$9*ROUNDUP((A339-'Mortgage Calculation-80%'!$L$5*12)/'Mortgage Calculation-80%'!$L$8,0)),MAX('Mortgage Calculation-80%'!$L$7,start_rate+'Mortgage Calculation-80%'!$L$9*ROUNDUP((A339-'Mortgage Calculation-80%'!$L$5*12)/'Mortgage Calculation-80%'!$L$8,0)))),start_rate))</f>
        <v>0.0475</v>
      </c>
      <c r="D339" s="137" t="n">
        <f aca="false">IF(A339="","",ROUND((((1+C339/CP)^(CP/12))-1)*G338,2))</f>
        <v>189.12</v>
      </c>
      <c r="E339" s="137" t="n">
        <f aca="false">IF(A339="","",MIN(ROUND(IF(C339=start_rate,payment,IF(C339=C338,E338,-PMT((((1+C339/CP)^(CP/12))-1),nper-A339+1,G338))),2),G338+ROUND((((1+C339/CP)^(CP/12))-1)*G338,2)))</f>
        <v>1387.89</v>
      </c>
      <c r="F339" s="137" t="n">
        <f aca="false">IF(A339="","",E339-D339)</f>
        <v>1198.77</v>
      </c>
      <c r="G339" s="137" t="n">
        <f aca="false">IF(A339="","",G338-F339)</f>
        <v>46578.2399999999</v>
      </c>
    </row>
    <row r="340" customFormat="false" ht="12.75" hidden="false" customHeight="false" outlineLevel="0" collapsed="false">
      <c r="A340" s="135" t="n">
        <f aca="false">IF(G339="","",IF(OR(A339&gt;=nper,ROUND(G339,2)&lt;=0),"",A339+1))</f>
        <v>337</v>
      </c>
      <c r="B340" s="136" t="n">
        <f aca="false">IF(A340="","",IF(DAY(DATE(YEAR(fpdate),MONTH(fpdate)+A340-1,DAY(fpdate)))&lt;&gt;DAY(fpdate),DATE(YEAR(fpdate),MONTH(fpdate)+A340,0),DATE(YEAR(fpdate),MONTH(fpdate)+A340-1,DAY(fpdate))))</f>
        <v>50041</v>
      </c>
      <c r="C340" s="117" t="n">
        <f aca="false">IF(A340="","",IF(variable,IF(A340&lt;'Mortgage Calculation-80%'!$L$5*12,start_rate,IF('Mortgage Calculation-80%'!$L$9&gt;=0,MIN('Mortgage Calculation-80%'!$L$6,start_rate+'Mortgage Calculation-80%'!$L$9*ROUNDUP((A340-'Mortgage Calculation-80%'!$L$5*12)/'Mortgage Calculation-80%'!$L$8,0)),MAX('Mortgage Calculation-80%'!$L$7,start_rate+'Mortgage Calculation-80%'!$L$9*ROUNDUP((A340-'Mortgage Calculation-80%'!$L$5*12)/'Mortgage Calculation-80%'!$L$8,0)))),start_rate))</f>
        <v>0.0475</v>
      </c>
      <c r="D340" s="137" t="n">
        <f aca="false">IF(A340="","",ROUND((((1+C340/CP)^(CP/12))-1)*G339,2))</f>
        <v>184.37</v>
      </c>
      <c r="E340" s="137" t="n">
        <f aca="false">IF(A340="","",MIN(ROUND(IF(C340=start_rate,payment,IF(C340=C339,E339,-PMT((((1+C340/CP)^(CP/12))-1),nper-A340+1,G339))),2),G339+ROUND((((1+C340/CP)^(CP/12))-1)*G339,2)))</f>
        <v>1387.89</v>
      </c>
      <c r="F340" s="137" t="n">
        <f aca="false">IF(A340="","",E340-D340)</f>
        <v>1203.52</v>
      </c>
      <c r="G340" s="137" t="n">
        <f aca="false">IF(A340="","",G339-F340)</f>
        <v>45374.7199999999</v>
      </c>
    </row>
    <row r="341" customFormat="false" ht="12.75" hidden="false" customHeight="false" outlineLevel="0" collapsed="false">
      <c r="A341" s="135" t="n">
        <f aca="false">IF(G340="","",IF(OR(A340&gt;=nper,ROUND(G340,2)&lt;=0),"",A340+1))</f>
        <v>338</v>
      </c>
      <c r="B341" s="136" t="n">
        <f aca="false">IF(A341="","",IF(DAY(DATE(YEAR(fpdate),MONTH(fpdate)+A341-1,DAY(fpdate)))&lt;&gt;DAY(fpdate),DATE(YEAR(fpdate),MONTH(fpdate)+A341,0),DATE(YEAR(fpdate),MONTH(fpdate)+A341-1,DAY(fpdate))))</f>
        <v>50072</v>
      </c>
      <c r="C341" s="117" t="n">
        <f aca="false">IF(A341="","",IF(variable,IF(A341&lt;'Mortgage Calculation-80%'!$L$5*12,start_rate,IF('Mortgage Calculation-80%'!$L$9&gt;=0,MIN('Mortgage Calculation-80%'!$L$6,start_rate+'Mortgage Calculation-80%'!$L$9*ROUNDUP((A341-'Mortgage Calculation-80%'!$L$5*12)/'Mortgage Calculation-80%'!$L$8,0)),MAX('Mortgage Calculation-80%'!$L$7,start_rate+'Mortgage Calculation-80%'!$L$9*ROUNDUP((A341-'Mortgage Calculation-80%'!$L$5*12)/'Mortgage Calculation-80%'!$L$8,0)))),start_rate))</f>
        <v>0.0475</v>
      </c>
      <c r="D341" s="137" t="n">
        <f aca="false">IF(A341="","",ROUND((((1+C341/CP)^(CP/12))-1)*G340,2))</f>
        <v>179.61</v>
      </c>
      <c r="E341" s="137" t="n">
        <f aca="false">IF(A341="","",MIN(ROUND(IF(C341=start_rate,payment,IF(C341=C340,E340,-PMT((((1+C341/CP)^(CP/12))-1),nper-A341+1,G340))),2),G340+ROUND((((1+C341/CP)^(CP/12))-1)*G340,2)))</f>
        <v>1387.89</v>
      </c>
      <c r="F341" s="137" t="n">
        <f aca="false">IF(A341="","",E341-D341)</f>
        <v>1208.28</v>
      </c>
      <c r="G341" s="137" t="n">
        <f aca="false">IF(A341="","",G340-F341)</f>
        <v>44166.4399999999</v>
      </c>
    </row>
    <row r="342" customFormat="false" ht="12.75" hidden="false" customHeight="false" outlineLevel="0" collapsed="false">
      <c r="A342" s="135" t="n">
        <f aca="false">IF(G341="","",IF(OR(A341&gt;=nper,ROUND(G341,2)&lt;=0),"",A341+1))</f>
        <v>339</v>
      </c>
      <c r="B342" s="136" t="n">
        <f aca="false">IF(A342="","",IF(DAY(DATE(YEAR(fpdate),MONTH(fpdate)+A342-1,DAY(fpdate)))&lt;&gt;DAY(fpdate),DATE(YEAR(fpdate),MONTH(fpdate)+A342,0),DATE(YEAR(fpdate),MONTH(fpdate)+A342-1,DAY(fpdate))))</f>
        <v>50100</v>
      </c>
      <c r="C342" s="117" t="n">
        <f aca="false">IF(A342="","",IF(variable,IF(A342&lt;'Mortgage Calculation-80%'!$L$5*12,start_rate,IF('Mortgage Calculation-80%'!$L$9&gt;=0,MIN('Mortgage Calculation-80%'!$L$6,start_rate+'Mortgage Calculation-80%'!$L$9*ROUNDUP((A342-'Mortgage Calculation-80%'!$L$5*12)/'Mortgage Calculation-80%'!$L$8,0)),MAX('Mortgage Calculation-80%'!$L$7,start_rate+'Mortgage Calculation-80%'!$L$9*ROUNDUP((A342-'Mortgage Calculation-80%'!$L$5*12)/'Mortgage Calculation-80%'!$L$8,0)))),start_rate))</f>
        <v>0.0475</v>
      </c>
      <c r="D342" s="137" t="n">
        <f aca="false">IF(A342="","",ROUND((((1+C342/CP)^(CP/12))-1)*G341,2))</f>
        <v>174.83</v>
      </c>
      <c r="E342" s="137" t="n">
        <f aca="false">IF(A342="","",MIN(ROUND(IF(C342=start_rate,payment,IF(C342=C341,E341,-PMT((((1+C342/CP)^(CP/12))-1),nper-A342+1,G341))),2),G341+ROUND((((1+C342/CP)^(CP/12))-1)*G341,2)))</f>
        <v>1387.89</v>
      </c>
      <c r="F342" s="137" t="n">
        <f aca="false">IF(A342="","",E342-D342)</f>
        <v>1213.06</v>
      </c>
      <c r="G342" s="137" t="n">
        <f aca="false">IF(A342="","",G341-F342)</f>
        <v>42953.3799999999</v>
      </c>
    </row>
    <row r="343" customFormat="false" ht="12.75" hidden="false" customHeight="false" outlineLevel="0" collapsed="false">
      <c r="A343" s="135" t="n">
        <f aca="false">IF(G342="","",IF(OR(A342&gt;=nper,ROUND(G342,2)&lt;=0),"",A342+1))</f>
        <v>340</v>
      </c>
      <c r="B343" s="136" t="n">
        <f aca="false">IF(A343="","",IF(DAY(DATE(YEAR(fpdate),MONTH(fpdate)+A343-1,DAY(fpdate)))&lt;&gt;DAY(fpdate),DATE(YEAR(fpdate),MONTH(fpdate)+A343,0),DATE(YEAR(fpdate),MONTH(fpdate)+A343-1,DAY(fpdate))))</f>
        <v>50131</v>
      </c>
      <c r="C343" s="117" t="n">
        <f aca="false">IF(A343="","",IF(variable,IF(A343&lt;'Mortgage Calculation-80%'!$L$5*12,start_rate,IF('Mortgage Calculation-80%'!$L$9&gt;=0,MIN('Mortgage Calculation-80%'!$L$6,start_rate+'Mortgage Calculation-80%'!$L$9*ROUNDUP((A343-'Mortgage Calculation-80%'!$L$5*12)/'Mortgage Calculation-80%'!$L$8,0)),MAX('Mortgage Calculation-80%'!$L$7,start_rate+'Mortgage Calculation-80%'!$L$9*ROUNDUP((A343-'Mortgage Calculation-80%'!$L$5*12)/'Mortgage Calculation-80%'!$L$8,0)))),start_rate))</f>
        <v>0.0475</v>
      </c>
      <c r="D343" s="137" t="n">
        <f aca="false">IF(A343="","",ROUND((((1+C343/CP)^(CP/12))-1)*G342,2))</f>
        <v>170.02</v>
      </c>
      <c r="E343" s="137" t="n">
        <f aca="false">IF(A343="","",MIN(ROUND(IF(C343=start_rate,payment,IF(C343=C342,E342,-PMT((((1+C343/CP)^(CP/12))-1),nper-A343+1,G342))),2),G342+ROUND((((1+C343/CP)^(CP/12))-1)*G342,2)))</f>
        <v>1387.89</v>
      </c>
      <c r="F343" s="137" t="n">
        <f aca="false">IF(A343="","",E343-D343)</f>
        <v>1217.87</v>
      </c>
      <c r="G343" s="137" t="n">
        <f aca="false">IF(A343="","",G342-F343)</f>
        <v>41735.5099999999</v>
      </c>
    </row>
    <row r="344" customFormat="false" ht="12.75" hidden="false" customHeight="false" outlineLevel="0" collapsed="false">
      <c r="A344" s="135" t="n">
        <f aca="false">IF(G343="","",IF(OR(A343&gt;=nper,ROUND(G343,2)&lt;=0),"",A343+1))</f>
        <v>341</v>
      </c>
      <c r="B344" s="136" t="n">
        <f aca="false">IF(A344="","",IF(DAY(DATE(YEAR(fpdate),MONTH(fpdate)+A344-1,DAY(fpdate)))&lt;&gt;DAY(fpdate),DATE(YEAR(fpdate),MONTH(fpdate)+A344,0),DATE(YEAR(fpdate),MONTH(fpdate)+A344-1,DAY(fpdate))))</f>
        <v>50161</v>
      </c>
      <c r="C344" s="117" t="n">
        <f aca="false">IF(A344="","",IF(variable,IF(A344&lt;'Mortgage Calculation-80%'!$L$5*12,start_rate,IF('Mortgage Calculation-80%'!$L$9&gt;=0,MIN('Mortgage Calculation-80%'!$L$6,start_rate+'Mortgage Calculation-80%'!$L$9*ROUNDUP((A344-'Mortgage Calculation-80%'!$L$5*12)/'Mortgage Calculation-80%'!$L$8,0)),MAX('Mortgage Calculation-80%'!$L$7,start_rate+'Mortgage Calculation-80%'!$L$9*ROUNDUP((A344-'Mortgage Calculation-80%'!$L$5*12)/'Mortgage Calculation-80%'!$L$8,0)))),start_rate))</f>
        <v>0.0475</v>
      </c>
      <c r="D344" s="137" t="n">
        <f aca="false">IF(A344="","",ROUND((((1+C344/CP)^(CP/12))-1)*G343,2))</f>
        <v>165.2</v>
      </c>
      <c r="E344" s="137" t="n">
        <f aca="false">IF(A344="","",MIN(ROUND(IF(C344=start_rate,payment,IF(C344=C343,E343,-PMT((((1+C344/CP)^(CP/12))-1),nper-A344+1,G343))),2),G343+ROUND((((1+C344/CP)^(CP/12))-1)*G343,2)))</f>
        <v>1387.89</v>
      </c>
      <c r="F344" s="137" t="n">
        <f aca="false">IF(A344="","",E344-D344)</f>
        <v>1222.69</v>
      </c>
      <c r="G344" s="137" t="n">
        <f aca="false">IF(A344="","",G343-F344)</f>
        <v>40512.8199999999</v>
      </c>
    </row>
    <row r="345" customFormat="false" ht="12.75" hidden="false" customHeight="false" outlineLevel="0" collapsed="false">
      <c r="A345" s="135" t="n">
        <f aca="false">IF(G344="","",IF(OR(A344&gt;=nper,ROUND(G344,2)&lt;=0),"",A344+1))</f>
        <v>342</v>
      </c>
      <c r="B345" s="136" t="n">
        <f aca="false">IF(A345="","",IF(DAY(DATE(YEAR(fpdate),MONTH(fpdate)+A345-1,DAY(fpdate)))&lt;&gt;DAY(fpdate),DATE(YEAR(fpdate),MONTH(fpdate)+A345,0),DATE(YEAR(fpdate),MONTH(fpdate)+A345-1,DAY(fpdate))))</f>
        <v>50192</v>
      </c>
      <c r="C345" s="117" t="n">
        <f aca="false">IF(A345="","",IF(variable,IF(A345&lt;'Mortgage Calculation-80%'!$L$5*12,start_rate,IF('Mortgage Calculation-80%'!$L$9&gt;=0,MIN('Mortgage Calculation-80%'!$L$6,start_rate+'Mortgage Calculation-80%'!$L$9*ROUNDUP((A345-'Mortgage Calculation-80%'!$L$5*12)/'Mortgage Calculation-80%'!$L$8,0)),MAX('Mortgage Calculation-80%'!$L$7,start_rate+'Mortgage Calculation-80%'!$L$9*ROUNDUP((A345-'Mortgage Calculation-80%'!$L$5*12)/'Mortgage Calculation-80%'!$L$8,0)))),start_rate))</f>
        <v>0.0475</v>
      </c>
      <c r="D345" s="137" t="n">
        <f aca="false">IF(A345="","",ROUND((((1+C345/CP)^(CP/12))-1)*G344,2))</f>
        <v>160.36</v>
      </c>
      <c r="E345" s="137" t="n">
        <f aca="false">IF(A345="","",MIN(ROUND(IF(C345=start_rate,payment,IF(C345=C344,E344,-PMT((((1+C345/CP)^(CP/12))-1),nper-A345+1,G344))),2),G344+ROUND((((1+C345/CP)^(CP/12))-1)*G344,2)))</f>
        <v>1387.89</v>
      </c>
      <c r="F345" s="137" t="n">
        <f aca="false">IF(A345="","",E345-D345)</f>
        <v>1227.53</v>
      </c>
      <c r="G345" s="137" t="n">
        <f aca="false">IF(A345="","",G344-F345)</f>
        <v>39285.2899999999</v>
      </c>
    </row>
    <row r="346" customFormat="false" ht="12.75" hidden="false" customHeight="false" outlineLevel="0" collapsed="false">
      <c r="A346" s="135" t="n">
        <f aca="false">IF(G345="","",IF(OR(A345&gt;=nper,ROUND(G345,2)&lt;=0),"",A345+1))</f>
        <v>343</v>
      </c>
      <c r="B346" s="136" t="n">
        <f aca="false">IF(A346="","",IF(DAY(DATE(YEAR(fpdate),MONTH(fpdate)+A346-1,DAY(fpdate)))&lt;&gt;DAY(fpdate),DATE(YEAR(fpdate),MONTH(fpdate)+A346,0),DATE(YEAR(fpdate),MONTH(fpdate)+A346-1,DAY(fpdate))))</f>
        <v>50222</v>
      </c>
      <c r="C346" s="117" t="n">
        <f aca="false">IF(A346="","",IF(variable,IF(A346&lt;'Mortgage Calculation-80%'!$L$5*12,start_rate,IF('Mortgage Calculation-80%'!$L$9&gt;=0,MIN('Mortgage Calculation-80%'!$L$6,start_rate+'Mortgage Calculation-80%'!$L$9*ROUNDUP((A346-'Mortgage Calculation-80%'!$L$5*12)/'Mortgage Calculation-80%'!$L$8,0)),MAX('Mortgage Calculation-80%'!$L$7,start_rate+'Mortgage Calculation-80%'!$L$9*ROUNDUP((A346-'Mortgage Calculation-80%'!$L$5*12)/'Mortgage Calculation-80%'!$L$8,0)))),start_rate))</f>
        <v>0.0475</v>
      </c>
      <c r="D346" s="137" t="n">
        <f aca="false">IF(A346="","",ROUND((((1+C346/CP)^(CP/12))-1)*G345,2))</f>
        <v>155.5</v>
      </c>
      <c r="E346" s="137" t="n">
        <f aca="false">IF(A346="","",MIN(ROUND(IF(C346=start_rate,payment,IF(C346=C345,E345,-PMT((((1+C346/CP)^(CP/12))-1),nper-A346+1,G345))),2),G345+ROUND((((1+C346/CP)^(CP/12))-1)*G345,2)))</f>
        <v>1387.89</v>
      </c>
      <c r="F346" s="137" t="n">
        <f aca="false">IF(A346="","",E346-D346)</f>
        <v>1232.39</v>
      </c>
      <c r="G346" s="137" t="n">
        <f aca="false">IF(A346="","",G345-F346)</f>
        <v>38052.8999999999</v>
      </c>
    </row>
    <row r="347" customFormat="false" ht="12.75" hidden="false" customHeight="false" outlineLevel="0" collapsed="false">
      <c r="A347" s="135" t="n">
        <f aca="false">IF(G346="","",IF(OR(A346&gt;=nper,ROUND(G346,2)&lt;=0),"",A346+1))</f>
        <v>344</v>
      </c>
      <c r="B347" s="136" t="n">
        <f aca="false">IF(A347="","",IF(DAY(DATE(YEAR(fpdate),MONTH(fpdate)+A347-1,DAY(fpdate)))&lt;&gt;DAY(fpdate),DATE(YEAR(fpdate),MONTH(fpdate)+A347,0),DATE(YEAR(fpdate),MONTH(fpdate)+A347-1,DAY(fpdate))))</f>
        <v>50253</v>
      </c>
      <c r="C347" s="117" t="n">
        <f aca="false">IF(A347="","",IF(variable,IF(A347&lt;'Mortgage Calculation-80%'!$L$5*12,start_rate,IF('Mortgage Calculation-80%'!$L$9&gt;=0,MIN('Mortgage Calculation-80%'!$L$6,start_rate+'Mortgage Calculation-80%'!$L$9*ROUNDUP((A347-'Mortgage Calculation-80%'!$L$5*12)/'Mortgage Calculation-80%'!$L$8,0)),MAX('Mortgage Calculation-80%'!$L$7,start_rate+'Mortgage Calculation-80%'!$L$9*ROUNDUP((A347-'Mortgage Calculation-80%'!$L$5*12)/'Mortgage Calculation-80%'!$L$8,0)))),start_rate))</f>
        <v>0.0475</v>
      </c>
      <c r="D347" s="137" t="n">
        <f aca="false">IF(A347="","",ROUND((((1+C347/CP)^(CP/12))-1)*G346,2))</f>
        <v>150.63</v>
      </c>
      <c r="E347" s="137" t="n">
        <f aca="false">IF(A347="","",MIN(ROUND(IF(C347=start_rate,payment,IF(C347=C346,E346,-PMT((((1+C347/CP)^(CP/12))-1),nper-A347+1,G346))),2),G346+ROUND((((1+C347/CP)^(CP/12))-1)*G346,2)))</f>
        <v>1387.89</v>
      </c>
      <c r="F347" s="137" t="n">
        <f aca="false">IF(A347="","",E347-D347)</f>
        <v>1237.26</v>
      </c>
      <c r="G347" s="137" t="n">
        <f aca="false">IF(A347="","",G346-F347)</f>
        <v>36815.6399999999</v>
      </c>
    </row>
    <row r="348" customFormat="false" ht="12.75" hidden="false" customHeight="false" outlineLevel="0" collapsed="false">
      <c r="A348" s="135" t="n">
        <f aca="false">IF(G347="","",IF(OR(A347&gt;=nper,ROUND(G347,2)&lt;=0),"",A347+1))</f>
        <v>345</v>
      </c>
      <c r="B348" s="136" t="n">
        <f aca="false">IF(A348="","",IF(DAY(DATE(YEAR(fpdate),MONTH(fpdate)+A348-1,DAY(fpdate)))&lt;&gt;DAY(fpdate),DATE(YEAR(fpdate),MONTH(fpdate)+A348,0),DATE(YEAR(fpdate),MONTH(fpdate)+A348-1,DAY(fpdate))))</f>
        <v>50284</v>
      </c>
      <c r="C348" s="117" t="n">
        <f aca="false">IF(A348="","",IF(variable,IF(A348&lt;'Mortgage Calculation-80%'!$L$5*12,start_rate,IF('Mortgage Calculation-80%'!$L$9&gt;=0,MIN('Mortgage Calculation-80%'!$L$6,start_rate+'Mortgage Calculation-80%'!$L$9*ROUNDUP((A348-'Mortgage Calculation-80%'!$L$5*12)/'Mortgage Calculation-80%'!$L$8,0)),MAX('Mortgage Calculation-80%'!$L$7,start_rate+'Mortgage Calculation-80%'!$L$9*ROUNDUP((A348-'Mortgage Calculation-80%'!$L$5*12)/'Mortgage Calculation-80%'!$L$8,0)))),start_rate))</f>
        <v>0.0475</v>
      </c>
      <c r="D348" s="137" t="n">
        <f aca="false">IF(A348="","",ROUND((((1+C348/CP)^(CP/12))-1)*G347,2))</f>
        <v>145.73</v>
      </c>
      <c r="E348" s="137" t="n">
        <f aca="false">IF(A348="","",MIN(ROUND(IF(C348=start_rate,payment,IF(C348=C347,E347,-PMT((((1+C348/CP)^(CP/12))-1),nper-A348+1,G347))),2),G347+ROUND((((1+C348/CP)^(CP/12))-1)*G347,2)))</f>
        <v>1387.89</v>
      </c>
      <c r="F348" s="137" t="n">
        <f aca="false">IF(A348="","",E348-D348)</f>
        <v>1242.16</v>
      </c>
      <c r="G348" s="137" t="n">
        <f aca="false">IF(A348="","",G347-F348)</f>
        <v>35573.4799999999</v>
      </c>
    </row>
    <row r="349" customFormat="false" ht="12.75" hidden="false" customHeight="false" outlineLevel="0" collapsed="false">
      <c r="A349" s="135" t="n">
        <f aca="false">IF(G348="","",IF(OR(A348&gt;=nper,ROUND(G348,2)&lt;=0),"",A348+1))</f>
        <v>346</v>
      </c>
      <c r="B349" s="136" t="n">
        <f aca="false">IF(A349="","",IF(DAY(DATE(YEAR(fpdate),MONTH(fpdate)+A349-1,DAY(fpdate)))&lt;&gt;DAY(fpdate),DATE(YEAR(fpdate),MONTH(fpdate)+A349,0),DATE(YEAR(fpdate),MONTH(fpdate)+A349-1,DAY(fpdate))))</f>
        <v>50314</v>
      </c>
      <c r="C349" s="117" t="n">
        <f aca="false">IF(A349="","",IF(variable,IF(A349&lt;'Mortgage Calculation-80%'!$L$5*12,start_rate,IF('Mortgage Calculation-80%'!$L$9&gt;=0,MIN('Mortgage Calculation-80%'!$L$6,start_rate+'Mortgage Calculation-80%'!$L$9*ROUNDUP((A349-'Mortgage Calculation-80%'!$L$5*12)/'Mortgage Calculation-80%'!$L$8,0)),MAX('Mortgage Calculation-80%'!$L$7,start_rate+'Mortgage Calculation-80%'!$L$9*ROUNDUP((A349-'Mortgage Calculation-80%'!$L$5*12)/'Mortgage Calculation-80%'!$L$8,0)))),start_rate))</f>
        <v>0.0475</v>
      </c>
      <c r="D349" s="137" t="n">
        <f aca="false">IF(A349="","",ROUND((((1+C349/CP)^(CP/12))-1)*G348,2))</f>
        <v>140.81</v>
      </c>
      <c r="E349" s="137" t="n">
        <f aca="false">IF(A349="","",MIN(ROUND(IF(C349=start_rate,payment,IF(C349=C348,E348,-PMT((((1+C349/CP)^(CP/12))-1),nper-A349+1,G348))),2),G348+ROUND((((1+C349/CP)^(CP/12))-1)*G348,2)))</f>
        <v>1387.89</v>
      </c>
      <c r="F349" s="137" t="n">
        <f aca="false">IF(A349="","",E349-D349)</f>
        <v>1247.08</v>
      </c>
      <c r="G349" s="137" t="n">
        <f aca="false">IF(A349="","",G348-F349)</f>
        <v>34326.3999999999</v>
      </c>
    </row>
    <row r="350" customFormat="false" ht="12.75" hidden="false" customHeight="false" outlineLevel="0" collapsed="false">
      <c r="A350" s="135" t="n">
        <f aca="false">IF(G349="","",IF(OR(A349&gt;=nper,ROUND(G349,2)&lt;=0),"",A349+1))</f>
        <v>347</v>
      </c>
      <c r="B350" s="136" t="n">
        <f aca="false">IF(A350="","",IF(DAY(DATE(YEAR(fpdate),MONTH(fpdate)+A350-1,DAY(fpdate)))&lt;&gt;DAY(fpdate),DATE(YEAR(fpdate),MONTH(fpdate)+A350,0),DATE(YEAR(fpdate),MONTH(fpdate)+A350-1,DAY(fpdate))))</f>
        <v>50345</v>
      </c>
      <c r="C350" s="117" t="n">
        <f aca="false">IF(A350="","",IF(variable,IF(A350&lt;'Mortgage Calculation-80%'!$L$5*12,start_rate,IF('Mortgage Calculation-80%'!$L$9&gt;=0,MIN('Mortgage Calculation-80%'!$L$6,start_rate+'Mortgage Calculation-80%'!$L$9*ROUNDUP((A350-'Mortgage Calculation-80%'!$L$5*12)/'Mortgage Calculation-80%'!$L$8,0)),MAX('Mortgage Calculation-80%'!$L$7,start_rate+'Mortgage Calculation-80%'!$L$9*ROUNDUP((A350-'Mortgage Calculation-80%'!$L$5*12)/'Mortgage Calculation-80%'!$L$8,0)))),start_rate))</f>
        <v>0.0475</v>
      </c>
      <c r="D350" s="137" t="n">
        <f aca="false">IF(A350="","",ROUND((((1+C350/CP)^(CP/12))-1)*G349,2))</f>
        <v>135.88</v>
      </c>
      <c r="E350" s="137" t="n">
        <f aca="false">IF(A350="","",MIN(ROUND(IF(C350=start_rate,payment,IF(C350=C349,E349,-PMT((((1+C350/CP)^(CP/12))-1),nper-A350+1,G349))),2),G349+ROUND((((1+C350/CP)^(CP/12))-1)*G349,2)))</f>
        <v>1387.89</v>
      </c>
      <c r="F350" s="137" t="n">
        <f aca="false">IF(A350="","",E350-D350)</f>
        <v>1252.01</v>
      </c>
      <c r="G350" s="137" t="n">
        <f aca="false">IF(A350="","",G349-F350)</f>
        <v>33074.3899999999</v>
      </c>
    </row>
    <row r="351" customFormat="false" ht="12.75" hidden="false" customHeight="false" outlineLevel="0" collapsed="false">
      <c r="A351" s="135" t="n">
        <f aca="false">IF(G350="","",IF(OR(A350&gt;=nper,ROUND(G350,2)&lt;=0),"",A350+1))</f>
        <v>348</v>
      </c>
      <c r="B351" s="136" t="n">
        <f aca="false">IF(A351="","",IF(DAY(DATE(YEAR(fpdate),MONTH(fpdate)+A351-1,DAY(fpdate)))&lt;&gt;DAY(fpdate),DATE(YEAR(fpdate),MONTH(fpdate)+A351,0),DATE(YEAR(fpdate),MONTH(fpdate)+A351-1,DAY(fpdate))))</f>
        <v>50375</v>
      </c>
      <c r="C351" s="117" t="n">
        <f aca="false">IF(A351="","",IF(variable,IF(A351&lt;'Mortgage Calculation-80%'!$L$5*12,start_rate,IF('Mortgage Calculation-80%'!$L$9&gt;=0,MIN('Mortgage Calculation-80%'!$L$6,start_rate+'Mortgage Calculation-80%'!$L$9*ROUNDUP((A351-'Mortgage Calculation-80%'!$L$5*12)/'Mortgage Calculation-80%'!$L$8,0)),MAX('Mortgage Calculation-80%'!$L$7,start_rate+'Mortgage Calculation-80%'!$L$9*ROUNDUP((A351-'Mortgage Calculation-80%'!$L$5*12)/'Mortgage Calculation-80%'!$L$8,0)))),start_rate))</f>
        <v>0.0475</v>
      </c>
      <c r="D351" s="137" t="n">
        <f aca="false">IF(A351="","",ROUND((((1+C351/CP)^(CP/12))-1)*G350,2))</f>
        <v>130.92</v>
      </c>
      <c r="E351" s="137" t="n">
        <f aca="false">IF(A351="","",MIN(ROUND(IF(C351=start_rate,payment,IF(C351=C350,E350,-PMT((((1+C351/CP)^(CP/12))-1),nper-A351+1,G350))),2),G350+ROUND((((1+C351/CP)^(CP/12))-1)*G350,2)))</f>
        <v>1387.89</v>
      </c>
      <c r="F351" s="137" t="n">
        <f aca="false">IF(A351="","",E351-D351)</f>
        <v>1256.97</v>
      </c>
      <c r="G351" s="137" t="n">
        <f aca="false">IF(A351="","",G350-F351)</f>
        <v>31817.4199999999</v>
      </c>
    </row>
    <row r="352" customFormat="false" ht="12.75" hidden="false" customHeight="false" outlineLevel="0" collapsed="false">
      <c r="A352" s="135" t="n">
        <f aca="false">IF(G351="","",IF(OR(A351&gt;=nper,ROUND(G351,2)&lt;=0),"",A351+1))</f>
        <v>349</v>
      </c>
      <c r="B352" s="136" t="n">
        <f aca="false">IF(A352="","",IF(DAY(DATE(YEAR(fpdate),MONTH(fpdate)+A352-1,DAY(fpdate)))&lt;&gt;DAY(fpdate),DATE(YEAR(fpdate),MONTH(fpdate)+A352,0),DATE(YEAR(fpdate),MONTH(fpdate)+A352-1,DAY(fpdate))))</f>
        <v>50406</v>
      </c>
      <c r="C352" s="117" t="n">
        <f aca="false">IF(A352="","",IF(variable,IF(A352&lt;'Mortgage Calculation-80%'!$L$5*12,start_rate,IF('Mortgage Calculation-80%'!$L$9&gt;=0,MIN('Mortgage Calculation-80%'!$L$6,start_rate+'Mortgage Calculation-80%'!$L$9*ROUNDUP((A352-'Mortgage Calculation-80%'!$L$5*12)/'Mortgage Calculation-80%'!$L$8,0)),MAX('Mortgage Calculation-80%'!$L$7,start_rate+'Mortgage Calculation-80%'!$L$9*ROUNDUP((A352-'Mortgage Calculation-80%'!$L$5*12)/'Mortgage Calculation-80%'!$L$8,0)))),start_rate))</f>
        <v>0.0475</v>
      </c>
      <c r="D352" s="137" t="n">
        <f aca="false">IF(A352="","",ROUND((((1+C352/CP)^(CP/12))-1)*G351,2))</f>
        <v>125.94</v>
      </c>
      <c r="E352" s="137" t="n">
        <f aca="false">IF(A352="","",MIN(ROUND(IF(C352=start_rate,payment,IF(C352=C351,E351,-PMT((((1+C352/CP)^(CP/12))-1),nper-A352+1,G351))),2),G351+ROUND((((1+C352/CP)^(CP/12))-1)*G351,2)))</f>
        <v>1387.89</v>
      </c>
      <c r="F352" s="137" t="n">
        <f aca="false">IF(A352="","",E352-D352)</f>
        <v>1261.95</v>
      </c>
      <c r="G352" s="137" t="n">
        <f aca="false">IF(A352="","",G351-F352)</f>
        <v>30555.4699999999</v>
      </c>
    </row>
    <row r="353" customFormat="false" ht="12.75" hidden="false" customHeight="false" outlineLevel="0" collapsed="false">
      <c r="A353" s="135" t="n">
        <f aca="false">IF(G352="","",IF(OR(A352&gt;=nper,ROUND(G352,2)&lt;=0),"",A352+1))</f>
        <v>350</v>
      </c>
      <c r="B353" s="136" t="n">
        <f aca="false">IF(A353="","",IF(DAY(DATE(YEAR(fpdate),MONTH(fpdate)+A353-1,DAY(fpdate)))&lt;&gt;DAY(fpdate),DATE(YEAR(fpdate),MONTH(fpdate)+A353,0),DATE(YEAR(fpdate),MONTH(fpdate)+A353-1,DAY(fpdate))))</f>
        <v>50437</v>
      </c>
      <c r="C353" s="117" t="n">
        <f aca="false">IF(A353="","",IF(variable,IF(A353&lt;'Mortgage Calculation-80%'!$L$5*12,start_rate,IF('Mortgage Calculation-80%'!$L$9&gt;=0,MIN('Mortgage Calculation-80%'!$L$6,start_rate+'Mortgage Calculation-80%'!$L$9*ROUNDUP((A353-'Mortgage Calculation-80%'!$L$5*12)/'Mortgage Calculation-80%'!$L$8,0)),MAX('Mortgage Calculation-80%'!$L$7,start_rate+'Mortgage Calculation-80%'!$L$9*ROUNDUP((A353-'Mortgage Calculation-80%'!$L$5*12)/'Mortgage Calculation-80%'!$L$8,0)))),start_rate))</f>
        <v>0.0475</v>
      </c>
      <c r="D353" s="137" t="n">
        <f aca="false">IF(A353="","",ROUND((((1+C353/CP)^(CP/12))-1)*G352,2))</f>
        <v>120.95</v>
      </c>
      <c r="E353" s="137" t="n">
        <f aca="false">IF(A353="","",MIN(ROUND(IF(C353=start_rate,payment,IF(C353=C352,E352,-PMT((((1+C353/CP)^(CP/12))-1),nper-A353+1,G352))),2),G352+ROUND((((1+C353/CP)^(CP/12))-1)*G352,2)))</f>
        <v>1387.89</v>
      </c>
      <c r="F353" s="137" t="n">
        <f aca="false">IF(A353="","",E353-D353)</f>
        <v>1266.94</v>
      </c>
      <c r="G353" s="137" t="n">
        <f aca="false">IF(A353="","",G352-F353)</f>
        <v>29288.5299999999</v>
      </c>
    </row>
    <row r="354" customFormat="false" ht="12.75" hidden="false" customHeight="false" outlineLevel="0" collapsed="false">
      <c r="A354" s="135" t="n">
        <f aca="false">IF(G353="","",IF(OR(A353&gt;=nper,ROUND(G353,2)&lt;=0),"",A353+1))</f>
        <v>351</v>
      </c>
      <c r="B354" s="136" t="n">
        <f aca="false">IF(A354="","",IF(DAY(DATE(YEAR(fpdate),MONTH(fpdate)+A354-1,DAY(fpdate)))&lt;&gt;DAY(fpdate),DATE(YEAR(fpdate),MONTH(fpdate)+A354,0),DATE(YEAR(fpdate),MONTH(fpdate)+A354-1,DAY(fpdate))))</f>
        <v>50465</v>
      </c>
      <c r="C354" s="117" t="n">
        <f aca="false">IF(A354="","",IF(variable,IF(A354&lt;'Mortgage Calculation-80%'!$L$5*12,start_rate,IF('Mortgage Calculation-80%'!$L$9&gt;=0,MIN('Mortgage Calculation-80%'!$L$6,start_rate+'Mortgage Calculation-80%'!$L$9*ROUNDUP((A354-'Mortgage Calculation-80%'!$L$5*12)/'Mortgage Calculation-80%'!$L$8,0)),MAX('Mortgage Calculation-80%'!$L$7,start_rate+'Mortgage Calculation-80%'!$L$9*ROUNDUP((A354-'Mortgage Calculation-80%'!$L$5*12)/'Mortgage Calculation-80%'!$L$8,0)))),start_rate))</f>
        <v>0.0475</v>
      </c>
      <c r="D354" s="137" t="n">
        <f aca="false">IF(A354="","",ROUND((((1+C354/CP)^(CP/12))-1)*G353,2))</f>
        <v>115.93</v>
      </c>
      <c r="E354" s="137" t="n">
        <f aca="false">IF(A354="","",MIN(ROUND(IF(C354=start_rate,payment,IF(C354=C353,E353,-PMT((((1+C354/CP)^(CP/12))-1),nper-A354+1,G353))),2),G353+ROUND((((1+C354/CP)^(CP/12))-1)*G353,2)))</f>
        <v>1387.89</v>
      </c>
      <c r="F354" s="137" t="n">
        <f aca="false">IF(A354="","",E354-D354)</f>
        <v>1271.96</v>
      </c>
      <c r="G354" s="137" t="n">
        <f aca="false">IF(A354="","",G353-F354)</f>
        <v>28016.5699999999</v>
      </c>
    </row>
    <row r="355" customFormat="false" ht="12.75" hidden="false" customHeight="false" outlineLevel="0" collapsed="false">
      <c r="A355" s="135" t="n">
        <f aca="false">IF(G354="","",IF(OR(A354&gt;=nper,ROUND(G354,2)&lt;=0),"",A354+1))</f>
        <v>352</v>
      </c>
      <c r="B355" s="136" t="n">
        <f aca="false">IF(A355="","",IF(DAY(DATE(YEAR(fpdate),MONTH(fpdate)+A355-1,DAY(fpdate)))&lt;&gt;DAY(fpdate),DATE(YEAR(fpdate),MONTH(fpdate)+A355,0),DATE(YEAR(fpdate),MONTH(fpdate)+A355-1,DAY(fpdate))))</f>
        <v>50496</v>
      </c>
      <c r="C355" s="117" t="n">
        <f aca="false">IF(A355="","",IF(variable,IF(A355&lt;'Mortgage Calculation-80%'!$L$5*12,start_rate,IF('Mortgage Calculation-80%'!$L$9&gt;=0,MIN('Mortgage Calculation-80%'!$L$6,start_rate+'Mortgage Calculation-80%'!$L$9*ROUNDUP((A355-'Mortgage Calculation-80%'!$L$5*12)/'Mortgage Calculation-80%'!$L$8,0)),MAX('Mortgage Calculation-80%'!$L$7,start_rate+'Mortgage Calculation-80%'!$L$9*ROUNDUP((A355-'Mortgage Calculation-80%'!$L$5*12)/'Mortgage Calculation-80%'!$L$8,0)))),start_rate))</f>
        <v>0.0475</v>
      </c>
      <c r="D355" s="137" t="n">
        <f aca="false">IF(A355="","",ROUND((((1+C355/CP)^(CP/12))-1)*G354,2))</f>
        <v>110.9</v>
      </c>
      <c r="E355" s="137" t="n">
        <f aca="false">IF(A355="","",MIN(ROUND(IF(C355=start_rate,payment,IF(C355=C354,E354,-PMT((((1+C355/CP)^(CP/12))-1),nper-A355+1,G354))),2),G354+ROUND((((1+C355/CP)^(CP/12))-1)*G354,2)))</f>
        <v>1387.89</v>
      </c>
      <c r="F355" s="137" t="n">
        <f aca="false">IF(A355="","",E355-D355)</f>
        <v>1276.99</v>
      </c>
      <c r="G355" s="137" t="n">
        <f aca="false">IF(A355="","",G354-F355)</f>
        <v>26739.5799999999</v>
      </c>
    </row>
    <row r="356" customFormat="false" ht="12.75" hidden="false" customHeight="false" outlineLevel="0" collapsed="false">
      <c r="A356" s="135" t="n">
        <f aca="false">IF(G355="","",IF(OR(A355&gt;=nper,ROUND(G355,2)&lt;=0),"",A355+1))</f>
        <v>353</v>
      </c>
      <c r="B356" s="136" t="n">
        <f aca="false">IF(A356="","",IF(DAY(DATE(YEAR(fpdate),MONTH(fpdate)+A356-1,DAY(fpdate)))&lt;&gt;DAY(fpdate),DATE(YEAR(fpdate),MONTH(fpdate)+A356,0),DATE(YEAR(fpdate),MONTH(fpdate)+A356-1,DAY(fpdate))))</f>
        <v>50526</v>
      </c>
      <c r="C356" s="117" t="n">
        <f aca="false">IF(A356="","",IF(variable,IF(A356&lt;'Mortgage Calculation-80%'!$L$5*12,start_rate,IF('Mortgage Calculation-80%'!$L$9&gt;=0,MIN('Mortgage Calculation-80%'!$L$6,start_rate+'Mortgage Calculation-80%'!$L$9*ROUNDUP((A356-'Mortgage Calculation-80%'!$L$5*12)/'Mortgage Calculation-80%'!$L$8,0)),MAX('Mortgage Calculation-80%'!$L$7,start_rate+'Mortgage Calculation-80%'!$L$9*ROUNDUP((A356-'Mortgage Calculation-80%'!$L$5*12)/'Mortgage Calculation-80%'!$L$8,0)))),start_rate))</f>
        <v>0.0475</v>
      </c>
      <c r="D356" s="137" t="n">
        <f aca="false">IF(A356="","",ROUND((((1+C356/CP)^(CP/12))-1)*G355,2))</f>
        <v>105.84</v>
      </c>
      <c r="E356" s="137" t="n">
        <f aca="false">IF(A356="","",MIN(ROUND(IF(C356=start_rate,payment,IF(C356=C355,E355,-PMT((((1+C356/CP)^(CP/12))-1),nper-A356+1,G355))),2),G355+ROUND((((1+C356/CP)^(CP/12))-1)*G355,2)))</f>
        <v>1387.89</v>
      </c>
      <c r="F356" s="137" t="n">
        <f aca="false">IF(A356="","",E356-D356)</f>
        <v>1282.05</v>
      </c>
      <c r="G356" s="137" t="n">
        <f aca="false">IF(A356="","",G355-F356)</f>
        <v>25457.5299999999</v>
      </c>
    </row>
    <row r="357" customFormat="false" ht="12.75" hidden="false" customHeight="false" outlineLevel="0" collapsed="false">
      <c r="A357" s="135" t="n">
        <f aca="false">IF(G356="","",IF(OR(A356&gt;=nper,ROUND(G356,2)&lt;=0),"",A356+1))</f>
        <v>354</v>
      </c>
      <c r="B357" s="136" t="n">
        <f aca="false">IF(A357="","",IF(DAY(DATE(YEAR(fpdate),MONTH(fpdate)+A357-1,DAY(fpdate)))&lt;&gt;DAY(fpdate),DATE(YEAR(fpdate),MONTH(fpdate)+A357,0),DATE(YEAR(fpdate),MONTH(fpdate)+A357-1,DAY(fpdate))))</f>
        <v>50557</v>
      </c>
      <c r="C357" s="117" t="n">
        <f aca="false">IF(A357="","",IF(variable,IF(A357&lt;'Mortgage Calculation-80%'!$L$5*12,start_rate,IF('Mortgage Calculation-80%'!$L$9&gt;=0,MIN('Mortgage Calculation-80%'!$L$6,start_rate+'Mortgage Calculation-80%'!$L$9*ROUNDUP((A357-'Mortgage Calculation-80%'!$L$5*12)/'Mortgage Calculation-80%'!$L$8,0)),MAX('Mortgage Calculation-80%'!$L$7,start_rate+'Mortgage Calculation-80%'!$L$9*ROUNDUP((A357-'Mortgage Calculation-80%'!$L$5*12)/'Mortgage Calculation-80%'!$L$8,0)))),start_rate))</f>
        <v>0.0475</v>
      </c>
      <c r="D357" s="137" t="n">
        <f aca="false">IF(A357="","",ROUND((((1+C357/CP)^(CP/12))-1)*G356,2))</f>
        <v>100.77</v>
      </c>
      <c r="E357" s="137" t="n">
        <f aca="false">IF(A357="","",MIN(ROUND(IF(C357=start_rate,payment,IF(C357=C356,E356,-PMT((((1+C357/CP)^(CP/12))-1),nper-A357+1,G356))),2),G356+ROUND((((1+C357/CP)^(CP/12))-1)*G356,2)))</f>
        <v>1387.89</v>
      </c>
      <c r="F357" s="137" t="n">
        <f aca="false">IF(A357="","",E357-D357)</f>
        <v>1287.12</v>
      </c>
      <c r="G357" s="137" t="n">
        <f aca="false">IF(A357="","",G356-F357)</f>
        <v>24170.4099999999</v>
      </c>
    </row>
    <row r="358" customFormat="false" ht="12.75" hidden="false" customHeight="false" outlineLevel="0" collapsed="false">
      <c r="A358" s="135" t="n">
        <f aca="false">IF(G357="","",IF(OR(A357&gt;=nper,ROUND(G357,2)&lt;=0),"",A357+1))</f>
        <v>355</v>
      </c>
      <c r="B358" s="136" t="n">
        <f aca="false">IF(A358="","",IF(DAY(DATE(YEAR(fpdate),MONTH(fpdate)+A358-1,DAY(fpdate)))&lt;&gt;DAY(fpdate),DATE(YEAR(fpdate),MONTH(fpdate)+A358,0),DATE(YEAR(fpdate),MONTH(fpdate)+A358-1,DAY(fpdate))))</f>
        <v>50587</v>
      </c>
      <c r="C358" s="117" t="n">
        <f aca="false">IF(A358="","",IF(variable,IF(A358&lt;'Mortgage Calculation-80%'!$L$5*12,start_rate,IF('Mortgage Calculation-80%'!$L$9&gt;=0,MIN('Mortgage Calculation-80%'!$L$6,start_rate+'Mortgage Calculation-80%'!$L$9*ROUNDUP((A358-'Mortgage Calculation-80%'!$L$5*12)/'Mortgage Calculation-80%'!$L$8,0)),MAX('Mortgage Calculation-80%'!$L$7,start_rate+'Mortgage Calculation-80%'!$L$9*ROUNDUP((A358-'Mortgage Calculation-80%'!$L$5*12)/'Mortgage Calculation-80%'!$L$8,0)))),start_rate))</f>
        <v>0.0475</v>
      </c>
      <c r="D358" s="137" t="n">
        <f aca="false">IF(A358="","",ROUND((((1+C358/CP)^(CP/12))-1)*G357,2))</f>
        <v>95.67</v>
      </c>
      <c r="E358" s="137" t="n">
        <f aca="false">IF(A358="","",MIN(ROUND(IF(C358=start_rate,payment,IF(C358=C357,E357,-PMT((((1+C358/CP)^(CP/12))-1),nper-A358+1,G357))),2),G357+ROUND((((1+C358/CP)^(CP/12))-1)*G357,2)))</f>
        <v>1387.89</v>
      </c>
      <c r="F358" s="137" t="n">
        <f aca="false">IF(A358="","",E358-D358)</f>
        <v>1292.22</v>
      </c>
      <c r="G358" s="137" t="n">
        <f aca="false">IF(A358="","",G357-F358)</f>
        <v>22878.1899999999</v>
      </c>
    </row>
    <row r="359" customFormat="false" ht="12.75" hidden="false" customHeight="false" outlineLevel="0" collapsed="false">
      <c r="A359" s="135" t="n">
        <f aca="false">IF(G358="","",IF(OR(A358&gt;=nper,ROUND(G358,2)&lt;=0),"",A358+1))</f>
        <v>356</v>
      </c>
      <c r="B359" s="136" t="n">
        <f aca="false">IF(A359="","",IF(DAY(DATE(YEAR(fpdate),MONTH(fpdate)+A359-1,DAY(fpdate)))&lt;&gt;DAY(fpdate),DATE(YEAR(fpdate),MONTH(fpdate)+A359,0),DATE(YEAR(fpdate),MONTH(fpdate)+A359-1,DAY(fpdate))))</f>
        <v>50618</v>
      </c>
      <c r="C359" s="117" t="n">
        <f aca="false">IF(A359="","",IF(variable,IF(A359&lt;'Mortgage Calculation-80%'!$L$5*12,start_rate,IF('Mortgage Calculation-80%'!$L$9&gt;=0,MIN('Mortgage Calculation-80%'!$L$6,start_rate+'Mortgage Calculation-80%'!$L$9*ROUNDUP((A359-'Mortgage Calculation-80%'!$L$5*12)/'Mortgage Calculation-80%'!$L$8,0)),MAX('Mortgage Calculation-80%'!$L$7,start_rate+'Mortgage Calculation-80%'!$L$9*ROUNDUP((A359-'Mortgage Calculation-80%'!$L$5*12)/'Mortgage Calculation-80%'!$L$8,0)))),start_rate))</f>
        <v>0.0475</v>
      </c>
      <c r="D359" s="137" t="n">
        <f aca="false">IF(A359="","",ROUND((((1+C359/CP)^(CP/12))-1)*G358,2))</f>
        <v>90.56</v>
      </c>
      <c r="E359" s="137" t="n">
        <f aca="false">IF(A359="","",MIN(ROUND(IF(C359=start_rate,payment,IF(C359=C358,E358,-PMT((((1+C359/CP)^(CP/12))-1),nper-A359+1,G358))),2),G358+ROUND((((1+C359/CP)^(CP/12))-1)*G358,2)))</f>
        <v>1387.89</v>
      </c>
      <c r="F359" s="137" t="n">
        <f aca="false">IF(A359="","",E359-D359)</f>
        <v>1297.33</v>
      </c>
      <c r="G359" s="137" t="n">
        <f aca="false">IF(A359="","",G358-F359)</f>
        <v>21580.8599999999</v>
      </c>
    </row>
    <row r="360" customFormat="false" ht="12.75" hidden="false" customHeight="false" outlineLevel="0" collapsed="false">
      <c r="A360" s="135" t="n">
        <f aca="false">IF(G359="","",IF(OR(A359&gt;=nper,ROUND(G359,2)&lt;=0),"",A359+1))</f>
        <v>357</v>
      </c>
      <c r="B360" s="136" t="n">
        <f aca="false">IF(A360="","",IF(DAY(DATE(YEAR(fpdate),MONTH(fpdate)+A360-1,DAY(fpdate)))&lt;&gt;DAY(fpdate),DATE(YEAR(fpdate),MONTH(fpdate)+A360,0),DATE(YEAR(fpdate),MONTH(fpdate)+A360-1,DAY(fpdate))))</f>
        <v>50649</v>
      </c>
      <c r="C360" s="117" t="n">
        <f aca="false">IF(A360="","",IF(variable,IF(A360&lt;'Mortgage Calculation-80%'!$L$5*12,start_rate,IF('Mortgage Calculation-80%'!$L$9&gt;=0,MIN('Mortgage Calculation-80%'!$L$6,start_rate+'Mortgage Calculation-80%'!$L$9*ROUNDUP((A360-'Mortgage Calculation-80%'!$L$5*12)/'Mortgage Calculation-80%'!$L$8,0)),MAX('Mortgage Calculation-80%'!$L$7,start_rate+'Mortgage Calculation-80%'!$L$9*ROUNDUP((A360-'Mortgage Calculation-80%'!$L$5*12)/'Mortgage Calculation-80%'!$L$8,0)))),start_rate))</f>
        <v>0.0475</v>
      </c>
      <c r="D360" s="137" t="n">
        <f aca="false">IF(A360="","",ROUND((((1+C360/CP)^(CP/12))-1)*G359,2))</f>
        <v>85.42</v>
      </c>
      <c r="E360" s="137" t="n">
        <f aca="false">IF(A360="","",MIN(ROUND(IF(C360=start_rate,payment,IF(C360=C359,E359,-PMT((((1+C360/CP)^(CP/12))-1),nper-A360+1,G359))),2),G359+ROUND((((1+C360/CP)^(CP/12))-1)*G359,2)))</f>
        <v>1387.89</v>
      </c>
      <c r="F360" s="137" t="n">
        <f aca="false">IF(A360="","",E360-D360)</f>
        <v>1302.47</v>
      </c>
      <c r="G360" s="137" t="n">
        <f aca="false">IF(A360="","",G359-F360)</f>
        <v>20278.3899999999</v>
      </c>
    </row>
    <row r="361" customFormat="false" ht="12.75" hidden="false" customHeight="false" outlineLevel="0" collapsed="false">
      <c r="A361" s="135" t="n">
        <f aca="false">IF(G360="","",IF(OR(A360&gt;=nper,ROUND(G360,2)&lt;=0),"",A360+1))</f>
        <v>358</v>
      </c>
      <c r="B361" s="136" t="n">
        <f aca="false">IF(A361="","",IF(DAY(DATE(YEAR(fpdate),MONTH(fpdate)+A361-1,DAY(fpdate)))&lt;&gt;DAY(fpdate),DATE(YEAR(fpdate),MONTH(fpdate)+A361,0),DATE(YEAR(fpdate),MONTH(fpdate)+A361-1,DAY(fpdate))))</f>
        <v>50679</v>
      </c>
      <c r="C361" s="117" t="n">
        <f aca="false">IF(A361="","",IF(variable,IF(A361&lt;'Mortgage Calculation-80%'!$L$5*12,start_rate,IF('Mortgage Calculation-80%'!$L$9&gt;=0,MIN('Mortgage Calculation-80%'!$L$6,start_rate+'Mortgage Calculation-80%'!$L$9*ROUNDUP((A361-'Mortgage Calculation-80%'!$L$5*12)/'Mortgage Calculation-80%'!$L$8,0)),MAX('Mortgage Calculation-80%'!$L$7,start_rate+'Mortgage Calculation-80%'!$L$9*ROUNDUP((A361-'Mortgage Calculation-80%'!$L$5*12)/'Mortgage Calculation-80%'!$L$8,0)))),start_rate))</f>
        <v>0.0475</v>
      </c>
      <c r="D361" s="137" t="n">
        <f aca="false">IF(A361="","",ROUND((((1+C361/CP)^(CP/12))-1)*G360,2))</f>
        <v>80.27</v>
      </c>
      <c r="E361" s="137" t="n">
        <f aca="false">IF(A361="","",MIN(ROUND(IF(C361=start_rate,payment,IF(C361=C360,E360,-PMT((((1+C361/CP)^(CP/12))-1),nper-A361+1,G360))),2),G360+ROUND((((1+C361/CP)^(CP/12))-1)*G360,2)))</f>
        <v>1387.89</v>
      </c>
      <c r="F361" s="137" t="n">
        <f aca="false">IF(A361="","",E361-D361)</f>
        <v>1307.62</v>
      </c>
      <c r="G361" s="137" t="n">
        <f aca="false">IF(A361="","",G360-F361)</f>
        <v>18970.7699999999</v>
      </c>
    </row>
    <row r="362" customFormat="false" ht="12.75" hidden="false" customHeight="false" outlineLevel="0" collapsed="false">
      <c r="A362" s="135" t="n">
        <f aca="false">IF(G361="","",IF(OR(A361&gt;=nper,ROUND(G361,2)&lt;=0),"",A361+1))</f>
        <v>359</v>
      </c>
      <c r="B362" s="136" t="n">
        <f aca="false">IF(A362="","",IF(DAY(DATE(YEAR(fpdate),MONTH(fpdate)+A362-1,DAY(fpdate)))&lt;&gt;DAY(fpdate),DATE(YEAR(fpdate),MONTH(fpdate)+A362,0),DATE(YEAR(fpdate),MONTH(fpdate)+A362-1,DAY(fpdate))))</f>
        <v>50710</v>
      </c>
      <c r="C362" s="117" t="n">
        <f aca="false">IF(A362="","",IF(variable,IF(A362&lt;'Mortgage Calculation-80%'!$L$5*12,start_rate,IF('Mortgage Calculation-80%'!$L$9&gt;=0,MIN('Mortgage Calculation-80%'!$L$6,start_rate+'Mortgage Calculation-80%'!$L$9*ROUNDUP((A362-'Mortgage Calculation-80%'!$L$5*12)/'Mortgage Calculation-80%'!$L$8,0)),MAX('Mortgage Calculation-80%'!$L$7,start_rate+'Mortgage Calculation-80%'!$L$9*ROUNDUP((A362-'Mortgage Calculation-80%'!$L$5*12)/'Mortgage Calculation-80%'!$L$8,0)))),start_rate))</f>
        <v>0.0475</v>
      </c>
      <c r="D362" s="137" t="n">
        <f aca="false">IF(A362="","",ROUND((((1+C362/CP)^(CP/12))-1)*G361,2))</f>
        <v>75.09</v>
      </c>
      <c r="E362" s="137" t="n">
        <f aca="false">IF(A362="","",MIN(ROUND(IF(C362=start_rate,payment,IF(C362=C361,E361,-PMT((((1+C362/CP)^(CP/12))-1),nper-A362+1,G361))),2),G361+ROUND((((1+C362/CP)^(CP/12))-1)*G361,2)))</f>
        <v>1387.89</v>
      </c>
      <c r="F362" s="137" t="n">
        <f aca="false">IF(A362="","",E362-D362)</f>
        <v>1312.8</v>
      </c>
      <c r="G362" s="137" t="n">
        <f aca="false">IF(A362="","",G361-F362)</f>
        <v>17657.9699999999</v>
      </c>
    </row>
    <row r="363" customFormat="false" ht="12.75" hidden="false" customHeight="false" outlineLevel="0" collapsed="false">
      <c r="A363" s="135" t="n">
        <f aca="false">IF(G362="","",IF(OR(A362&gt;=nper,ROUND(G362,2)&lt;=0),"",A362+1))</f>
        <v>360</v>
      </c>
      <c r="B363" s="136" t="n">
        <f aca="false">IF(A363="","",IF(DAY(DATE(YEAR(fpdate),MONTH(fpdate)+A363-1,DAY(fpdate)))&lt;&gt;DAY(fpdate),DATE(YEAR(fpdate),MONTH(fpdate)+A363,0),DATE(YEAR(fpdate),MONTH(fpdate)+A363-1,DAY(fpdate))))</f>
        <v>50740</v>
      </c>
      <c r="C363" s="117" t="n">
        <f aca="false">IF(A363="","",IF(variable,IF(A363&lt;'Mortgage Calculation-80%'!$L$5*12,start_rate,IF('Mortgage Calculation-80%'!$L$9&gt;=0,MIN('Mortgage Calculation-80%'!$L$6,start_rate+'Mortgage Calculation-80%'!$L$9*ROUNDUP((A363-'Mortgage Calculation-80%'!$L$5*12)/'Mortgage Calculation-80%'!$L$8,0)),MAX('Mortgage Calculation-80%'!$L$7,start_rate+'Mortgage Calculation-80%'!$L$9*ROUNDUP((A363-'Mortgage Calculation-80%'!$L$5*12)/'Mortgage Calculation-80%'!$L$8,0)))),start_rate))</f>
        <v>0.0475</v>
      </c>
      <c r="D363" s="137" t="n">
        <f aca="false">IF(A363="","",ROUND((((1+C363/CP)^(CP/12))-1)*G362,2))</f>
        <v>69.9</v>
      </c>
      <c r="E363" s="137" t="n">
        <f aca="false">IF(A363="","",MIN(ROUND(IF(C363=start_rate,payment,IF(C363=C362,E362,-PMT((((1+C363/CP)^(CP/12))-1),nper-A363+1,G362))),2),G362+ROUND((((1+C363/CP)^(CP/12))-1)*G362,2)))</f>
        <v>1387.89</v>
      </c>
      <c r="F363" s="137" t="n">
        <f aca="false">IF(A363="","",E363-D363)</f>
        <v>1317.99</v>
      </c>
      <c r="G363" s="137" t="n">
        <f aca="false">IF(A363="","",G362-F363)</f>
        <v>16339.9799999999</v>
      </c>
    </row>
    <row r="364" customFormat="false" ht="12.75" hidden="false" customHeight="false" outlineLevel="0" collapsed="false">
      <c r="A364" s="135" t="n">
        <f aca="false">IF(G363="","",IF(OR(A363&gt;=nper,ROUND(G363,2)&lt;=0),"",A363+1))</f>
        <v>361</v>
      </c>
      <c r="B364" s="136" t="n">
        <f aca="false">IF(A364="","",IF(DAY(DATE(YEAR(fpdate),MONTH(fpdate)+A364-1,DAY(fpdate)))&lt;&gt;DAY(fpdate),DATE(YEAR(fpdate),MONTH(fpdate)+A364,0),DATE(YEAR(fpdate),MONTH(fpdate)+A364-1,DAY(fpdate))))</f>
        <v>50771</v>
      </c>
      <c r="C364" s="117" t="n">
        <f aca="false">IF(A364="","",IF(variable,IF(A364&lt;'Mortgage Calculation-80%'!$L$5*12,start_rate,IF('Mortgage Calculation-80%'!$L$9&gt;=0,MIN('Mortgage Calculation-80%'!$L$6,start_rate+'Mortgage Calculation-80%'!$L$9*ROUNDUP((A364-'Mortgage Calculation-80%'!$L$5*12)/'Mortgage Calculation-80%'!$L$8,0)),MAX('Mortgage Calculation-80%'!$L$7,start_rate+'Mortgage Calculation-80%'!$L$9*ROUNDUP((A364-'Mortgage Calculation-80%'!$L$5*12)/'Mortgage Calculation-80%'!$L$8,0)))),start_rate))</f>
        <v>0.0475</v>
      </c>
      <c r="D364" s="137" t="n">
        <f aca="false">IF(A364="","",ROUND((((1+C364/CP)^(CP/12))-1)*G363,2))</f>
        <v>64.68</v>
      </c>
      <c r="E364" s="137" t="n">
        <f aca="false">IF(A364="","",MIN(ROUND(IF(C364=start_rate,payment,IF(C364=C363,E363,-PMT((((1+C364/CP)^(CP/12))-1),nper-A364+1,G363))),2),G363+ROUND((((1+C364/CP)^(CP/12))-1)*G363,2)))</f>
        <v>1387.89</v>
      </c>
      <c r="F364" s="137" t="n">
        <f aca="false">IF(A364="","",E364-D364)</f>
        <v>1323.21</v>
      </c>
      <c r="G364" s="137" t="n">
        <f aca="false">IF(A364="","",G363-F364)</f>
        <v>15016.7699999999</v>
      </c>
    </row>
    <row r="365" customFormat="false" ht="12.75" hidden="false" customHeight="false" outlineLevel="0" collapsed="false">
      <c r="A365" s="135" t="n">
        <f aca="false">IF(G364="","",IF(OR(A364&gt;=nper,ROUND(G364,2)&lt;=0),"",A364+1))</f>
        <v>362</v>
      </c>
      <c r="B365" s="136" t="n">
        <f aca="false">IF(A365="","",IF(DAY(DATE(YEAR(fpdate),MONTH(fpdate)+A365-1,DAY(fpdate)))&lt;&gt;DAY(fpdate),DATE(YEAR(fpdate),MONTH(fpdate)+A365,0),DATE(YEAR(fpdate),MONTH(fpdate)+A365-1,DAY(fpdate))))</f>
        <v>50802</v>
      </c>
      <c r="C365" s="117" t="n">
        <f aca="false">IF(A365="","",IF(variable,IF(A365&lt;'Mortgage Calculation-80%'!$L$5*12,start_rate,IF('Mortgage Calculation-80%'!$L$9&gt;=0,MIN('Mortgage Calculation-80%'!$L$6,start_rate+'Mortgage Calculation-80%'!$L$9*ROUNDUP((A365-'Mortgage Calculation-80%'!$L$5*12)/'Mortgage Calculation-80%'!$L$8,0)),MAX('Mortgage Calculation-80%'!$L$7,start_rate+'Mortgage Calculation-80%'!$L$9*ROUNDUP((A365-'Mortgage Calculation-80%'!$L$5*12)/'Mortgage Calculation-80%'!$L$8,0)))),start_rate))</f>
        <v>0.0475</v>
      </c>
      <c r="D365" s="137" t="n">
        <f aca="false">IF(A365="","",ROUND((((1+C365/CP)^(CP/12))-1)*G364,2))</f>
        <v>59.44</v>
      </c>
      <c r="E365" s="137" t="n">
        <f aca="false">IF(A365="","",MIN(ROUND(IF(C365=start_rate,payment,IF(C365=C364,E364,-PMT((((1+C365/CP)^(CP/12))-1),nper-A365+1,G364))),2),G364+ROUND((((1+C365/CP)^(CP/12))-1)*G364,2)))</f>
        <v>1387.89</v>
      </c>
      <c r="F365" s="137" t="n">
        <f aca="false">IF(A365="","",E365-D365)</f>
        <v>1328.45</v>
      </c>
      <c r="G365" s="137" t="n">
        <f aca="false">IF(A365="","",G364-F365)</f>
        <v>13688.3199999999</v>
      </c>
    </row>
    <row r="366" customFormat="false" ht="12.75" hidden="false" customHeight="false" outlineLevel="0" collapsed="false">
      <c r="A366" s="135" t="n">
        <f aca="false">IF(G365="","",IF(OR(A365&gt;=nper,ROUND(G365,2)&lt;=0),"",A365+1))</f>
        <v>363</v>
      </c>
      <c r="B366" s="136" t="n">
        <f aca="false">IF(A366="","",IF(DAY(DATE(YEAR(fpdate),MONTH(fpdate)+A366-1,DAY(fpdate)))&lt;&gt;DAY(fpdate),DATE(YEAR(fpdate),MONTH(fpdate)+A366,0),DATE(YEAR(fpdate),MONTH(fpdate)+A366-1,DAY(fpdate))))</f>
        <v>50830</v>
      </c>
      <c r="C366" s="117" t="n">
        <f aca="false">IF(A366="","",IF(variable,IF(A366&lt;'Mortgage Calculation-80%'!$L$5*12,start_rate,IF('Mortgage Calculation-80%'!$L$9&gt;=0,MIN('Mortgage Calculation-80%'!$L$6,start_rate+'Mortgage Calculation-80%'!$L$9*ROUNDUP((A366-'Mortgage Calculation-80%'!$L$5*12)/'Mortgage Calculation-80%'!$L$8,0)),MAX('Mortgage Calculation-80%'!$L$7,start_rate+'Mortgage Calculation-80%'!$L$9*ROUNDUP((A366-'Mortgage Calculation-80%'!$L$5*12)/'Mortgage Calculation-80%'!$L$8,0)))),start_rate))</f>
        <v>0.0475</v>
      </c>
      <c r="D366" s="137" t="n">
        <f aca="false">IF(A366="","",ROUND((((1+C366/CP)^(CP/12))-1)*G365,2))</f>
        <v>54.18</v>
      </c>
      <c r="E366" s="137" t="n">
        <f aca="false">IF(A366="","",MIN(ROUND(IF(C366=start_rate,payment,IF(C366=C365,E365,-PMT((((1+C366/CP)^(CP/12))-1),nper-A366+1,G365))),2),G365+ROUND((((1+C366/CP)^(CP/12))-1)*G365,2)))</f>
        <v>1387.89</v>
      </c>
      <c r="F366" s="137" t="n">
        <f aca="false">IF(A366="","",E366-D366)</f>
        <v>1333.71</v>
      </c>
      <c r="G366" s="137" t="n">
        <f aca="false">IF(A366="","",G365-F366)</f>
        <v>12354.6099999999</v>
      </c>
    </row>
    <row r="367" customFormat="false" ht="12.75" hidden="false" customHeight="false" outlineLevel="0" collapsed="false">
      <c r="A367" s="135" t="n">
        <f aca="false">IF(G366="","",IF(OR(A366&gt;=nper,ROUND(G366,2)&lt;=0),"",A366+1))</f>
        <v>364</v>
      </c>
      <c r="B367" s="136" t="n">
        <f aca="false">IF(A367="","",IF(DAY(DATE(YEAR(fpdate),MONTH(fpdate)+A367-1,DAY(fpdate)))&lt;&gt;DAY(fpdate),DATE(YEAR(fpdate),MONTH(fpdate)+A367,0),DATE(YEAR(fpdate),MONTH(fpdate)+A367-1,DAY(fpdate))))</f>
        <v>50861</v>
      </c>
      <c r="C367" s="117" t="n">
        <f aca="false">IF(A367="","",IF(variable,IF(A367&lt;'Mortgage Calculation-80%'!$L$5*12,start_rate,IF('Mortgage Calculation-80%'!$L$9&gt;=0,MIN('Mortgage Calculation-80%'!$L$6,start_rate+'Mortgage Calculation-80%'!$L$9*ROUNDUP((A367-'Mortgage Calculation-80%'!$L$5*12)/'Mortgage Calculation-80%'!$L$8,0)),MAX('Mortgage Calculation-80%'!$L$7,start_rate+'Mortgage Calculation-80%'!$L$9*ROUNDUP((A367-'Mortgage Calculation-80%'!$L$5*12)/'Mortgage Calculation-80%'!$L$8,0)))),start_rate))</f>
        <v>0.0475</v>
      </c>
      <c r="D367" s="137" t="n">
        <f aca="false">IF(A367="","",ROUND((((1+C367/CP)^(CP/12))-1)*G366,2))</f>
        <v>48.9</v>
      </c>
      <c r="E367" s="137" t="n">
        <f aca="false">IF(A367="","",MIN(ROUND(IF(C367=start_rate,payment,IF(C367=C366,E366,-PMT((((1+C367/CP)^(CP/12))-1),nper-A367+1,G366))),2),G366+ROUND((((1+C367/CP)^(CP/12))-1)*G366,2)))</f>
        <v>1387.89</v>
      </c>
      <c r="F367" s="137" t="n">
        <f aca="false">IF(A367="","",E367-D367)</f>
        <v>1338.99</v>
      </c>
      <c r="G367" s="137" t="n">
        <f aca="false">IF(A367="","",G366-F367)</f>
        <v>11015.6199999999</v>
      </c>
    </row>
    <row r="368" customFormat="false" ht="12.75" hidden="false" customHeight="false" outlineLevel="0" collapsed="false">
      <c r="A368" s="135" t="n">
        <f aca="false">IF(G367="","",IF(OR(A367&gt;=nper,ROUND(G367,2)&lt;=0),"",A367+1))</f>
        <v>365</v>
      </c>
      <c r="B368" s="136" t="n">
        <f aca="false">IF(A368="","",IF(DAY(DATE(YEAR(fpdate),MONTH(fpdate)+A368-1,DAY(fpdate)))&lt;&gt;DAY(fpdate),DATE(YEAR(fpdate),MONTH(fpdate)+A368,0),DATE(YEAR(fpdate),MONTH(fpdate)+A368-1,DAY(fpdate))))</f>
        <v>50891</v>
      </c>
      <c r="C368" s="117" t="n">
        <f aca="false">IF(A368="","",IF(variable,IF(A368&lt;'Mortgage Calculation-80%'!$L$5*12,start_rate,IF('Mortgage Calculation-80%'!$L$9&gt;=0,MIN('Mortgage Calculation-80%'!$L$6,start_rate+'Mortgage Calculation-80%'!$L$9*ROUNDUP((A368-'Mortgage Calculation-80%'!$L$5*12)/'Mortgage Calculation-80%'!$L$8,0)),MAX('Mortgage Calculation-80%'!$L$7,start_rate+'Mortgage Calculation-80%'!$L$9*ROUNDUP((A368-'Mortgage Calculation-80%'!$L$5*12)/'Mortgage Calculation-80%'!$L$8,0)))),start_rate))</f>
        <v>0.0475</v>
      </c>
      <c r="D368" s="137" t="n">
        <f aca="false">IF(A368="","",ROUND((((1+C368/CP)^(CP/12))-1)*G367,2))</f>
        <v>43.6</v>
      </c>
      <c r="E368" s="137" t="n">
        <f aca="false">IF(A368="","",MIN(ROUND(IF(C368=start_rate,payment,IF(C368=C367,E367,-PMT((((1+C368/CP)^(CP/12))-1),nper-A368+1,G367))),2),G367+ROUND((((1+C368/CP)^(CP/12))-1)*G367,2)))</f>
        <v>1387.89</v>
      </c>
      <c r="F368" s="137" t="n">
        <f aca="false">IF(A368="","",E368-D368)</f>
        <v>1344.29</v>
      </c>
      <c r="G368" s="137" t="n">
        <f aca="false">IF(A368="","",G367-F368)</f>
        <v>9671.32999999986</v>
      </c>
    </row>
    <row r="369" customFormat="false" ht="12.75" hidden="false" customHeight="false" outlineLevel="0" collapsed="false">
      <c r="A369" s="135" t="n">
        <f aca="false">IF(G368="","",IF(OR(A368&gt;=nper,ROUND(G368,2)&lt;=0),"",A368+1))</f>
        <v>366</v>
      </c>
      <c r="B369" s="136" t="n">
        <f aca="false">IF(A369="","",IF(DAY(DATE(YEAR(fpdate),MONTH(fpdate)+A369-1,DAY(fpdate)))&lt;&gt;DAY(fpdate),DATE(YEAR(fpdate),MONTH(fpdate)+A369,0),DATE(YEAR(fpdate),MONTH(fpdate)+A369-1,DAY(fpdate))))</f>
        <v>50922</v>
      </c>
      <c r="C369" s="117" t="n">
        <f aca="false">IF(A369="","",IF(variable,IF(A369&lt;'Mortgage Calculation-80%'!$L$5*12,start_rate,IF('Mortgage Calculation-80%'!$L$9&gt;=0,MIN('Mortgage Calculation-80%'!$L$6,start_rate+'Mortgage Calculation-80%'!$L$9*ROUNDUP((A369-'Mortgage Calculation-80%'!$L$5*12)/'Mortgage Calculation-80%'!$L$8,0)),MAX('Mortgage Calculation-80%'!$L$7,start_rate+'Mortgage Calculation-80%'!$L$9*ROUNDUP((A369-'Mortgage Calculation-80%'!$L$5*12)/'Mortgage Calculation-80%'!$L$8,0)))),start_rate))</f>
        <v>0.0475</v>
      </c>
      <c r="D369" s="137" t="n">
        <f aca="false">IF(A369="","",ROUND((((1+C369/CP)^(CP/12))-1)*G368,2))</f>
        <v>38.28</v>
      </c>
      <c r="E369" s="137" t="n">
        <f aca="false">IF(A369="","",MIN(ROUND(IF(C369=start_rate,payment,IF(C369=C368,E368,-PMT((((1+C369/CP)^(CP/12))-1),nper-A369+1,G368))),2),G368+ROUND((((1+C369/CP)^(CP/12))-1)*G368,2)))</f>
        <v>1387.89</v>
      </c>
      <c r="F369" s="137" t="n">
        <f aca="false">IF(A369="","",E369-D369)</f>
        <v>1349.61</v>
      </c>
      <c r="G369" s="137" t="n">
        <f aca="false">IF(A369="","",G368-F369)</f>
        <v>8321.71999999986</v>
      </c>
    </row>
    <row r="370" customFormat="false" ht="12.75" hidden="false" customHeight="false" outlineLevel="0" collapsed="false">
      <c r="A370" s="135" t="n">
        <f aca="false">IF(G369="","",IF(OR(A369&gt;=nper,ROUND(G369,2)&lt;=0),"",A369+1))</f>
        <v>367</v>
      </c>
      <c r="B370" s="136" t="n">
        <f aca="false">IF(A370="","",IF(DAY(DATE(YEAR(fpdate),MONTH(fpdate)+A370-1,DAY(fpdate)))&lt;&gt;DAY(fpdate),DATE(YEAR(fpdate),MONTH(fpdate)+A370,0),DATE(YEAR(fpdate),MONTH(fpdate)+A370-1,DAY(fpdate))))</f>
        <v>50952</v>
      </c>
      <c r="C370" s="117" t="n">
        <f aca="false">IF(A370="","",IF(variable,IF(A370&lt;'Mortgage Calculation-80%'!$L$5*12,start_rate,IF('Mortgage Calculation-80%'!$L$9&gt;=0,MIN('Mortgage Calculation-80%'!$L$6,start_rate+'Mortgage Calculation-80%'!$L$9*ROUNDUP((A370-'Mortgage Calculation-80%'!$L$5*12)/'Mortgage Calculation-80%'!$L$8,0)),MAX('Mortgage Calculation-80%'!$L$7,start_rate+'Mortgage Calculation-80%'!$L$9*ROUNDUP((A370-'Mortgage Calculation-80%'!$L$5*12)/'Mortgage Calculation-80%'!$L$8,0)))),start_rate))</f>
        <v>0.0475</v>
      </c>
      <c r="D370" s="137" t="n">
        <f aca="false">IF(A370="","",ROUND((((1+C370/CP)^(CP/12))-1)*G369,2))</f>
        <v>32.94</v>
      </c>
      <c r="E370" s="137" t="n">
        <f aca="false">IF(A370="","",MIN(ROUND(IF(C370=start_rate,payment,IF(C370=C369,E369,-PMT((((1+C370/CP)^(CP/12))-1),nper-A370+1,G369))),2),G369+ROUND((((1+C370/CP)^(CP/12))-1)*G369,2)))</f>
        <v>1387.89</v>
      </c>
      <c r="F370" s="137" t="n">
        <f aca="false">IF(A370="","",E370-D370)</f>
        <v>1354.95</v>
      </c>
      <c r="G370" s="137" t="n">
        <f aca="false">IF(A370="","",G369-F370)</f>
        <v>6966.76999999986</v>
      </c>
    </row>
    <row r="371" customFormat="false" ht="12.75" hidden="false" customHeight="false" outlineLevel="0" collapsed="false">
      <c r="A371" s="135" t="n">
        <f aca="false">IF(G370="","",IF(OR(A370&gt;=nper,ROUND(G370,2)&lt;=0),"",A370+1))</f>
        <v>368</v>
      </c>
      <c r="B371" s="136" t="n">
        <f aca="false">IF(A371="","",IF(DAY(DATE(YEAR(fpdate),MONTH(fpdate)+A371-1,DAY(fpdate)))&lt;&gt;DAY(fpdate),DATE(YEAR(fpdate),MONTH(fpdate)+A371,0),DATE(YEAR(fpdate),MONTH(fpdate)+A371-1,DAY(fpdate))))</f>
        <v>50983</v>
      </c>
      <c r="C371" s="117" t="n">
        <f aca="false">IF(A371="","",IF(variable,IF(A371&lt;'Mortgage Calculation-80%'!$L$5*12,start_rate,IF('Mortgage Calculation-80%'!$L$9&gt;=0,MIN('Mortgage Calculation-80%'!$L$6,start_rate+'Mortgage Calculation-80%'!$L$9*ROUNDUP((A371-'Mortgage Calculation-80%'!$L$5*12)/'Mortgage Calculation-80%'!$L$8,0)),MAX('Mortgage Calculation-80%'!$L$7,start_rate+'Mortgage Calculation-80%'!$L$9*ROUNDUP((A371-'Mortgage Calculation-80%'!$L$5*12)/'Mortgage Calculation-80%'!$L$8,0)))),start_rate))</f>
        <v>0.0475</v>
      </c>
      <c r="D371" s="137" t="n">
        <f aca="false">IF(A371="","",ROUND((((1+C371/CP)^(CP/12))-1)*G370,2))</f>
        <v>27.58</v>
      </c>
      <c r="E371" s="137" t="n">
        <f aca="false">IF(A371="","",MIN(ROUND(IF(C371=start_rate,payment,IF(C371=C370,E370,-PMT((((1+C371/CP)^(CP/12))-1),nper-A371+1,G370))),2),G370+ROUND((((1+C371/CP)^(CP/12))-1)*G370,2)))</f>
        <v>1387.89</v>
      </c>
      <c r="F371" s="137" t="n">
        <f aca="false">IF(A371="","",E371-D371)</f>
        <v>1360.31</v>
      </c>
      <c r="G371" s="137" t="n">
        <f aca="false">IF(A371="","",G370-F371)</f>
        <v>5606.45999999986</v>
      </c>
    </row>
    <row r="372" customFormat="false" ht="12.75" hidden="false" customHeight="false" outlineLevel="0" collapsed="false">
      <c r="A372" s="135" t="n">
        <f aca="false">IF(G371="","",IF(OR(A371&gt;=nper,ROUND(G371,2)&lt;=0),"",A371+1))</f>
        <v>369</v>
      </c>
      <c r="B372" s="136" t="n">
        <f aca="false">IF(A372="","",IF(DAY(DATE(YEAR(fpdate),MONTH(fpdate)+A372-1,DAY(fpdate)))&lt;&gt;DAY(fpdate),DATE(YEAR(fpdate),MONTH(fpdate)+A372,0),DATE(YEAR(fpdate),MONTH(fpdate)+A372-1,DAY(fpdate))))</f>
        <v>51014</v>
      </c>
      <c r="C372" s="117" t="n">
        <f aca="false">IF(A372="","",IF(variable,IF(A372&lt;'Mortgage Calculation-80%'!$L$5*12,start_rate,IF('Mortgage Calculation-80%'!$L$9&gt;=0,MIN('Mortgage Calculation-80%'!$L$6,start_rate+'Mortgage Calculation-80%'!$L$9*ROUNDUP((A372-'Mortgage Calculation-80%'!$L$5*12)/'Mortgage Calculation-80%'!$L$8,0)),MAX('Mortgage Calculation-80%'!$L$7,start_rate+'Mortgage Calculation-80%'!$L$9*ROUNDUP((A372-'Mortgage Calculation-80%'!$L$5*12)/'Mortgage Calculation-80%'!$L$8,0)))),start_rate))</f>
        <v>0.0475</v>
      </c>
      <c r="D372" s="137" t="n">
        <f aca="false">IF(A372="","",ROUND((((1+C372/CP)^(CP/12))-1)*G371,2))</f>
        <v>22.19</v>
      </c>
      <c r="E372" s="137" t="n">
        <f aca="false">IF(A372="","",MIN(ROUND(IF(C372=start_rate,payment,IF(C372=C371,E371,-PMT((((1+C372/CP)^(CP/12))-1),nper-A372+1,G371))),2),G371+ROUND((((1+C372/CP)^(CP/12))-1)*G371,2)))</f>
        <v>1387.89</v>
      </c>
      <c r="F372" s="137" t="n">
        <f aca="false">IF(A372="","",E372-D372)</f>
        <v>1365.7</v>
      </c>
      <c r="G372" s="137" t="n">
        <f aca="false">IF(A372="","",G371-F372)</f>
        <v>4240.75999999986</v>
      </c>
    </row>
    <row r="373" customFormat="false" ht="12.75" hidden="false" customHeight="false" outlineLevel="0" collapsed="false">
      <c r="A373" s="135" t="n">
        <f aca="false">IF(G372="","",IF(OR(A372&gt;=nper,ROUND(G372,2)&lt;=0),"",A372+1))</f>
        <v>370</v>
      </c>
      <c r="B373" s="136" t="n">
        <f aca="false">IF(A373="","",IF(DAY(DATE(YEAR(fpdate),MONTH(fpdate)+A373-1,DAY(fpdate)))&lt;&gt;DAY(fpdate),DATE(YEAR(fpdate),MONTH(fpdate)+A373,0),DATE(YEAR(fpdate),MONTH(fpdate)+A373-1,DAY(fpdate))))</f>
        <v>51044</v>
      </c>
      <c r="C373" s="117" t="n">
        <f aca="false">IF(A373="","",IF(variable,IF(A373&lt;'Mortgage Calculation-80%'!$L$5*12,start_rate,IF('Mortgage Calculation-80%'!$L$9&gt;=0,MIN('Mortgage Calculation-80%'!$L$6,start_rate+'Mortgage Calculation-80%'!$L$9*ROUNDUP((A373-'Mortgage Calculation-80%'!$L$5*12)/'Mortgage Calculation-80%'!$L$8,0)),MAX('Mortgage Calculation-80%'!$L$7,start_rate+'Mortgage Calculation-80%'!$L$9*ROUNDUP((A373-'Mortgage Calculation-80%'!$L$5*12)/'Mortgage Calculation-80%'!$L$8,0)))),start_rate))</f>
        <v>0.0475</v>
      </c>
      <c r="D373" s="137" t="n">
        <f aca="false">IF(A373="","",ROUND((((1+C373/CP)^(CP/12))-1)*G372,2))</f>
        <v>16.79</v>
      </c>
      <c r="E373" s="137" t="n">
        <f aca="false">IF(A373="","",MIN(ROUND(IF(C373=start_rate,payment,IF(C373=C372,E372,-PMT((((1+C373/CP)^(CP/12))-1),nper-A373+1,G372))),2),G372+ROUND((((1+C373/CP)^(CP/12))-1)*G372,2)))</f>
        <v>1387.89</v>
      </c>
      <c r="F373" s="137" t="n">
        <f aca="false">IF(A373="","",E373-D373)</f>
        <v>1371.1</v>
      </c>
      <c r="G373" s="137" t="n">
        <f aca="false">IF(A373="","",G372-F373)</f>
        <v>2869.65999999986</v>
      </c>
    </row>
    <row r="374" customFormat="false" ht="12.75" hidden="false" customHeight="false" outlineLevel="0" collapsed="false">
      <c r="A374" s="135" t="n">
        <f aca="false">IF(G373="","",IF(OR(A373&gt;=nper,ROUND(G373,2)&lt;=0),"",A373+1))</f>
        <v>371</v>
      </c>
      <c r="B374" s="136" t="n">
        <f aca="false">IF(A374="","",IF(DAY(DATE(YEAR(fpdate),MONTH(fpdate)+A374-1,DAY(fpdate)))&lt;&gt;DAY(fpdate),DATE(YEAR(fpdate),MONTH(fpdate)+A374,0),DATE(YEAR(fpdate),MONTH(fpdate)+A374-1,DAY(fpdate))))</f>
        <v>51075</v>
      </c>
      <c r="C374" s="117" t="n">
        <f aca="false">IF(A374="","",IF(variable,IF(A374&lt;'Mortgage Calculation-80%'!$L$5*12,start_rate,IF('Mortgage Calculation-80%'!$L$9&gt;=0,MIN('Mortgage Calculation-80%'!$L$6,start_rate+'Mortgage Calculation-80%'!$L$9*ROUNDUP((A374-'Mortgage Calculation-80%'!$L$5*12)/'Mortgage Calculation-80%'!$L$8,0)),MAX('Mortgage Calculation-80%'!$L$7,start_rate+'Mortgage Calculation-80%'!$L$9*ROUNDUP((A374-'Mortgage Calculation-80%'!$L$5*12)/'Mortgage Calculation-80%'!$L$8,0)))),start_rate))</f>
        <v>0.0475</v>
      </c>
      <c r="D374" s="137" t="n">
        <f aca="false">IF(A374="","",ROUND((((1+C374/CP)^(CP/12))-1)*G373,2))</f>
        <v>11.36</v>
      </c>
      <c r="E374" s="137" t="n">
        <f aca="false">IF(A374="","",MIN(ROUND(IF(C374=start_rate,payment,IF(C374=C373,E373,-PMT((((1+C374/CP)^(CP/12))-1),nper-A374+1,G373))),2),G373+ROUND((((1+C374/CP)^(CP/12))-1)*G373,2)))</f>
        <v>1387.89</v>
      </c>
      <c r="F374" s="137" t="n">
        <f aca="false">IF(A374="","",E374-D374)</f>
        <v>1376.53</v>
      </c>
      <c r="G374" s="137" t="n">
        <f aca="false">IF(A374="","",G373-F374)</f>
        <v>1493.12999999986</v>
      </c>
    </row>
    <row r="375" customFormat="false" ht="12.75" hidden="false" customHeight="false" outlineLevel="0" collapsed="false">
      <c r="A375" s="135" t="n">
        <f aca="false">IF(G374="","",IF(OR(A374&gt;=nper,ROUND(G374,2)&lt;=0),"",A374+1))</f>
        <v>372</v>
      </c>
      <c r="B375" s="136" t="n">
        <f aca="false">IF(A375="","",IF(DAY(DATE(YEAR(fpdate),MONTH(fpdate)+A375-1,DAY(fpdate)))&lt;&gt;DAY(fpdate),DATE(YEAR(fpdate),MONTH(fpdate)+A375,0),DATE(YEAR(fpdate),MONTH(fpdate)+A375-1,DAY(fpdate))))</f>
        <v>51105</v>
      </c>
      <c r="C375" s="117" t="n">
        <f aca="false">IF(A375="","",IF(variable,IF(A375&lt;'Mortgage Calculation-80%'!$L$5*12,start_rate,IF('Mortgage Calculation-80%'!$L$9&gt;=0,MIN('Mortgage Calculation-80%'!$L$6,start_rate+'Mortgage Calculation-80%'!$L$9*ROUNDUP((A375-'Mortgage Calculation-80%'!$L$5*12)/'Mortgage Calculation-80%'!$L$8,0)),MAX('Mortgage Calculation-80%'!$L$7,start_rate+'Mortgage Calculation-80%'!$L$9*ROUNDUP((A375-'Mortgage Calculation-80%'!$L$5*12)/'Mortgage Calculation-80%'!$L$8,0)))),start_rate))</f>
        <v>0.0475</v>
      </c>
      <c r="D375" s="137" t="n">
        <f aca="false">IF(A375="","",ROUND((((1+C375/CP)^(CP/12))-1)*G374,2))</f>
        <v>5.91</v>
      </c>
      <c r="E375" s="137" t="n">
        <f aca="false">IF(A375="","",MIN(ROUND(IF(C375=start_rate,payment,IF(C375=C374,E374,-PMT((((1+C375/CP)^(CP/12))-1),nper-A375+1,G374))),2),G374+ROUND((((1+C375/CP)^(CP/12))-1)*G374,2)))</f>
        <v>1387.89</v>
      </c>
      <c r="F375" s="137" t="n">
        <f aca="false">IF(A375="","",E375-D375)</f>
        <v>1381.98</v>
      </c>
      <c r="G375" s="137" t="n">
        <f aca="false">IF(A375="","",G374-F375)</f>
        <v>111.149999999857</v>
      </c>
    </row>
    <row r="376" customFormat="false" ht="12.75" hidden="false" customHeight="false" outlineLevel="0" collapsed="false">
      <c r="A376" s="135" t="n">
        <f aca="false">IF(G375="","",IF(OR(A375&gt;=nper,ROUND(G375,2)&lt;=0),"",A375+1))</f>
        <v>373</v>
      </c>
      <c r="B376" s="136" t="n">
        <f aca="false">IF(A376="","",IF(DAY(DATE(YEAR(fpdate),MONTH(fpdate)+A376-1,DAY(fpdate)))&lt;&gt;DAY(fpdate),DATE(YEAR(fpdate),MONTH(fpdate)+A376,0),DATE(YEAR(fpdate),MONTH(fpdate)+A376-1,DAY(fpdate))))</f>
        <v>51136</v>
      </c>
      <c r="C376" s="117" t="n">
        <f aca="false">IF(A376="","",IF(variable,IF(A376&lt;'Mortgage Calculation-80%'!$L$5*12,start_rate,IF('Mortgage Calculation-80%'!$L$9&gt;=0,MIN('Mortgage Calculation-80%'!$L$6,start_rate+'Mortgage Calculation-80%'!$L$9*ROUNDUP((A376-'Mortgage Calculation-80%'!$L$5*12)/'Mortgage Calculation-80%'!$L$8,0)),MAX('Mortgage Calculation-80%'!$L$7,start_rate+'Mortgage Calculation-80%'!$L$9*ROUNDUP((A376-'Mortgage Calculation-80%'!$L$5*12)/'Mortgage Calculation-80%'!$L$8,0)))),start_rate))</f>
        <v>0.0475</v>
      </c>
      <c r="D376" s="137" t="n">
        <f aca="false">IF(A376="","",ROUND((((1+C376/CP)^(CP/12))-1)*G375,2))</f>
        <v>0.44</v>
      </c>
      <c r="E376" s="137" t="n">
        <f aca="false">IF(A376="","",MIN(ROUND(IF(C376=start_rate,payment,IF(C376=C375,E375,-PMT((((1+C376/CP)^(CP/12))-1),nper-A376+1,G375))),2),G375+ROUND((((1+C376/CP)^(CP/12))-1)*G375,2)))</f>
        <v>111.589999999857</v>
      </c>
      <c r="F376" s="137" t="n">
        <f aca="false">IF(A376="","",E376-D376)</f>
        <v>111.149999999857</v>
      </c>
      <c r="G376" s="137" t="n">
        <f aca="false">IF(A376="","",G375-F376)</f>
        <v>0</v>
      </c>
    </row>
    <row r="377" customFormat="false" ht="12.75" hidden="false" customHeight="false" outlineLevel="0" collapsed="false">
      <c r="A377" s="135" t="str">
        <f aca="false">IF(G376="","",IF(OR(A376&gt;=nper,ROUND(G376,2)&lt;=0),"",A376+1))</f>
        <v/>
      </c>
      <c r="B377" s="136" t="str">
        <f aca="false">IF(A377="","",IF(DAY(DATE(YEAR(fpdate),MONTH(fpdate)+A377-1,DAY(fpdate)))&lt;&gt;DAY(fpdate),DATE(YEAR(fpdate),MONTH(fpdate)+A377,0),DATE(YEAR(fpdate),MONTH(fpdate)+A377-1,DAY(fpdate))))</f>
        <v/>
      </c>
      <c r="C377" s="117" t="str">
        <f aca="false">IF(A377="","",IF(variable,IF(A377&lt;'Mortgage Calculation-80%'!$L$5*12,start_rate,IF('Mortgage Calculation-80%'!$L$9&gt;=0,MIN('Mortgage Calculation-80%'!$L$6,start_rate+'Mortgage Calculation-80%'!$L$9*ROUNDUP((A377-'Mortgage Calculation-80%'!$L$5*12)/'Mortgage Calculation-80%'!$L$8,0)),MAX('Mortgage Calculation-80%'!$L$7,start_rate+'Mortgage Calculation-80%'!$L$9*ROUNDUP((A377-'Mortgage Calculation-80%'!$L$5*12)/'Mortgage Calculation-80%'!$L$8,0)))),start_rate))</f>
        <v/>
      </c>
      <c r="D377" s="137" t="str">
        <f aca="false">IF(A377="","",ROUND((((1+C377/CP)^(CP/12))-1)*G376,2))</f>
        <v/>
      </c>
      <c r="E377" s="137" t="str">
        <f aca="false">IF(A377="","",MIN(ROUND(IF(C377=start_rate,payment,IF(C377=C376,E376,-PMT((((1+C377/CP)^(CP/12))-1),nper-A377+1,G376))),2),G376+ROUND((((1+C377/CP)^(CP/12))-1)*G376,2)))</f>
        <v/>
      </c>
      <c r="F377" s="137" t="str">
        <f aca="false">IF(A377="","",E377-D377)</f>
        <v/>
      </c>
      <c r="G377" s="137" t="str">
        <f aca="false">IF(A377="","",G376-F377)</f>
        <v/>
      </c>
    </row>
    <row r="378" customFormat="false" ht="12.75" hidden="false" customHeight="false" outlineLevel="0" collapsed="false">
      <c r="A378" s="135" t="str">
        <f aca="false">IF(G377="","",IF(OR(A377&gt;=nper,ROUND(G377,2)&lt;=0),"",A377+1))</f>
        <v/>
      </c>
      <c r="B378" s="136" t="str">
        <f aca="false">IF(A378="","",IF(DAY(DATE(YEAR(fpdate),MONTH(fpdate)+A378-1,DAY(fpdate)))&lt;&gt;DAY(fpdate),DATE(YEAR(fpdate),MONTH(fpdate)+A378,0),DATE(YEAR(fpdate),MONTH(fpdate)+A378-1,DAY(fpdate))))</f>
        <v/>
      </c>
      <c r="C378" s="117" t="str">
        <f aca="false">IF(A378="","",IF(variable,IF(A378&lt;'Mortgage Calculation-80%'!$L$5*12,start_rate,IF('Mortgage Calculation-80%'!$L$9&gt;=0,MIN('Mortgage Calculation-80%'!$L$6,start_rate+'Mortgage Calculation-80%'!$L$9*ROUNDUP((A378-'Mortgage Calculation-80%'!$L$5*12)/'Mortgage Calculation-80%'!$L$8,0)),MAX('Mortgage Calculation-80%'!$L$7,start_rate+'Mortgage Calculation-80%'!$L$9*ROUNDUP((A378-'Mortgage Calculation-80%'!$L$5*12)/'Mortgage Calculation-80%'!$L$8,0)))),start_rate))</f>
        <v/>
      </c>
      <c r="D378" s="137" t="str">
        <f aca="false">IF(A378="","",ROUND((((1+C378/CP)^(CP/12))-1)*G377,2))</f>
        <v/>
      </c>
      <c r="E378" s="137" t="str">
        <f aca="false">IF(A378="","",MIN(ROUND(IF(C378=start_rate,payment,IF(C378=C377,E377,-PMT((((1+C378/CP)^(CP/12))-1),nper-A378+1,G377))),2),G377+ROUND((((1+C378/CP)^(CP/12))-1)*G377,2)))</f>
        <v/>
      </c>
      <c r="F378" s="137" t="str">
        <f aca="false">IF(A378="","",E378-D378)</f>
        <v/>
      </c>
      <c r="G378" s="137" t="str">
        <f aca="false">IF(A378="","",G377-F378)</f>
        <v/>
      </c>
    </row>
    <row r="379" customFormat="false" ht="12.75" hidden="false" customHeight="false" outlineLevel="0" collapsed="false">
      <c r="A379" s="135" t="str">
        <f aca="false">IF(G378="","",IF(OR(A378&gt;=nper,ROUND(G378,2)&lt;=0),"",A378+1))</f>
        <v/>
      </c>
      <c r="B379" s="136" t="str">
        <f aca="false">IF(A379="","",IF(DAY(DATE(YEAR(fpdate),MONTH(fpdate)+A379-1,DAY(fpdate)))&lt;&gt;DAY(fpdate),DATE(YEAR(fpdate),MONTH(fpdate)+A379,0),DATE(YEAR(fpdate),MONTH(fpdate)+A379-1,DAY(fpdate))))</f>
        <v/>
      </c>
      <c r="C379" s="117" t="str">
        <f aca="false">IF(A379="","",IF(variable,IF(A379&lt;'Mortgage Calculation-80%'!$L$5*12,start_rate,IF('Mortgage Calculation-80%'!$L$9&gt;=0,MIN('Mortgage Calculation-80%'!$L$6,start_rate+'Mortgage Calculation-80%'!$L$9*ROUNDUP((A379-'Mortgage Calculation-80%'!$L$5*12)/'Mortgage Calculation-80%'!$L$8,0)),MAX('Mortgage Calculation-80%'!$L$7,start_rate+'Mortgage Calculation-80%'!$L$9*ROUNDUP((A379-'Mortgage Calculation-80%'!$L$5*12)/'Mortgage Calculation-80%'!$L$8,0)))),start_rate))</f>
        <v/>
      </c>
      <c r="D379" s="137" t="str">
        <f aca="false">IF(A379="","",ROUND((((1+C379/CP)^(CP/12))-1)*G378,2))</f>
        <v/>
      </c>
      <c r="E379" s="137" t="str">
        <f aca="false">IF(A379="","",MIN(ROUND(IF(C379=start_rate,payment,IF(C379=C378,E378,-PMT((((1+C379/CP)^(CP/12))-1),nper-A379+1,G378))),2),G378+ROUND((((1+C379/CP)^(CP/12))-1)*G378,2)))</f>
        <v/>
      </c>
      <c r="F379" s="137" t="str">
        <f aca="false">IF(A379="","",E379-D379)</f>
        <v/>
      </c>
      <c r="G379" s="137" t="str">
        <f aca="false">IF(A379="","",G378-F379)</f>
        <v/>
      </c>
    </row>
    <row r="380" customFormat="false" ht="12.75" hidden="false" customHeight="false" outlineLevel="0" collapsed="false">
      <c r="A380" s="135" t="str">
        <f aca="false">IF(G379="","",IF(OR(A379&gt;=nper,ROUND(G379,2)&lt;=0),"",A379+1))</f>
        <v/>
      </c>
      <c r="B380" s="136" t="str">
        <f aca="false">IF(A380="","",IF(DAY(DATE(YEAR(fpdate),MONTH(fpdate)+A380-1,DAY(fpdate)))&lt;&gt;DAY(fpdate),DATE(YEAR(fpdate),MONTH(fpdate)+A380,0),DATE(YEAR(fpdate),MONTH(fpdate)+A380-1,DAY(fpdate))))</f>
        <v/>
      </c>
      <c r="C380" s="117" t="str">
        <f aca="false">IF(A380="","",IF(variable,IF(A380&lt;'Mortgage Calculation-80%'!$L$5*12,start_rate,IF('Mortgage Calculation-80%'!$L$9&gt;=0,MIN('Mortgage Calculation-80%'!$L$6,start_rate+'Mortgage Calculation-80%'!$L$9*ROUNDUP((A380-'Mortgage Calculation-80%'!$L$5*12)/'Mortgage Calculation-80%'!$L$8,0)),MAX('Mortgage Calculation-80%'!$L$7,start_rate+'Mortgage Calculation-80%'!$L$9*ROUNDUP((A380-'Mortgage Calculation-80%'!$L$5*12)/'Mortgage Calculation-80%'!$L$8,0)))),start_rate))</f>
        <v/>
      </c>
      <c r="D380" s="137" t="str">
        <f aca="false">IF(A380="","",ROUND((((1+C380/CP)^(CP/12))-1)*G379,2))</f>
        <v/>
      </c>
      <c r="E380" s="137" t="str">
        <f aca="false">IF(A380="","",MIN(ROUND(IF(C380=start_rate,payment,IF(C380=C379,E379,-PMT((((1+C380/CP)^(CP/12))-1),nper-A380+1,G379))),2),G379+ROUND((((1+C380/CP)^(CP/12))-1)*G379,2)))</f>
        <v/>
      </c>
      <c r="F380" s="137" t="str">
        <f aca="false">IF(A380="","",E380-D380)</f>
        <v/>
      </c>
      <c r="G380" s="137" t="str">
        <f aca="false">IF(A380="","",G379-F380)</f>
        <v/>
      </c>
    </row>
    <row r="381" customFormat="false" ht="12.75" hidden="false" customHeight="false" outlineLevel="0" collapsed="false">
      <c r="A381" s="135" t="str">
        <f aca="false">IF(G380="","",IF(OR(A380&gt;=nper,ROUND(G380,2)&lt;=0),"",A380+1))</f>
        <v/>
      </c>
      <c r="B381" s="136" t="str">
        <f aca="false">IF(A381="","",IF(DAY(DATE(YEAR(fpdate),MONTH(fpdate)+A381-1,DAY(fpdate)))&lt;&gt;DAY(fpdate),DATE(YEAR(fpdate),MONTH(fpdate)+A381,0),DATE(YEAR(fpdate),MONTH(fpdate)+A381-1,DAY(fpdate))))</f>
        <v/>
      </c>
      <c r="C381" s="117" t="str">
        <f aca="false">IF(A381="","",IF(variable,IF(A381&lt;'Mortgage Calculation-80%'!$L$5*12,start_rate,IF('Mortgage Calculation-80%'!$L$9&gt;=0,MIN('Mortgage Calculation-80%'!$L$6,start_rate+'Mortgage Calculation-80%'!$L$9*ROUNDUP((A381-'Mortgage Calculation-80%'!$L$5*12)/'Mortgage Calculation-80%'!$L$8,0)),MAX('Mortgage Calculation-80%'!$L$7,start_rate+'Mortgage Calculation-80%'!$L$9*ROUNDUP((A381-'Mortgage Calculation-80%'!$L$5*12)/'Mortgage Calculation-80%'!$L$8,0)))),start_rate))</f>
        <v/>
      </c>
      <c r="D381" s="137" t="str">
        <f aca="false">IF(A381="","",ROUND((((1+C381/CP)^(CP/12))-1)*G380,2))</f>
        <v/>
      </c>
      <c r="E381" s="137" t="str">
        <f aca="false">IF(A381="","",MIN(ROUND(IF(C381=start_rate,payment,IF(C381=C380,E380,-PMT((((1+C381/CP)^(CP/12))-1),nper-A381+1,G380))),2),G380+ROUND((((1+C381/CP)^(CP/12))-1)*G380,2)))</f>
        <v/>
      </c>
      <c r="F381" s="137" t="str">
        <f aca="false">IF(A381="","",E381-D381)</f>
        <v/>
      </c>
      <c r="G381" s="137" t="str">
        <f aca="false">IF(A381="","",G380-F381)</f>
        <v/>
      </c>
    </row>
    <row r="382" customFormat="false" ht="12.75" hidden="false" customHeight="false" outlineLevel="0" collapsed="false">
      <c r="A382" s="135" t="str">
        <f aca="false">IF(G381="","",IF(OR(A381&gt;=nper,ROUND(G381,2)&lt;=0),"",A381+1))</f>
        <v/>
      </c>
      <c r="B382" s="136" t="str">
        <f aca="false">IF(A382="","",IF(DAY(DATE(YEAR(fpdate),MONTH(fpdate)+A382-1,DAY(fpdate)))&lt;&gt;DAY(fpdate),DATE(YEAR(fpdate),MONTH(fpdate)+A382,0),DATE(YEAR(fpdate),MONTH(fpdate)+A382-1,DAY(fpdate))))</f>
        <v/>
      </c>
      <c r="C382" s="117" t="str">
        <f aca="false">IF(A382="","",IF(variable,IF(A382&lt;'Mortgage Calculation-80%'!$L$5*12,start_rate,IF('Mortgage Calculation-80%'!$L$9&gt;=0,MIN('Mortgage Calculation-80%'!$L$6,start_rate+'Mortgage Calculation-80%'!$L$9*ROUNDUP((A382-'Mortgage Calculation-80%'!$L$5*12)/'Mortgage Calculation-80%'!$L$8,0)),MAX('Mortgage Calculation-80%'!$L$7,start_rate+'Mortgage Calculation-80%'!$L$9*ROUNDUP((A382-'Mortgage Calculation-80%'!$L$5*12)/'Mortgage Calculation-80%'!$L$8,0)))),start_rate))</f>
        <v/>
      </c>
      <c r="D382" s="137" t="str">
        <f aca="false">IF(A382="","",ROUND((((1+C382/CP)^(CP/12))-1)*G381,2))</f>
        <v/>
      </c>
      <c r="E382" s="137" t="str">
        <f aca="false">IF(A382="","",MIN(ROUND(IF(C382=start_rate,payment,IF(C382=C381,E381,-PMT((((1+C382/CP)^(CP/12))-1),nper-A382+1,G381))),2),G381+ROUND((((1+C382/CP)^(CP/12))-1)*G381,2)))</f>
        <v/>
      </c>
      <c r="F382" s="137" t="str">
        <f aca="false">IF(A382="","",E382-D382)</f>
        <v/>
      </c>
      <c r="G382" s="137" t="str">
        <f aca="false">IF(A382="","",G381-F382)</f>
        <v/>
      </c>
    </row>
    <row r="383" customFormat="false" ht="12.75" hidden="false" customHeight="false" outlineLevel="0" collapsed="false">
      <c r="A383" s="135" t="str">
        <f aca="false">IF(G382="","",IF(OR(A382&gt;=nper,ROUND(G382,2)&lt;=0),"",A382+1))</f>
        <v/>
      </c>
      <c r="B383" s="136" t="str">
        <f aca="false">IF(A383="","",IF(DAY(DATE(YEAR(fpdate),MONTH(fpdate)+A383-1,DAY(fpdate)))&lt;&gt;DAY(fpdate),DATE(YEAR(fpdate),MONTH(fpdate)+A383,0),DATE(YEAR(fpdate),MONTH(fpdate)+A383-1,DAY(fpdate))))</f>
        <v/>
      </c>
      <c r="C383" s="117" t="str">
        <f aca="false">IF(A383="","",IF(variable,IF(A383&lt;'Mortgage Calculation-80%'!$L$5*12,start_rate,IF('Mortgage Calculation-80%'!$L$9&gt;=0,MIN('Mortgage Calculation-80%'!$L$6,start_rate+'Mortgage Calculation-80%'!$L$9*ROUNDUP((A383-'Mortgage Calculation-80%'!$L$5*12)/'Mortgage Calculation-80%'!$L$8,0)),MAX('Mortgage Calculation-80%'!$L$7,start_rate+'Mortgage Calculation-80%'!$L$9*ROUNDUP((A383-'Mortgage Calculation-80%'!$L$5*12)/'Mortgage Calculation-80%'!$L$8,0)))),start_rate))</f>
        <v/>
      </c>
      <c r="D383" s="137" t="str">
        <f aca="false">IF(A383="","",ROUND((((1+C383/CP)^(CP/12))-1)*G382,2))</f>
        <v/>
      </c>
      <c r="E383" s="137" t="str">
        <f aca="false">IF(A383="","",MIN(ROUND(IF(C383=start_rate,payment,IF(C383=C382,E382,-PMT((((1+C383/CP)^(CP/12))-1),nper-A383+1,G382))),2),G382+ROUND((((1+C383/CP)^(CP/12))-1)*G382,2)))</f>
        <v/>
      </c>
      <c r="F383" s="137" t="str">
        <f aca="false">IF(A383="","",E383-D383)</f>
        <v/>
      </c>
      <c r="G383" s="137" t="str">
        <f aca="false">IF(A383="","",G382-F383)</f>
        <v/>
      </c>
    </row>
    <row r="384" customFormat="false" ht="12.75" hidden="false" customHeight="false" outlineLevel="0" collapsed="false">
      <c r="A384" s="135" t="str">
        <f aca="false">IF(G383="","",IF(OR(A383&gt;=nper,ROUND(G383,2)&lt;=0),"",A383+1))</f>
        <v/>
      </c>
      <c r="B384" s="136" t="str">
        <f aca="false">IF(A384="","",IF(DAY(DATE(YEAR(fpdate),MONTH(fpdate)+A384-1,DAY(fpdate)))&lt;&gt;DAY(fpdate),DATE(YEAR(fpdate),MONTH(fpdate)+A384,0),DATE(YEAR(fpdate),MONTH(fpdate)+A384-1,DAY(fpdate))))</f>
        <v/>
      </c>
      <c r="C384" s="117" t="str">
        <f aca="false">IF(A384="","",IF(variable,IF(A384&lt;'Mortgage Calculation-80%'!$L$5*12,start_rate,IF('Mortgage Calculation-80%'!$L$9&gt;=0,MIN('Mortgage Calculation-80%'!$L$6,start_rate+'Mortgage Calculation-80%'!$L$9*ROUNDUP((A384-'Mortgage Calculation-80%'!$L$5*12)/'Mortgage Calculation-80%'!$L$8,0)),MAX('Mortgage Calculation-80%'!$L$7,start_rate+'Mortgage Calculation-80%'!$L$9*ROUNDUP((A384-'Mortgage Calculation-80%'!$L$5*12)/'Mortgage Calculation-80%'!$L$8,0)))),start_rate))</f>
        <v/>
      </c>
      <c r="D384" s="137" t="str">
        <f aca="false">IF(A384="","",ROUND((((1+C384/CP)^(CP/12))-1)*G383,2))</f>
        <v/>
      </c>
      <c r="E384" s="137" t="str">
        <f aca="false">IF(A384="","",MIN(ROUND(IF(C384=start_rate,payment,IF(C384=C383,E383,-PMT((((1+C384/CP)^(CP/12))-1),nper-A384+1,G383))),2),G383+ROUND((((1+C384/CP)^(CP/12))-1)*G383,2)))</f>
        <v/>
      </c>
      <c r="F384" s="137" t="str">
        <f aca="false">IF(A384="","",E384-D384)</f>
        <v/>
      </c>
      <c r="G384" s="137" t="str">
        <f aca="false">IF(A384="","",G383-F384)</f>
        <v/>
      </c>
    </row>
    <row r="385" customFormat="false" ht="12.75" hidden="false" customHeight="false" outlineLevel="0" collapsed="false">
      <c r="A385" s="135" t="str">
        <f aca="false">IF(G384="","",IF(OR(A384&gt;=nper,ROUND(G384,2)&lt;=0),"",A384+1))</f>
        <v/>
      </c>
      <c r="B385" s="136" t="str">
        <f aca="false">IF(A385="","",IF(DAY(DATE(YEAR(fpdate),MONTH(fpdate)+A385-1,DAY(fpdate)))&lt;&gt;DAY(fpdate),DATE(YEAR(fpdate),MONTH(fpdate)+A385,0),DATE(YEAR(fpdate),MONTH(fpdate)+A385-1,DAY(fpdate))))</f>
        <v/>
      </c>
      <c r="C385" s="117" t="str">
        <f aca="false">IF(A385="","",IF(variable,IF(A385&lt;'Mortgage Calculation-80%'!$L$5*12,start_rate,IF('Mortgage Calculation-80%'!$L$9&gt;=0,MIN('Mortgage Calculation-80%'!$L$6,start_rate+'Mortgage Calculation-80%'!$L$9*ROUNDUP((A385-'Mortgage Calculation-80%'!$L$5*12)/'Mortgage Calculation-80%'!$L$8,0)),MAX('Mortgage Calculation-80%'!$L$7,start_rate+'Mortgage Calculation-80%'!$L$9*ROUNDUP((A385-'Mortgage Calculation-80%'!$L$5*12)/'Mortgage Calculation-80%'!$L$8,0)))),start_rate))</f>
        <v/>
      </c>
      <c r="D385" s="137" t="str">
        <f aca="false">IF(A385="","",ROUND((((1+C385/CP)^(CP/12))-1)*G384,2))</f>
        <v/>
      </c>
      <c r="E385" s="137" t="str">
        <f aca="false">IF(A385="","",MIN(ROUND(IF(C385=start_rate,payment,IF(C385=C384,E384,-PMT((((1+C385/CP)^(CP/12))-1),nper-A385+1,G384))),2),G384+ROUND((((1+C385/CP)^(CP/12))-1)*G384,2)))</f>
        <v/>
      </c>
      <c r="F385" s="137" t="str">
        <f aca="false">IF(A385="","",E385-D385)</f>
        <v/>
      </c>
      <c r="G385" s="137" t="str">
        <f aca="false">IF(A385="","",G384-F385)</f>
        <v/>
      </c>
    </row>
    <row r="386" customFormat="false" ht="12.75" hidden="false" customHeight="false" outlineLevel="0" collapsed="false">
      <c r="A386" s="135" t="str">
        <f aca="false">IF(G385="","",IF(OR(A385&gt;=nper,ROUND(G385,2)&lt;=0),"",A385+1))</f>
        <v/>
      </c>
      <c r="B386" s="136" t="str">
        <f aca="false">IF(A386="","",IF(DAY(DATE(YEAR(fpdate),MONTH(fpdate)+A386-1,DAY(fpdate)))&lt;&gt;DAY(fpdate),DATE(YEAR(fpdate),MONTH(fpdate)+A386,0),DATE(YEAR(fpdate),MONTH(fpdate)+A386-1,DAY(fpdate))))</f>
        <v/>
      </c>
      <c r="C386" s="117" t="str">
        <f aca="false">IF(A386="","",IF(variable,IF(A386&lt;'Mortgage Calculation-80%'!$L$5*12,start_rate,IF('Mortgage Calculation-80%'!$L$9&gt;=0,MIN('Mortgage Calculation-80%'!$L$6,start_rate+'Mortgage Calculation-80%'!$L$9*ROUNDUP((A386-'Mortgage Calculation-80%'!$L$5*12)/'Mortgage Calculation-80%'!$L$8,0)),MAX('Mortgage Calculation-80%'!$L$7,start_rate+'Mortgage Calculation-80%'!$L$9*ROUNDUP((A386-'Mortgage Calculation-80%'!$L$5*12)/'Mortgage Calculation-80%'!$L$8,0)))),start_rate))</f>
        <v/>
      </c>
      <c r="D386" s="137" t="str">
        <f aca="false">IF(A386="","",ROUND((((1+C386/CP)^(CP/12))-1)*G385,2))</f>
        <v/>
      </c>
      <c r="E386" s="137" t="str">
        <f aca="false">IF(A386="","",MIN(ROUND(IF(C386=start_rate,payment,IF(C386=C385,E385,-PMT((((1+C386/CP)^(CP/12))-1),nper-A386+1,G385))),2),G385+ROUND((((1+C386/CP)^(CP/12))-1)*G385,2)))</f>
        <v/>
      </c>
      <c r="F386" s="137" t="str">
        <f aca="false">IF(A386="","",E386-D386)</f>
        <v/>
      </c>
      <c r="G386" s="137" t="str">
        <f aca="false">IF(A386="","",G385-F386)</f>
        <v/>
      </c>
    </row>
    <row r="387" customFormat="false" ht="12.75" hidden="false" customHeight="false" outlineLevel="0" collapsed="false">
      <c r="A387" s="135" t="str">
        <f aca="false">IF(G386="","",IF(OR(A386&gt;=nper,ROUND(G386,2)&lt;=0),"",A386+1))</f>
        <v/>
      </c>
      <c r="B387" s="136" t="str">
        <f aca="false">IF(A387="","",IF(DAY(DATE(YEAR(fpdate),MONTH(fpdate)+A387-1,DAY(fpdate)))&lt;&gt;DAY(fpdate),DATE(YEAR(fpdate),MONTH(fpdate)+A387,0),DATE(YEAR(fpdate),MONTH(fpdate)+A387-1,DAY(fpdate))))</f>
        <v/>
      </c>
      <c r="C387" s="117" t="str">
        <f aca="false">IF(A387="","",IF(variable,IF(A387&lt;'Mortgage Calculation-80%'!$L$5*12,start_rate,IF('Mortgage Calculation-80%'!$L$9&gt;=0,MIN('Mortgage Calculation-80%'!$L$6,start_rate+'Mortgage Calculation-80%'!$L$9*ROUNDUP((A387-'Mortgage Calculation-80%'!$L$5*12)/'Mortgage Calculation-80%'!$L$8,0)),MAX('Mortgage Calculation-80%'!$L$7,start_rate+'Mortgage Calculation-80%'!$L$9*ROUNDUP((A387-'Mortgage Calculation-80%'!$L$5*12)/'Mortgage Calculation-80%'!$L$8,0)))),start_rate))</f>
        <v/>
      </c>
      <c r="D387" s="137" t="str">
        <f aca="false">IF(A387="","",ROUND((((1+C387/CP)^(CP/12))-1)*G386,2))</f>
        <v/>
      </c>
      <c r="E387" s="137" t="str">
        <f aca="false">IF(A387="","",MIN(ROUND(IF(C387=start_rate,payment,IF(C387=C386,E386,-PMT((((1+C387/CP)^(CP/12))-1),nper-A387+1,G386))),2),G386+ROUND((((1+C387/CP)^(CP/12))-1)*G386,2)))</f>
        <v/>
      </c>
      <c r="F387" s="137" t="str">
        <f aca="false">IF(A387="","",E387-D387)</f>
        <v/>
      </c>
      <c r="G387" s="137" t="str">
        <f aca="false">IF(A387="","",G386-F387)</f>
        <v/>
      </c>
    </row>
    <row r="388" customFormat="false" ht="12.75" hidden="false" customHeight="false" outlineLevel="0" collapsed="false">
      <c r="A388" s="135" t="str">
        <f aca="false">IF(G387="","",IF(OR(A387&gt;=nper,ROUND(G387,2)&lt;=0),"",A387+1))</f>
        <v/>
      </c>
      <c r="B388" s="136" t="str">
        <f aca="false">IF(A388="","",IF(DAY(DATE(YEAR(fpdate),MONTH(fpdate)+A388-1,DAY(fpdate)))&lt;&gt;DAY(fpdate),DATE(YEAR(fpdate),MONTH(fpdate)+A388,0),DATE(YEAR(fpdate),MONTH(fpdate)+A388-1,DAY(fpdate))))</f>
        <v/>
      </c>
      <c r="C388" s="117" t="str">
        <f aca="false">IF(A388="","",IF(variable,IF(A388&lt;'Mortgage Calculation-80%'!$L$5*12,start_rate,IF('Mortgage Calculation-80%'!$L$9&gt;=0,MIN('Mortgage Calculation-80%'!$L$6,start_rate+'Mortgage Calculation-80%'!$L$9*ROUNDUP((A388-'Mortgage Calculation-80%'!$L$5*12)/'Mortgage Calculation-80%'!$L$8,0)),MAX('Mortgage Calculation-80%'!$L$7,start_rate+'Mortgage Calculation-80%'!$L$9*ROUNDUP((A388-'Mortgage Calculation-80%'!$L$5*12)/'Mortgage Calculation-80%'!$L$8,0)))),start_rate))</f>
        <v/>
      </c>
      <c r="D388" s="137" t="str">
        <f aca="false">IF(A388="","",ROUND((((1+C388/CP)^(CP/12))-1)*G387,2))</f>
        <v/>
      </c>
      <c r="E388" s="137" t="str">
        <f aca="false">IF(A388="","",MIN(ROUND(IF(C388=start_rate,payment,IF(C388=C387,E387,-PMT((((1+C388/CP)^(CP/12))-1),nper-A388+1,G387))),2),G387+ROUND((((1+C388/CP)^(CP/12))-1)*G387,2)))</f>
        <v/>
      </c>
      <c r="F388" s="137" t="str">
        <f aca="false">IF(A388="","",E388-D388)</f>
        <v/>
      </c>
      <c r="G388" s="137" t="str">
        <f aca="false">IF(A388="","",G387-F388)</f>
        <v/>
      </c>
    </row>
    <row r="389" customFormat="false" ht="12.75" hidden="false" customHeight="false" outlineLevel="0" collapsed="false">
      <c r="A389" s="135" t="str">
        <f aca="false">IF(G388="","",IF(OR(A388&gt;=nper,ROUND(G388,2)&lt;=0),"",A388+1))</f>
        <v/>
      </c>
      <c r="B389" s="136" t="str">
        <f aca="false">IF(A389="","",IF(DAY(DATE(YEAR(fpdate),MONTH(fpdate)+A389-1,DAY(fpdate)))&lt;&gt;DAY(fpdate),DATE(YEAR(fpdate),MONTH(fpdate)+A389,0),DATE(YEAR(fpdate),MONTH(fpdate)+A389-1,DAY(fpdate))))</f>
        <v/>
      </c>
      <c r="C389" s="117" t="str">
        <f aca="false">IF(A389="","",IF(variable,IF(A389&lt;'Mortgage Calculation-80%'!$L$5*12,start_rate,IF('Mortgage Calculation-80%'!$L$9&gt;=0,MIN('Mortgage Calculation-80%'!$L$6,start_rate+'Mortgage Calculation-80%'!$L$9*ROUNDUP((A389-'Mortgage Calculation-80%'!$L$5*12)/'Mortgage Calculation-80%'!$L$8,0)),MAX('Mortgage Calculation-80%'!$L$7,start_rate+'Mortgage Calculation-80%'!$L$9*ROUNDUP((A389-'Mortgage Calculation-80%'!$L$5*12)/'Mortgage Calculation-80%'!$L$8,0)))),start_rate))</f>
        <v/>
      </c>
      <c r="D389" s="137" t="str">
        <f aca="false">IF(A389="","",ROUND((((1+C389/CP)^(CP/12))-1)*G388,2))</f>
        <v/>
      </c>
      <c r="E389" s="137" t="str">
        <f aca="false">IF(A389="","",MIN(ROUND(IF(C389=start_rate,payment,IF(C389=C388,E388,-PMT((((1+C389/CP)^(CP/12))-1),nper-A389+1,G388))),2),G388+ROUND((((1+C389/CP)^(CP/12))-1)*G388,2)))</f>
        <v/>
      </c>
      <c r="F389" s="137" t="str">
        <f aca="false">IF(A389="","",E389-D389)</f>
        <v/>
      </c>
      <c r="G389" s="137" t="str">
        <f aca="false">IF(A389="","",G388-F389)</f>
        <v/>
      </c>
    </row>
    <row r="390" customFormat="false" ht="12.75" hidden="false" customHeight="false" outlineLevel="0" collapsed="false">
      <c r="A390" s="135" t="str">
        <f aca="false">IF(G389="","",IF(OR(A389&gt;=nper,ROUND(G389,2)&lt;=0),"",A389+1))</f>
        <v/>
      </c>
      <c r="B390" s="136" t="str">
        <f aca="false">IF(A390="","",IF(DAY(DATE(YEAR(fpdate),MONTH(fpdate)+A390-1,DAY(fpdate)))&lt;&gt;DAY(fpdate),DATE(YEAR(fpdate),MONTH(fpdate)+A390,0),DATE(YEAR(fpdate),MONTH(fpdate)+A390-1,DAY(fpdate))))</f>
        <v/>
      </c>
      <c r="C390" s="117" t="str">
        <f aca="false">IF(A390="","",IF(variable,IF(A390&lt;'Mortgage Calculation-80%'!$L$5*12,start_rate,IF('Mortgage Calculation-80%'!$L$9&gt;=0,MIN('Mortgage Calculation-80%'!$L$6,start_rate+'Mortgage Calculation-80%'!$L$9*ROUNDUP((A390-'Mortgage Calculation-80%'!$L$5*12)/'Mortgage Calculation-80%'!$L$8,0)),MAX('Mortgage Calculation-80%'!$L$7,start_rate+'Mortgage Calculation-80%'!$L$9*ROUNDUP((A390-'Mortgage Calculation-80%'!$L$5*12)/'Mortgage Calculation-80%'!$L$8,0)))),start_rate))</f>
        <v/>
      </c>
      <c r="D390" s="137" t="str">
        <f aca="false">IF(A390="","",ROUND((((1+C390/CP)^(CP/12))-1)*G389,2))</f>
        <v/>
      </c>
      <c r="E390" s="137" t="str">
        <f aca="false">IF(A390="","",MIN(ROUND(IF(C390=start_rate,payment,IF(C390=C389,E389,-PMT((((1+C390/CP)^(CP/12))-1),nper-A390+1,G389))),2),G389+ROUND((((1+C390/CP)^(CP/12))-1)*G389,2)))</f>
        <v/>
      </c>
      <c r="F390" s="137" t="str">
        <f aca="false">IF(A390="","",E390-D390)</f>
        <v/>
      </c>
      <c r="G390" s="137" t="str">
        <f aca="false">IF(A390="","",G389-F390)</f>
        <v/>
      </c>
    </row>
    <row r="391" customFormat="false" ht="12.75" hidden="false" customHeight="false" outlineLevel="0" collapsed="false">
      <c r="A391" s="135" t="str">
        <f aca="false">IF(G390="","",IF(OR(A390&gt;=nper,ROUND(G390,2)&lt;=0),"",A390+1))</f>
        <v/>
      </c>
      <c r="B391" s="136" t="str">
        <f aca="false">IF(A391="","",IF(DAY(DATE(YEAR(fpdate),MONTH(fpdate)+A391-1,DAY(fpdate)))&lt;&gt;DAY(fpdate),DATE(YEAR(fpdate),MONTH(fpdate)+A391,0),DATE(YEAR(fpdate),MONTH(fpdate)+A391-1,DAY(fpdate))))</f>
        <v/>
      </c>
      <c r="C391" s="117" t="str">
        <f aca="false">IF(A391="","",IF(variable,IF(A391&lt;'Mortgage Calculation-80%'!$L$5*12,start_rate,IF('Mortgage Calculation-80%'!$L$9&gt;=0,MIN('Mortgage Calculation-80%'!$L$6,start_rate+'Mortgage Calculation-80%'!$L$9*ROUNDUP((A391-'Mortgage Calculation-80%'!$L$5*12)/'Mortgage Calculation-80%'!$L$8,0)),MAX('Mortgage Calculation-80%'!$L$7,start_rate+'Mortgage Calculation-80%'!$L$9*ROUNDUP((A391-'Mortgage Calculation-80%'!$L$5*12)/'Mortgage Calculation-80%'!$L$8,0)))),start_rate))</f>
        <v/>
      </c>
      <c r="D391" s="137" t="str">
        <f aca="false">IF(A391="","",ROUND((((1+C391/CP)^(CP/12))-1)*G390,2))</f>
        <v/>
      </c>
      <c r="E391" s="137" t="str">
        <f aca="false">IF(A391="","",MIN(ROUND(IF(C391=start_rate,payment,IF(C391=C390,E390,-PMT((((1+C391/CP)^(CP/12))-1),nper-A391+1,G390))),2),G390+ROUND((((1+C391/CP)^(CP/12))-1)*G390,2)))</f>
        <v/>
      </c>
      <c r="F391" s="137" t="str">
        <f aca="false">IF(A391="","",E391-D391)</f>
        <v/>
      </c>
      <c r="G391" s="137" t="str">
        <f aca="false">IF(A391="","",G390-F391)</f>
        <v/>
      </c>
    </row>
    <row r="392" customFormat="false" ht="12.75" hidden="false" customHeight="false" outlineLevel="0" collapsed="false">
      <c r="A392" s="135" t="str">
        <f aca="false">IF(G391="","",IF(OR(A391&gt;=nper,ROUND(G391,2)&lt;=0),"",A391+1))</f>
        <v/>
      </c>
      <c r="B392" s="136" t="str">
        <f aca="false">IF(A392="","",IF(DAY(DATE(YEAR(fpdate),MONTH(fpdate)+A392-1,DAY(fpdate)))&lt;&gt;DAY(fpdate),DATE(YEAR(fpdate),MONTH(fpdate)+A392,0),DATE(YEAR(fpdate),MONTH(fpdate)+A392-1,DAY(fpdate))))</f>
        <v/>
      </c>
      <c r="C392" s="117" t="str">
        <f aca="false">IF(A392="","",IF(variable,IF(A392&lt;'Mortgage Calculation-80%'!$L$5*12,start_rate,IF('Mortgage Calculation-80%'!$L$9&gt;=0,MIN('Mortgage Calculation-80%'!$L$6,start_rate+'Mortgage Calculation-80%'!$L$9*ROUNDUP((A392-'Mortgage Calculation-80%'!$L$5*12)/'Mortgage Calculation-80%'!$L$8,0)),MAX('Mortgage Calculation-80%'!$L$7,start_rate+'Mortgage Calculation-80%'!$L$9*ROUNDUP((A392-'Mortgage Calculation-80%'!$L$5*12)/'Mortgage Calculation-80%'!$L$8,0)))),start_rate))</f>
        <v/>
      </c>
      <c r="D392" s="137" t="str">
        <f aca="false">IF(A392="","",ROUND((((1+C392/CP)^(CP/12))-1)*G391,2))</f>
        <v/>
      </c>
      <c r="E392" s="137" t="str">
        <f aca="false">IF(A392="","",MIN(ROUND(IF(C392=start_rate,payment,IF(C392=C391,E391,-PMT((((1+C392/CP)^(CP/12))-1),nper-A392+1,G391))),2),G391+ROUND((((1+C392/CP)^(CP/12))-1)*G391,2)))</f>
        <v/>
      </c>
      <c r="F392" s="137" t="str">
        <f aca="false">IF(A392="","",E392-D392)</f>
        <v/>
      </c>
      <c r="G392" s="137" t="str">
        <f aca="false">IF(A392="","",G391-F392)</f>
        <v/>
      </c>
    </row>
    <row r="393" customFormat="false" ht="12.75" hidden="false" customHeight="false" outlineLevel="0" collapsed="false">
      <c r="A393" s="135" t="str">
        <f aca="false">IF(G392="","",IF(OR(A392&gt;=nper,ROUND(G392,2)&lt;=0),"",A392+1))</f>
        <v/>
      </c>
      <c r="B393" s="136" t="str">
        <f aca="false">IF(A393="","",IF(DAY(DATE(YEAR(fpdate),MONTH(fpdate)+A393-1,DAY(fpdate)))&lt;&gt;DAY(fpdate),DATE(YEAR(fpdate),MONTH(fpdate)+A393,0),DATE(YEAR(fpdate),MONTH(fpdate)+A393-1,DAY(fpdate))))</f>
        <v/>
      </c>
      <c r="C393" s="117" t="str">
        <f aca="false">IF(A393="","",IF(variable,IF(A393&lt;'Mortgage Calculation-80%'!$L$5*12,start_rate,IF('Mortgage Calculation-80%'!$L$9&gt;=0,MIN('Mortgage Calculation-80%'!$L$6,start_rate+'Mortgage Calculation-80%'!$L$9*ROUNDUP((A393-'Mortgage Calculation-80%'!$L$5*12)/'Mortgage Calculation-80%'!$L$8,0)),MAX('Mortgage Calculation-80%'!$L$7,start_rate+'Mortgage Calculation-80%'!$L$9*ROUNDUP((A393-'Mortgage Calculation-80%'!$L$5*12)/'Mortgage Calculation-80%'!$L$8,0)))),start_rate))</f>
        <v/>
      </c>
      <c r="D393" s="137" t="str">
        <f aca="false">IF(A393="","",ROUND((((1+C393/CP)^(CP/12))-1)*G392,2))</f>
        <v/>
      </c>
      <c r="E393" s="137" t="str">
        <f aca="false">IF(A393="","",MIN(ROUND(IF(C393=start_rate,payment,IF(C393=C392,E392,-PMT((((1+C393/CP)^(CP/12))-1),nper-A393+1,G392))),2),G392+ROUND((((1+C393/CP)^(CP/12))-1)*G392,2)))</f>
        <v/>
      </c>
      <c r="F393" s="137" t="str">
        <f aca="false">IF(A393="","",E393-D393)</f>
        <v/>
      </c>
      <c r="G393" s="137" t="str">
        <f aca="false">IF(A393="","",G392-F393)</f>
        <v/>
      </c>
    </row>
    <row r="394" customFormat="false" ht="12.75" hidden="false" customHeight="false" outlineLevel="0" collapsed="false">
      <c r="A394" s="135" t="str">
        <f aca="false">IF(G393="","",IF(OR(A393&gt;=nper,ROUND(G393,2)&lt;=0),"",A393+1))</f>
        <v/>
      </c>
      <c r="B394" s="136" t="str">
        <f aca="false">IF(A394="","",IF(DAY(DATE(YEAR(fpdate),MONTH(fpdate)+A394-1,DAY(fpdate)))&lt;&gt;DAY(fpdate),DATE(YEAR(fpdate),MONTH(fpdate)+A394,0),DATE(YEAR(fpdate),MONTH(fpdate)+A394-1,DAY(fpdate))))</f>
        <v/>
      </c>
      <c r="C394" s="117" t="str">
        <f aca="false">IF(A394="","",IF(variable,IF(A394&lt;'Mortgage Calculation-80%'!$L$5*12,start_rate,IF('Mortgage Calculation-80%'!$L$9&gt;=0,MIN('Mortgage Calculation-80%'!$L$6,start_rate+'Mortgage Calculation-80%'!$L$9*ROUNDUP((A394-'Mortgage Calculation-80%'!$L$5*12)/'Mortgage Calculation-80%'!$L$8,0)),MAX('Mortgage Calculation-80%'!$L$7,start_rate+'Mortgage Calculation-80%'!$L$9*ROUNDUP((A394-'Mortgage Calculation-80%'!$L$5*12)/'Mortgage Calculation-80%'!$L$8,0)))),start_rate))</f>
        <v/>
      </c>
      <c r="D394" s="137" t="str">
        <f aca="false">IF(A394="","",ROUND((((1+C394/CP)^(CP/12))-1)*G393,2))</f>
        <v/>
      </c>
      <c r="E394" s="137" t="str">
        <f aca="false">IF(A394="","",MIN(ROUND(IF(C394=start_rate,payment,IF(C394=C393,E393,-PMT((((1+C394/CP)^(CP/12))-1),nper-A394+1,G393))),2),G393+ROUND((((1+C394/CP)^(CP/12))-1)*G393,2)))</f>
        <v/>
      </c>
      <c r="F394" s="137" t="str">
        <f aca="false">IF(A394="","",E394-D394)</f>
        <v/>
      </c>
      <c r="G394" s="137" t="str">
        <f aca="false">IF(A394="","",G393-F394)</f>
        <v/>
      </c>
    </row>
    <row r="395" customFormat="false" ht="12.75" hidden="false" customHeight="false" outlineLevel="0" collapsed="false">
      <c r="A395" s="135" t="str">
        <f aca="false">IF(G394="","",IF(OR(A394&gt;=nper,ROUND(G394,2)&lt;=0),"",A394+1))</f>
        <v/>
      </c>
      <c r="B395" s="136" t="str">
        <f aca="false">IF(A395="","",IF(DAY(DATE(YEAR(fpdate),MONTH(fpdate)+A395-1,DAY(fpdate)))&lt;&gt;DAY(fpdate),DATE(YEAR(fpdate),MONTH(fpdate)+A395,0),DATE(YEAR(fpdate),MONTH(fpdate)+A395-1,DAY(fpdate))))</f>
        <v/>
      </c>
      <c r="C395" s="117" t="str">
        <f aca="false">IF(A395="","",IF(variable,IF(A395&lt;'Mortgage Calculation-80%'!$L$5*12,start_rate,IF('Mortgage Calculation-80%'!$L$9&gt;=0,MIN('Mortgage Calculation-80%'!$L$6,start_rate+'Mortgage Calculation-80%'!$L$9*ROUNDUP((A395-'Mortgage Calculation-80%'!$L$5*12)/'Mortgage Calculation-80%'!$L$8,0)),MAX('Mortgage Calculation-80%'!$L$7,start_rate+'Mortgage Calculation-80%'!$L$9*ROUNDUP((A395-'Mortgage Calculation-80%'!$L$5*12)/'Mortgage Calculation-80%'!$L$8,0)))),start_rate))</f>
        <v/>
      </c>
      <c r="D395" s="137" t="str">
        <f aca="false">IF(A395="","",ROUND((((1+C395/CP)^(CP/12))-1)*G394,2))</f>
        <v/>
      </c>
      <c r="E395" s="137" t="str">
        <f aca="false">IF(A395="","",MIN(ROUND(IF(C395=start_rate,payment,IF(C395=C394,E394,-PMT((((1+C395/CP)^(CP/12))-1),nper-A395+1,G394))),2),G394+ROUND((((1+C395/CP)^(CP/12))-1)*G394,2)))</f>
        <v/>
      </c>
      <c r="F395" s="137" t="str">
        <f aca="false">IF(A395="","",E395-D395)</f>
        <v/>
      </c>
      <c r="G395" s="137" t="str">
        <f aca="false">IF(A395="","",G394-F395)</f>
        <v/>
      </c>
    </row>
    <row r="396" customFormat="false" ht="12.75" hidden="false" customHeight="false" outlineLevel="0" collapsed="false">
      <c r="A396" s="135" t="str">
        <f aca="false">IF(G395="","",IF(OR(A395&gt;=nper,ROUND(G395,2)&lt;=0),"",A395+1))</f>
        <v/>
      </c>
      <c r="B396" s="136" t="str">
        <f aca="false">IF(A396="","",IF(DAY(DATE(YEAR(fpdate),MONTH(fpdate)+A396-1,DAY(fpdate)))&lt;&gt;DAY(fpdate),DATE(YEAR(fpdate),MONTH(fpdate)+A396,0),DATE(YEAR(fpdate),MONTH(fpdate)+A396-1,DAY(fpdate))))</f>
        <v/>
      </c>
      <c r="C396" s="117" t="str">
        <f aca="false">IF(A396="","",IF(variable,IF(A396&lt;'Mortgage Calculation-80%'!$L$5*12,start_rate,IF('Mortgage Calculation-80%'!$L$9&gt;=0,MIN('Mortgage Calculation-80%'!$L$6,start_rate+'Mortgage Calculation-80%'!$L$9*ROUNDUP((A396-'Mortgage Calculation-80%'!$L$5*12)/'Mortgage Calculation-80%'!$L$8,0)),MAX('Mortgage Calculation-80%'!$L$7,start_rate+'Mortgage Calculation-80%'!$L$9*ROUNDUP((A396-'Mortgage Calculation-80%'!$L$5*12)/'Mortgage Calculation-80%'!$L$8,0)))),start_rate))</f>
        <v/>
      </c>
      <c r="D396" s="137" t="str">
        <f aca="false">IF(A396="","",ROUND((((1+C396/CP)^(CP/12))-1)*G395,2))</f>
        <v/>
      </c>
      <c r="E396" s="137" t="str">
        <f aca="false">IF(A396="","",MIN(ROUND(IF(C396=start_rate,payment,IF(C396=C395,E395,-PMT((((1+C396/CP)^(CP/12))-1),nper-A396+1,G395))),2),G395+ROUND((((1+C396/CP)^(CP/12))-1)*G395,2)))</f>
        <v/>
      </c>
      <c r="F396" s="137" t="str">
        <f aca="false">IF(A396="","",E396-D396)</f>
        <v/>
      </c>
      <c r="G396" s="137" t="str">
        <f aca="false">IF(A396="","",G395-F396)</f>
        <v/>
      </c>
    </row>
    <row r="397" customFormat="false" ht="12.75" hidden="false" customHeight="false" outlineLevel="0" collapsed="false">
      <c r="A397" s="135" t="str">
        <f aca="false">IF(G396="","",IF(OR(A396&gt;=nper,ROUND(G396,2)&lt;=0),"",A396+1))</f>
        <v/>
      </c>
      <c r="B397" s="136" t="str">
        <f aca="false">IF(A397="","",IF(DAY(DATE(YEAR(fpdate),MONTH(fpdate)+A397-1,DAY(fpdate)))&lt;&gt;DAY(fpdate),DATE(YEAR(fpdate),MONTH(fpdate)+A397,0),DATE(YEAR(fpdate),MONTH(fpdate)+A397-1,DAY(fpdate))))</f>
        <v/>
      </c>
      <c r="C397" s="117" t="str">
        <f aca="false">IF(A397="","",IF(variable,IF(A397&lt;'Mortgage Calculation-80%'!$L$5*12,start_rate,IF('Mortgage Calculation-80%'!$L$9&gt;=0,MIN('Mortgage Calculation-80%'!$L$6,start_rate+'Mortgage Calculation-80%'!$L$9*ROUNDUP((A397-'Mortgage Calculation-80%'!$L$5*12)/'Mortgage Calculation-80%'!$L$8,0)),MAX('Mortgage Calculation-80%'!$L$7,start_rate+'Mortgage Calculation-80%'!$L$9*ROUNDUP((A397-'Mortgage Calculation-80%'!$L$5*12)/'Mortgage Calculation-80%'!$L$8,0)))),start_rate))</f>
        <v/>
      </c>
      <c r="D397" s="137" t="str">
        <f aca="false">IF(A397="","",ROUND((((1+C397/CP)^(CP/12))-1)*G396,2))</f>
        <v/>
      </c>
      <c r="E397" s="137" t="str">
        <f aca="false">IF(A397="","",MIN(ROUND(IF(C397=start_rate,payment,IF(C397=C396,E396,-PMT((((1+C397/CP)^(CP/12))-1),nper-A397+1,G396))),2),G396+ROUND((((1+C397/CP)^(CP/12))-1)*G396,2)))</f>
        <v/>
      </c>
      <c r="F397" s="137" t="str">
        <f aca="false">IF(A397="","",E397-D397)</f>
        <v/>
      </c>
      <c r="G397" s="137" t="str">
        <f aca="false">IF(A397="","",G396-F397)</f>
        <v/>
      </c>
    </row>
    <row r="398" customFormat="false" ht="12.75" hidden="false" customHeight="false" outlineLevel="0" collapsed="false">
      <c r="A398" s="135" t="str">
        <f aca="false">IF(G397="","",IF(OR(A397&gt;=nper,ROUND(G397,2)&lt;=0),"",A397+1))</f>
        <v/>
      </c>
      <c r="B398" s="136" t="str">
        <f aca="false">IF(A398="","",IF(DAY(DATE(YEAR(fpdate),MONTH(fpdate)+A398-1,DAY(fpdate)))&lt;&gt;DAY(fpdate),DATE(YEAR(fpdate),MONTH(fpdate)+A398,0),DATE(YEAR(fpdate),MONTH(fpdate)+A398-1,DAY(fpdate))))</f>
        <v/>
      </c>
      <c r="C398" s="117" t="str">
        <f aca="false">IF(A398="","",IF(variable,IF(A398&lt;'Mortgage Calculation-80%'!$L$5*12,start_rate,IF('Mortgage Calculation-80%'!$L$9&gt;=0,MIN('Mortgage Calculation-80%'!$L$6,start_rate+'Mortgage Calculation-80%'!$L$9*ROUNDUP((A398-'Mortgage Calculation-80%'!$L$5*12)/'Mortgage Calculation-80%'!$L$8,0)),MAX('Mortgage Calculation-80%'!$L$7,start_rate+'Mortgage Calculation-80%'!$L$9*ROUNDUP((A398-'Mortgage Calculation-80%'!$L$5*12)/'Mortgage Calculation-80%'!$L$8,0)))),start_rate))</f>
        <v/>
      </c>
      <c r="D398" s="137" t="str">
        <f aca="false">IF(A398="","",ROUND((((1+C398/CP)^(CP/12))-1)*G397,2))</f>
        <v/>
      </c>
      <c r="E398" s="137" t="str">
        <f aca="false">IF(A398="","",MIN(ROUND(IF(C398=start_rate,payment,IF(C398=C397,E397,-PMT((((1+C398/CP)^(CP/12))-1),nper-A398+1,G397))),2),G397+ROUND((((1+C398/CP)^(CP/12))-1)*G397,2)))</f>
        <v/>
      </c>
      <c r="F398" s="137" t="str">
        <f aca="false">IF(A398="","",E398-D398)</f>
        <v/>
      </c>
      <c r="G398" s="137" t="str">
        <f aca="false">IF(A398="","",G397-F398)</f>
        <v/>
      </c>
    </row>
    <row r="399" customFormat="false" ht="12.75" hidden="false" customHeight="false" outlineLevel="0" collapsed="false">
      <c r="A399" s="135" t="str">
        <f aca="false">IF(G398="","",IF(OR(A398&gt;=nper,ROUND(G398,2)&lt;=0),"",A398+1))</f>
        <v/>
      </c>
      <c r="B399" s="136" t="str">
        <f aca="false">IF(A399="","",IF(DAY(DATE(YEAR(fpdate),MONTH(fpdate)+A399-1,DAY(fpdate)))&lt;&gt;DAY(fpdate),DATE(YEAR(fpdate),MONTH(fpdate)+A399,0),DATE(YEAR(fpdate),MONTH(fpdate)+A399-1,DAY(fpdate))))</f>
        <v/>
      </c>
      <c r="C399" s="117" t="str">
        <f aca="false">IF(A399="","",IF(variable,IF(A399&lt;'Mortgage Calculation-80%'!$L$5*12,start_rate,IF('Mortgage Calculation-80%'!$L$9&gt;=0,MIN('Mortgage Calculation-80%'!$L$6,start_rate+'Mortgage Calculation-80%'!$L$9*ROUNDUP((A399-'Mortgage Calculation-80%'!$L$5*12)/'Mortgage Calculation-80%'!$L$8,0)),MAX('Mortgage Calculation-80%'!$L$7,start_rate+'Mortgage Calculation-80%'!$L$9*ROUNDUP((A399-'Mortgage Calculation-80%'!$L$5*12)/'Mortgage Calculation-80%'!$L$8,0)))),start_rate))</f>
        <v/>
      </c>
      <c r="D399" s="137" t="str">
        <f aca="false">IF(A399="","",ROUND((((1+C399/CP)^(CP/12))-1)*G398,2))</f>
        <v/>
      </c>
      <c r="E399" s="137" t="str">
        <f aca="false">IF(A399="","",MIN(ROUND(IF(C399=start_rate,payment,IF(C399=C398,E398,-PMT((((1+C399/CP)^(CP/12))-1),nper-A399+1,G398))),2),G398+ROUND((((1+C399/CP)^(CP/12))-1)*G398,2)))</f>
        <v/>
      </c>
      <c r="F399" s="137" t="str">
        <f aca="false">IF(A399="","",E399-D399)</f>
        <v/>
      </c>
      <c r="G399" s="137" t="str">
        <f aca="false">IF(A399="","",G398-F399)</f>
        <v/>
      </c>
    </row>
    <row r="400" customFormat="false" ht="12.75" hidden="false" customHeight="false" outlineLevel="0" collapsed="false">
      <c r="A400" s="135" t="str">
        <f aca="false">IF(G399="","",IF(OR(A399&gt;=nper,ROUND(G399,2)&lt;=0),"",A399+1))</f>
        <v/>
      </c>
      <c r="B400" s="136" t="str">
        <f aca="false">IF(A400="","",IF(DAY(DATE(YEAR(fpdate),MONTH(fpdate)+A400-1,DAY(fpdate)))&lt;&gt;DAY(fpdate),DATE(YEAR(fpdate),MONTH(fpdate)+A400,0),DATE(YEAR(fpdate),MONTH(fpdate)+A400-1,DAY(fpdate))))</f>
        <v/>
      </c>
      <c r="C400" s="117" t="str">
        <f aca="false">IF(A400="","",IF(variable,IF(A400&lt;'Mortgage Calculation-80%'!$L$5*12,start_rate,IF('Mortgage Calculation-80%'!$L$9&gt;=0,MIN('Mortgage Calculation-80%'!$L$6,start_rate+'Mortgage Calculation-80%'!$L$9*ROUNDUP((A400-'Mortgage Calculation-80%'!$L$5*12)/'Mortgage Calculation-80%'!$L$8,0)),MAX('Mortgage Calculation-80%'!$L$7,start_rate+'Mortgage Calculation-80%'!$L$9*ROUNDUP((A400-'Mortgage Calculation-80%'!$L$5*12)/'Mortgage Calculation-80%'!$L$8,0)))),start_rate))</f>
        <v/>
      </c>
      <c r="D400" s="137" t="str">
        <f aca="false">IF(A400="","",ROUND((((1+C400/CP)^(CP/12))-1)*G399,2))</f>
        <v/>
      </c>
      <c r="E400" s="137" t="str">
        <f aca="false">IF(A400="","",MIN(ROUND(IF(C400=start_rate,payment,IF(C400=C399,E399,-PMT((((1+C400/CP)^(CP/12))-1),nper-A400+1,G399))),2),G399+ROUND((((1+C400/CP)^(CP/12))-1)*G399,2)))</f>
        <v/>
      </c>
      <c r="F400" s="137" t="str">
        <f aca="false">IF(A400="","",E400-D400)</f>
        <v/>
      </c>
      <c r="G400" s="137" t="str">
        <f aca="false">IF(A400="","",G399-F400)</f>
        <v/>
      </c>
    </row>
    <row r="401" customFormat="false" ht="12.75" hidden="false" customHeight="false" outlineLevel="0" collapsed="false">
      <c r="A401" s="135" t="str">
        <f aca="false">IF(G400="","",IF(OR(A400&gt;=nper,ROUND(G400,2)&lt;=0),"",A400+1))</f>
        <v/>
      </c>
      <c r="B401" s="136" t="str">
        <f aca="false">IF(A401="","",IF(DAY(DATE(YEAR(fpdate),MONTH(fpdate)+A401-1,DAY(fpdate)))&lt;&gt;DAY(fpdate),DATE(YEAR(fpdate),MONTH(fpdate)+A401,0),DATE(YEAR(fpdate),MONTH(fpdate)+A401-1,DAY(fpdate))))</f>
        <v/>
      </c>
      <c r="C401" s="117" t="str">
        <f aca="false">IF(A401="","",IF(variable,IF(A401&lt;'Mortgage Calculation-80%'!$L$5*12,start_rate,IF('Mortgage Calculation-80%'!$L$9&gt;=0,MIN('Mortgage Calculation-80%'!$L$6,start_rate+'Mortgage Calculation-80%'!$L$9*ROUNDUP((A401-'Mortgage Calculation-80%'!$L$5*12)/'Mortgage Calculation-80%'!$L$8,0)),MAX('Mortgage Calculation-80%'!$L$7,start_rate+'Mortgage Calculation-80%'!$L$9*ROUNDUP((A401-'Mortgage Calculation-80%'!$L$5*12)/'Mortgage Calculation-80%'!$L$8,0)))),start_rate))</f>
        <v/>
      </c>
      <c r="D401" s="137" t="str">
        <f aca="false">IF(A401="","",ROUND((((1+C401/CP)^(CP/12))-1)*G400,2))</f>
        <v/>
      </c>
      <c r="E401" s="137" t="str">
        <f aca="false">IF(A401="","",MIN(ROUND(IF(C401=start_rate,payment,IF(C401=C400,E400,-PMT((((1+C401/CP)^(CP/12))-1),nper-A401+1,G400))),2),G400+ROUND((((1+C401/CP)^(CP/12))-1)*G400,2)))</f>
        <v/>
      </c>
      <c r="F401" s="137" t="str">
        <f aca="false">IF(A401="","",E401-D401)</f>
        <v/>
      </c>
      <c r="G401" s="137" t="str">
        <f aca="false">IF(A401="","",G400-F401)</f>
        <v/>
      </c>
    </row>
    <row r="402" customFormat="false" ht="12.75" hidden="false" customHeight="false" outlineLevel="0" collapsed="false">
      <c r="A402" s="135" t="str">
        <f aca="false">IF(G401="","",IF(OR(A401&gt;=nper,ROUND(G401,2)&lt;=0),"",A401+1))</f>
        <v/>
      </c>
      <c r="B402" s="136" t="str">
        <f aca="false">IF(A402="","",IF(DAY(DATE(YEAR(fpdate),MONTH(fpdate)+A402-1,DAY(fpdate)))&lt;&gt;DAY(fpdate),DATE(YEAR(fpdate),MONTH(fpdate)+A402,0),DATE(YEAR(fpdate),MONTH(fpdate)+A402-1,DAY(fpdate))))</f>
        <v/>
      </c>
      <c r="C402" s="117" t="str">
        <f aca="false">IF(A402="","",IF(variable,IF(A402&lt;'Mortgage Calculation-80%'!$L$5*12,start_rate,IF('Mortgage Calculation-80%'!$L$9&gt;=0,MIN('Mortgage Calculation-80%'!$L$6,start_rate+'Mortgage Calculation-80%'!$L$9*ROUNDUP((A402-'Mortgage Calculation-80%'!$L$5*12)/'Mortgage Calculation-80%'!$L$8,0)),MAX('Mortgage Calculation-80%'!$L$7,start_rate+'Mortgage Calculation-80%'!$L$9*ROUNDUP((A402-'Mortgage Calculation-80%'!$L$5*12)/'Mortgage Calculation-80%'!$L$8,0)))),start_rate))</f>
        <v/>
      </c>
      <c r="D402" s="137" t="str">
        <f aca="false">IF(A402="","",ROUND((((1+C402/CP)^(CP/12))-1)*G401,2))</f>
        <v/>
      </c>
      <c r="E402" s="137" t="str">
        <f aca="false">IF(A402="","",MIN(ROUND(IF(C402=start_rate,payment,IF(C402=C401,E401,-PMT((((1+C402/CP)^(CP/12))-1),nper-A402+1,G401))),2),G401+ROUND((((1+C402/CP)^(CP/12))-1)*G401,2)))</f>
        <v/>
      </c>
      <c r="F402" s="137" t="str">
        <f aca="false">IF(A402="","",E402-D402)</f>
        <v/>
      </c>
      <c r="G402" s="137" t="str">
        <f aca="false">IF(A402="","",G401-F402)</f>
        <v/>
      </c>
    </row>
    <row r="403" customFormat="false" ht="12.75" hidden="false" customHeight="false" outlineLevel="0" collapsed="false">
      <c r="A403" s="135" t="str">
        <f aca="false">IF(G402="","",IF(OR(A402&gt;=nper,ROUND(G402,2)&lt;=0),"",A402+1))</f>
        <v/>
      </c>
      <c r="B403" s="136" t="str">
        <f aca="false">IF(A403="","",IF(DAY(DATE(YEAR(fpdate),MONTH(fpdate)+A403-1,DAY(fpdate)))&lt;&gt;DAY(fpdate),DATE(YEAR(fpdate),MONTH(fpdate)+A403,0),DATE(YEAR(fpdate),MONTH(fpdate)+A403-1,DAY(fpdate))))</f>
        <v/>
      </c>
      <c r="C403" s="117" t="str">
        <f aca="false">IF(A403="","",IF(variable,IF(A403&lt;'Mortgage Calculation-80%'!$L$5*12,start_rate,IF('Mortgage Calculation-80%'!$L$9&gt;=0,MIN('Mortgage Calculation-80%'!$L$6,start_rate+'Mortgage Calculation-80%'!$L$9*ROUNDUP((A403-'Mortgage Calculation-80%'!$L$5*12)/'Mortgage Calculation-80%'!$L$8,0)),MAX('Mortgage Calculation-80%'!$L$7,start_rate+'Mortgage Calculation-80%'!$L$9*ROUNDUP((A403-'Mortgage Calculation-80%'!$L$5*12)/'Mortgage Calculation-80%'!$L$8,0)))),start_rate))</f>
        <v/>
      </c>
      <c r="D403" s="137" t="str">
        <f aca="false">IF(A403="","",ROUND((((1+C403/CP)^(CP/12))-1)*G402,2))</f>
        <v/>
      </c>
      <c r="E403" s="137" t="str">
        <f aca="false">IF(A403="","",MIN(ROUND(IF(C403=start_rate,payment,IF(C403=C402,E402,-PMT((((1+C403/CP)^(CP/12))-1),nper-A403+1,G402))),2),G402+ROUND((((1+C403/CP)^(CP/12))-1)*G402,2)))</f>
        <v/>
      </c>
      <c r="F403" s="137" t="str">
        <f aca="false">IF(A403="","",E403-D403)</f>
        <v/>
      </c>
      <c r="G403" s="137" t="str">
        <f aca="false">IF(A403="","",G402-F403)</f>
        <v/>
      </c>
    </row>
    <row r="404" customFormat="false" ht="12.75" hidden="false" customHeight="false" outlineLevel="0" collapsed="false">
      <c r="A404" s="135" t="str">
        <f aca="false">IF(G403="","",IF(OR(A403&gt;=nper,ROUND(G403,2)&lt;=0),"",A403+1))</f>
        <v/>
      </c>
      <c r="B404" s="136" t="str">
        <f aca="false">IF(A404="","",IF(DAY(DATE(YEAR(fpdate),MONTH(fpdate)+A404-1,DAY(fpdate)))&lt;&gt;DAY(fpdate),DATE(YEAR(fpdate),MONTH(fpdate)+A404,0),DATE(YEAR(fpdate),MONTH(fpdate)+A404-1,DAY(fpdate))))</f>
        <v/>
      </c>
      <c r="C404" s="117" t="str">
        <f aca="false">IF(A404="","",IF(variable,IF(A404&lt;'Mortgage Calculation-80%'!$L$5*12,start_rate,IF('Mortgage Calculation-80%'!$L$9&gt;=0,MIN('Mortgage Calculation-80%'!$L$6,start_rate+'Mortgage Calculation-80%'!$L$9*ROUNDUP((A404-'Mortgage Calculation-80%'!$L$5*12)/'Mortgage Calculation-80%'!$L$8,0)),MAX('Mortgage Calculation-80%'!$L$7,start_rate+'Mortgage Calculation-80%'!$L$9*ROUNDUP((A404-'Mortgage Calculation-80%'!$L$5*12)/'Mortgage Calculation-80%'!$L$8,0)))),start_rate))</f>
        <v/>
      </c>
      <c r="D404" s="137" t="str">
        <f aca="false">IF(A404="","",ROUND((((1+C404/CP)^(CP/12))-1)*G403,2))</f>
        <v/>
      </c>
      <c r="E404" s="137" t="str">
        <f aca="false">IF(A404="","",MIN(ROUND(IF(C404=start_rate,payment,IF(C404=C403,E403,-PMT((((1+C404/CP)^(CP/12))-1),nper-A404+1,G403))),2),G403+ROUND((((1+C404/CP)^(CP/12))-1)*G403,2)))</f>
        <v/>
      </c>
      <c r="F404" s="137" t="str">
        <f aca="false">IF(A404="","",E404-D404)</f>
        <v/>
      </c>
      <c r="G404" s="137" t="str">
        <f aca="false">IF(A404="","",G403-F404)</f>
        <v/>
      </c>
    </row>
    <row r="405" customFormat="false" ht="12.75" hidden="false" customHeight="false" outlineLevel="0" collapsed="false">
      <c r="A405" s="135" t="str">
        <f aca="false">IF(G404="","",IF(OR(A404&gt;=nper,ROUND(G404,2)&lt;=0),"",A404+1))</f>
        <v/>
      </c>
      <c r="B405" s="136" t="str">
        <f aca="false">IF(A405="","",IF(DAY(DATE(YEAR(fpdate),MONTH(fpdate)+A405-1,DAY(fpdate)))&lt;&gt;DAY(fpdate),DATE(YEAR(fpdate),MONTH(fpdate)+A405,0),DATE(YEAR(fpdate),MONTH(fpdate)+A405-1,DAY(fpdate))))</f>
        <v/>
      </c>
      <c r="C405" s="117" t="str">
        <f aca="false">IF(A405="","",IF(variable,IF(A405&lt;'Mortgage Calculation-80%'!$L$5*12,start_rate,IF('Mortgage Calculation-80%'!$L$9&gt;=0,MIN('Mortgage Calculation-80%'!$L$6,start_rate+'Mortgage Calculation-80%'!$L$9*ROUNDUP((A405-'Mortgage Calculation-80%'!$L$5*12)/'Mortgage Calculation-80%'!$L$8,0)),MAX('Mortgage Calculation-80%'!$L$7,start_rate+'Mortgage Calculation-80%'!$L$9*ROUNDUP((A405-'Mortgage Calculation-80%'!$L$5*12)/'Mortgage Calculation-80%'!$L$8,0)))),start_rate))</f>
        <v/>
      </c>
      <c r="D405" s="137" t="str">
        <f aca="false">IF(A405="","",ROUND((((1+C405/CP)^(CP/12))-1)*G404,2))</f>
        <v/>
      </c>
      <c r="E405" s="137" t="str">
        <f aca="false">IF(A405="","",MIN(ROUND(IF(C405=start_rate,payment,IF(C405=C404,E404,-PMT((((1+C405/CP)^(CP/12))-1),nper-A405+1,G404))),2),G404+ROUND((((1+C405/CP)^(CP/12))-1)*G404,2)))</f>
        <v/>
      </c>
      <c r="F405" s="137" t="str">
        <f aca="false">IF(A405="","",E405-D405)</f>
        <v/>
      </c>
      <c r="G405" s="137" t="str">
        <f aca="false">IF(A405="","",G404-F405)</f>
        <v/>
      </c>
    </row>
    <row r="406" customFormat="false" ht="12.75" hidden="false" customHeight="false" outlineLevel="0" collapsed="false">
      <c r="A406" s="135" t="str">
        <f aca="false">IF(G405="","",IF(OR(A405&gt;=nper,ROUND(G405,2)&lt;=0),"",A405+1))</f>
        <v/>
      </c>
      <c r="B406" s="136" t="str">
        <f aca="false">IF(A406="","",IF(DAY(DATE(YEAR(fpdate),MONTH(fpdate)+A406-1,DAY(fpdate)))&lt;&gt;DAY(fpdate),DATE(YEAR(fpdate),MONTH(fpdate)+A406,0),DATE(YEAR(fpdate),MONTH(fpdate)+A406-1,DAY(fpdate))))</f>
        <v/>
      </c>
      <c r="C406" s="117" t="str">
        <f aca="false">IF(A406="","",IF(variable,IF(A406&lt;'Mortgage Calculation-80%'!$L$5*12,start_rate,IF('Mortgage Calculation-80%'!$L$9&gt;=0,MIN('Mortgage Calculation-80%'!$L$6,start_rate+'Mortgage Calculation-80%'!$L$9*ROUNDUP((A406-'Mortgage Calculation-80%'!$L$5*12)/'Mortgage Calculation-80%'!$L$8,0)),MAX('Mortgage Calculation-80%'!$L$7,start_rate+'Mortgage Calculation-80%'!$L$9*ROUNDUP((A406-'Mortgage Calculation-80%'!$L$5*12)/'Mortgage Calculation-80%'!$L$8,0)))),start_rate))</f>
        <v/>
      </c>
      <c r="D406" s="137" t="str">
        <f aca="false">IF(A406="","",ROUND((((1+C406/CP)^(CP/12))-1)*G405,2))</f>
        <v/>
      </c>
      <c r="E406" s="137" t="str">
        <f aca="false">IF(A406="","",MIN(ROUND(IF(C406=start_rate,payment,IF(C406=C405,E405,-PMT((((1+C406/CP)^(CP/12))-1),nper-A406+1,G405))),2),G405+ROUND((((1+C406/CP)^(CP/12))-1)*G405,2)))</f>
        <v/>
      </c>
      <c r="F406" s="137" t="str">
        <f aca="false">IF(A406="","",E406-D406)</f>
        <v/>
      </c>
      <c r="G406" s="137" t="str">
        <f aca="false">IF(A406="","",G405-F406)</f>
        <v/>
      </c>
    </row>
    <row r="407" customFormat="false" ht="12.75" hidden="false" customHeight="false" outlineLevel="0" collapsed="false">
      <c r="A407" s="135" t="str">
        <f aca="false">IF(G406="","",IF(OR(A406&gt;=nper,ROUND(G406,2)&lt;=0),"",A406+1))</f>
        <v/>
      </c>
      <c r="B407" s="136" t="str">
        <f aca="false">IF(A407="","",IF(DAY(DATE(YEAR(fpdate),MONTH(fpdate)+A407-1,DAY(fpdate)))&lt;&gt;DAY(fpdate),DATE(YEAR(fpdate),MONTH(fpdate)+A407,0),DATE(YEAR(fpdate),MONTH(fpdate)+A407-1,DAY(fpdate))))</f>
        <v/>
      </c>
      <c r="C407" s="117" t="str">
        <f aca="false">IF(A407="","",IF(variable,IF(A407&lt;'Mortgage Calculation-80%'!$L$5*12,start_rate,IF('Mortgage Calculation-80%'!$L$9&gt;=0,MIN('Mortgage Calculation-80%'!$L$6,start_rate+'Mortgage Calculation-80%'!$L$9*ROUNDUP((A407-'Mortgage Calculation-80%'!$L$5*12)/'Mortgage Calculation-80%'!$L$8,0)),MAX('Mortgage Calculation-80%'!$L$7,start_rate+'Mortgage Calculation-80%'!$L$9*ROUNDUP((A407-'Mortgage Calculation-80%'!$L$5*12)/'Mortgage Calculation-80%'!$L$8,0)))),start_rate))</f>
        <v/>
      </c>
      <c r="D407" s="137" t="str">
        <f aca="false">IF(A407="","",ROUND((((1+C407/CP)^(CP/12))-1)*G406,2))</f>
        <v/>
      </c>
      <c r="E407" s="137" t="str">
        <f aca="false">IF(A407="","",MIN(ROUND(IF(C407=start_rate,payment,IF(C407=C406,E406,-PMT((((1+C407/CP)^(CP/12))-1),nper-A407+1,G406))),2),G406+ROUND((((1+C407/CP)^(CP/12))-1)*G406,2)))</f>
        <v/>
      </c>
      <c r="F407" s="137" t="str">
        <f aca="false">IF(A407="","",E407-D407)</f>
        <v/>
      </c>
      <c r="G407" s="137" t="str">
        <f aca="false">IF(A407="","",G406-F407)</f>
        <v/>
      </c>
    </row>
    <row r="408" customFormat="false" ht="12.75" hidden="false" customHeight="false" outlineLevel="0" collapsed="false">
      <c r="A408" s="135" t="str">
        <f aca="false">IF(G407="","",IF(OR(A407&gt;=nper,ROUND(G407,2)&lt;=0),"",A407+1))</f>
        <v/>
      </c>
      <c r="B408" s="136" t="str">
        <f aca="false">IF(A408="","",IF(DAY(DATE(YEAR(fpdate),MONTH(fpdate)+A408-1,DAY(fpdate)))&lt;&gt;DAY(fpdate),DATE(YEAR(fpdate),MONTH(fpdate)+A408,0),DATE(YEAR(fpdate),MONTH(fpdate)+A408-1,DAY(fpdate))))</f>
        <v/>
      </c>
      <c r="C408" s="117" t="str">
        <f aca="false">IF(A408="","",IF(variable,IF(A408&lt;'Mortgage Calculation-80%'!$L$5*12,start_rate,IF('Mortgage Calculation-80%'!$L$9&gt;=0,MIN('Mortgage Calculation-80%'!$L$6,start_rate+'Mortgage Calculation-80%'!$L$9*ROUNDUP((A408-'Mortgage Calculation-80%'!$L$5*12)/'Mortgage Calculation-80%'!$L$8,0)),MAX('Mortgage Calculation-80%'!$L$7,start_rate+'Mortgage Calculation-80%'!$L$9*ROUNDUP((A408-'Mortgage Calculation-80%'!$L$5*12)/'Mortgage Calculation-80%'!$L$8,0)))),start_rate))</f>
        <v/>
      </c>
      <c r="D408" s="137" t="str">
        <f aca="false">IF(A408="","",ROUND((((1+C408/CP)^(CP/12))-1)*G407,2))</f>
        <v/>
      </c>
      <c r="E408" s="137" t="str">
        <f aca="false">IF(A408="","",MIN(ROUND(IF(C408=start_rate,payment,IF(C408=C407,E407,-PMT((((1+C408/CP)^(CP/12))-1),nper-A408+1,G407))),2),G407+ROUND((((1+C408/CP)^(CP/12))-1)*G407,2)))</f>
        <v/>
      </c>
      <c r="F408" s="137" t="str">
        <f aca="false">IF(A408="","",E408-D408)</f>
        <v/>
      </c>
      <c r="G408" s="137" t="str">
        <f aca="false">IF(A408="","",G407-F408)</f>
        <v/>
      </c>
    </row>
    <row r="409" customFormat="false" ht="12.75" hidden="false" customHeight="false" outlineLevel="0" collapsed="false">
      <c r="A409" s="135" t="str">
        <f aca="false">IF(G408="","",IF(OR(A408&gt;=nper,ROUND(G408,2)&lt;=0),"",A408+1))</f>
        <v/>
      </c>
      <c r="B409" s="136" t="str">
        <f aca="false">IF(A409="","",IF(DAY(DATE(YEAR(fpdate),MONTH(fpdate)+A409-1,DAY(fpdate)))&lt;&gt;DAY(fpdate),DATE(YEAR(fpdate),MONTH(fpdate)+A409,0),DATE(YEAR(fpdate),MONTH(fpdate)+A409-1,DAY(fpdate))))</f>
        <v/>
      </c>
      <c r="C409" s="117" t="str">
        <f aca="false">IF(A409="","",IF(variable,IF(A409&lt;'Mortgage Calculation-80%'!$L$5*12,start_rate,IF('Mortgage Calculation-80%'!$L$9&gt;=0,MIN('Mortgage Calculation-80%'!$L$6,start_rate+'Mortgage Calculation-80%'!$L$9*ROUNDUP((A409-'Mortgage Calculation-80%'!$L$5*12)/'Mortgage Calculation-80%'!$L$8,0)),MAX('Mortgage Calculation-80%'!$L$7,start_rate+'Mortgage Calculation-80%'!$L$9*ROUNDUP((A409-'Mortgage Calculation-80%'!$L$5*12)/'Mortgage Calculation-80%'!$L$8,0)))),start_rate))</f>
        <v/>
      </c>
      <c r="D409" s="137" t="str">
        <f aca="false">IF(A409="","",ROUND((((1+C409/CP)^(CP/12))-1)*G408,2))</f>
        <v/>
      </c>
      <c r="E409" s="137" t="str">
        <f aca="false">IF(A409="","",MIN(ROUND(IF(C409=start_rate,payment,IF(C409=C408,E408,-PMT((((1+C409/CP)^(CP/12))-1),nper-A409+1,G408))),2),G408+ROUND((((1+C409/CP)^(CP/12))-1)*G408,2)))</f>
        <v/>
      </c>
      <c r="F409" s="137" t="str">
        <f aca="false">IF(A409="","",E409-D409)</f>
        <v/>
      </c>
      <c r="G409" s="137" t="str">
        <f aca="false">IF(A409="","",G408-F409)</f>
        <v/>
      </c>
    </row>
    <row r="410" customFormat="false" ht="12.75" hidden="false" customHeight="false" outlineLevel="0" collapsed="false">
      <c r="A410" s="135" t="str">
        <f aca="false">IF(G409="","",IF(OR(A409&gt;=nper,ROUND(G409,2)&lt;=0),"",A409+1))</f>
        <v/>
      </c>
      <c r="B410" s="136" t="str">
        <f aca="false">IF(A410="","",IF(DAY(DATE(YEAR(fpdate),MONTH(fpdate)+A410-1,DAY(fpdate)))&lt;&gt;DAY(fpdate),DATE(YEAR(fpdate),MONTH(fpdate)+A410,0),DATE(YEAR(fpdate),MONTH(fpdate)+A410-1,DAY(fpdate))))</f>
        <v/>
      </c>
      <c r="C410" s="117" t="str">
        <f aca="false">IF(A410="","",IF(variable,IF(A410&lt;'Mortgage Calculation-80%'!$L$5*12,start_rate,IF('Mortgage Calculation-80%'!$L$9&gt;=0,MIN('Mortgage Calculation-80%'!$L$6,start_rate+'Mortgage Calculation-80%'!$L$9*ROUNDUP((A410-'Mortgage Calculation-80%'!$L$5*12)/'Mortgage Calculation-80%'!$L$8,0)),MAX('Mortgage Calculation-80%'!$L$7,start_rate+'Mortgage Calculation-80%'!$L$9*ROUNDUP((A410-'Mortgage Calculation-80%'!$L$5*12)/'Mortgage Calculation-80%'!$L$8,0)))),start_rate))</f>
        <v/>
      </c>
      <c r="D410" s="137" t="str">
        <f aca="false">IF(A410="","",ROUND((((1+C410/CP)^(CP/12))-1)*G409,2))</f>
        <v/>
      </c>
      <c r="E410" s="137" t="str">
        <f aca="false">IF(A410="","",MIN(ROUND(IF(C410=start_rate,payment,IF(C410=C409,E409,-PMT((((1+C410/CP)^(CP/12))-1),nper-A410+1,G409))),2),G409+ROUND((((1+C410/CP)^(CP/12))-1)*G409,2)))</f>
        <v/>
      </c>
      <c r="F410" s="137" t="str">
        <f aca="false">IF(A410="","",E410-D410)</f>
        <v/>
      </c>
      <c r="G410" s="137" t="str">
        <f aca="false">IF(A410="","",G409-F410)</f>
        <v/>
      </c>
    </row>
    <row r="411" customFormat="false" ht="12.75" hidden="false" customHeight="false" outlineLevel="0" collapsed="false">
      <c r="A411" s="135" t="str">
        <f aca="false">IF(G410="","",IF(OR(A410&gt;=nper,ROUND(G410,2)&lt;=0),"",A410+1))</f>
        <v/>
      </c>
      <c r="B411" s="136" t="str">
        <f aca="false">IF(A411="","",IF(DAY(DATE(YEAR(fpdate),MONTH(fpdate)+A411-1,DAY(fpdate)))&lt;&gt;DAY(fpdate),DATE(YEAR(fpdate),MONTH(fpdate)+A411,0),DATE(YEAR(fpdate),MONTH(fpdate)+A411-1,DAY(fpdate))))</f>
        <v/>
      </c>
      <c r="C411" s="117" t="str">
        <f aca="false">IF(A411="","",IF(variable,IF(A411&lt;'Mortgage Calculation-80%'!$L$5*12,start_rate,IF('Mortgage Calculation-80%'!$L$9&gt;=0,MIN('Mortgage Calculation-80%'!$L$6,start_rate+'Mortgage Calculation-80%'!$L$9*ROUNDUP((A411-'Mortgage Calculation-80%'!$L$5*12)/'Mortgage Calculation-80%'!$L$8,0)),MAX('Mortgage Calculation-80%'!$L$7,start_rate+'Mortgage Calculation-80%'!$L$9*ROUNDUP((A411-'Mortgage Calculation-80%'!$L$5*12)/'Mortgage Calculation-80%'!$L$8,0)))),start_rate))</f>
        <v/>
      </c>
      <c r="D411" s="137" t="str">
        <f aca="false">IF(A411="","",ROUND((((1+C411/CP)^(CP/12))-1)*G410,2))</f>
        <v/>
      </c>
      <c r="E411" s="137" t="str">
        <f aca="false">IF(A411="","",MIN(ROUND(IF(C411=start_rate,payment,IF(C411=C410,E410,-PMT((((1+C411/CP)^(CP/12))-1),nper-A411+1,G410))),2),G410+ROUND((((1+C411/CP)^(CP/12))-1)*G410,2)))</f>
        <v/>
      </c>
      <c r="F411" s="137" t="str">
        <f aca="false">IF(A411="","",E411-D411)</f>
        <v/>
      </c>
      <c r="G411" s="137" t="str">
        <f aca="false">IF(A411="","",G410-F411)</f>
        <v/>
      </c>
    </row>
    <row r="412" customFormat="false" ht="12.75" hidden="false" customHeight="false" outlineLevel="0" collapsed="false">
      <c r="A412" s="135" t="str">
        <f aca="false">IF(G411="","",IF(OR(A411&gt;=nper,ROUND(G411,2)&lt;=0),"",A411+1))</f>
        <v/>
      </c>
      <c r="B412" s="136" t="str">
        <f aca="false">IF(A412="","",IF(DAY(DATE(YEAR(fpdate),MONTH(fpdate)+A412-1,DAY(fpdate)))&lt;&gt;DAY(fpdate),DATE(YEAR(fpdate),MONTH(fpdate)+A412,0),DATE(YEAR(fpdate),MONTH(fpdate)+A412-1,DAY(fpdate))))</f>
        <v/>
      </c>
      <c r="C412" s="117" t="str">
        <f aca="false">IF(A412="","",IF(variable,IF(A412&lt;'Mortgage Calculation-80%'!$L$5*12,start_rate,IF('Mortgage Calculation-80%'!$L$9&gt;=0,MIN('Mortgage Calculation-80%'!$L$6,start_rate+'Mortgage Calculation-80%'!$L$9*ROUNDUP((A412-'Mortgage Calculation-80%'!$L$5*12)/'Mortgage Calculation-80%'!$L$8,0)),MAX('Mortgage Calculation-80%'!$L$7,start_rate+'Mortgage Calculation-80%'!$L$9*ROUNDUP((A412-'Mortgage Calculation-80%'!$L$5*12)/'Mortgage Calculation-80%'!$L$8,0)))),start_rate))</f>
        <v/>
      </c>
      <c r="D412" s="137" t="str">
        <f aca="false">IF(A412="","",ROUND((((1+C412/CP)^(CP/12))-1)*G411,2))</f>
        <v/>
      </c>
      <c r="E412" s="137" t="str">
        <f aca="false">IF(A412="","",MIN(ROUND(IF(C412=start_rate,payment,IF(C412=C411,E411,-PMT((((1+C412/CP)^(CP/12))-1),nper-A412+1,G411))),2),G411+ROUND((((1+C412/CP)^(CP/12))-1)*G411,2)))</f>
        <v/>
      </c>
      <c r="F412" s="137" t="str">
        <f aca="false">IF(A412="","",E412-D412)</f>
        <v/>
      </c>
      <c r="G412" s="137" t="str">
        <f aca="false">IF(A412="","",G411-F412)</f>
        <v/>
      </c>
    </row>
    <row r="413" customFormat="false" ht="12.75" hidden="false" customHeight="false" outlineLevel="0" collapsed="false">
      <c r="A413" s="135" t="str">
        <f aca="false">IF(G412="","",IF(OR(A412&gt;=nper,ROUND(G412,2)&lt;=0),"",A412+1))</f>
        <v/>
      </c>
      <c r="B413" s="136" t="str">
        <f aca="false">IF(A413="","",IF(DAY(DATE(YEAR(fpdate),MONTH(fpdate)+A413-1,DAY(fpdate)))&lt;&gt;DAY(fpdate),DATE(YEAR(fpdate),MONTH(fpdate)+A413,0),DATE(YEAR(fpdate),MONTH(fpdate)+A413-1,DAY(fpdate))))</f>
        <v/>
      </c>
      <c r="C413" s="117" t="str">
        <f aca="false">IF(A413="","",IF(variable,IF(A413&lt;'Mortgage Calculation-80%'!$L$5*12,start_rate,IF('Mortgage Calculation-80%'!$L$9&gt;=0,MIN('Mortgage Calculation-80%'!$L$6,start_rate+'Mortgage Calculation-80%'!$L$9*ROUNDUP((A413-'Mortgage Calculation-80%'!$L$5*12)/'Mortgage Calculation-80%'!$L$8,0)),MAX('Mortgage Calculation-80%'!$L$7,start_rate+'Mortgage Calculation-80%'!$L$9*ROUNDUP((A413-'Mortgage Calculation-80%'!$L$5*12)/'Mortgage Calculation-80%'!$L$8,0)))),start_rate))</f>
        <v/>
      </c>
      <c r="D413" s="137" t="str">
        <f aca="false">IF(A413="","",ROUND((((1+C413/CP)^(CP/12))-1)*G412,2))</f>
        <v/>
      </c>
      <c r="E413" s="137" t="str">
        <f aca="false">IF(A413="","",MIN(ROUND(IF(C413=start_rate,payment,IF(C413=C412,E412,-PMT((((1+C413/CP)^(CP/12))-1),nper-A413+1,G412))),2),G412+ROUND((((1+C413/CP)^(CP/12))-1)*G412,2)))</f>
        <v/>
      </c>
      <c r="F413" s="137" t="str">
        <f aca="false">IF(A413="","",E413-D413)</f>
        <v/>
      </c>
      <c r="G413" s="137" t="str">
        <f aca="false">IF(A413="","",G412-F413)</f>
        <v/>
      </c>
    </row>
    <row r="414" customFormat="false" ht="12.75" hidden="false" customHeight="false" outlineLevel="0" collapsed="false">
      <c r="A414" s="135" t="str">
        <f aca="false">IF(G413="","",IF(OR(A413&gt;=nper,ROUND(G413,2)&lt;=0),"",A413+1))</f>
        <v/>
      </c>
      <c r="B414" s="136" t="str">
        <f aca="false">IF(A414="","",IF(DAY(DATE(YEAR(fpdate),MONTH(fpdate)+A414-1,DAY(fpdate)))&lt;&gt;DAY(fpdate),DATE(YEAR(fpdate),MONTH(fpdate)+A414,0),DATE(YEAR(fpdate),MONTH(fpdate)+A414-1,DAY(fpdate))))</f>
        <v/>
      </c>
      <c r="C414" s="117" t="str">
        <f aca="false">IF(A414="","",IF(variable,IF(A414&lt;'Mortgage Calculation-80%'!$L$5*12,start_rate,IF('Mortgage Calculation-80%'!$L$9&gt;=0,MIN('Mortgage Calculation-80%'!$L$6,start_rate+'Mortgage Calculation-80%'!$L$9*ROUNDUP((A414-'Mortgage Calculation-80%'!$L$5*12)/'Mortgage Calculation-80%'!$L$8,0)),MAX('Mortgage Calculation-80%'!$L$7,start_rate+'Mortgage Calculation-80%'!$L$9*ROUNDUP((A414-'Mortgage Calculation-80%'!$L$5*12)/'Mortgage Calculation-80%'!$L$8,0)))),start_rate))</f>
        <v/>
      </c>
      <c r="D414" s="137" t="str">
        <f aca="false">IF(A414="","",ROUND((((1+C414/CP)^(CP/12))-1)*G413,2))</f>
        <v/>
      </c>
      <c r="E414" s="137" t="str">
        <f aca="false">IF(A414="","",MIN(ROUND(IF(C414=start_rate,payment,IF(C414=C413,E413,-PMT((((1+C414/CP)^(CP/12))-1),nper-A414+1,G413))),2),G413+ROUND((((1+C414/CP)^(CP/12))-1)*G413,2)))</f>
        <v/>
      </c>
      <c r="F414" s="137" t="str">
        <f aca="false">IF(A414="","",E414-D414)</f>
        <v/>
      </c>
      <c r="G414" s="137" t="str">
        <f aca="false">IF(A414="","",G413-F414)</f>
        <v/>
      </c>
    </row>
    <row r="415" customFormat="false" ht="12.75" hidden="false" customHeight="false" outlineLevel="0" collapsed="false">
      <c r="A415" s="135" t="str">
        <f aca="false">IF(G414="","",IF(OR(A414&gt;=nper,ROUND(G414,2)&lt;=0),"",A414+1))</f>
        <v/>
      </c>
      <c r="B415" s="136" t="str">
        <f aca="false">IF(A415="","",IF(DAY(DATE(YEAR(fpdate),MONTH(fpdate)+A415-1,DAY(fpdate)))&lt;&gt;DAY(fpdate),DATE(YEAR(fpdate),MONTH(fpdate)+A415,0),DATE(YEAR(fpdate),MONTH(fpdate)+A415-1,DAY(fpdate))))</f>
        <v/>
      </c>
      <c r="C415" s="117" t="str">
        <f aca="false">IF(A415="","",IF(variable,IF(A415&lt;'Mortgage Calculation-80%'!$L$5*12,start_rate,IF('Mortgage Calculation-80%'!$L$9&gt;=0,MIN('Mortgage Calculation-80%'!$L$6,start_rate+'Mortgage Calculation-80%'!$L$9*ROUNDUP((A415-'Mortgage Calculation-80%'!$L$5*12)/'Mortgage Calculation-80%'!$L$8,0)),MAX('Mortgage Calculation-80%'!$L$7,start_rate+'Mortgage Calculation-80%'!$L$9*ROUNDUP((A415-'Mortgage Calculation-80%'!$L$5*12)/'Mortgage Calculation-80%'!$L$8,0)))),start_rate))</f>
        <v/>
      </c>
      <c r="D415" s="137" t="str">
        <f aca="false">IF(A415="","",ROUND((((1+C415/CP)^(CP/12))-1)*G414,2))</f>
        <v/>
      </c>
      <c r="E415" s="137" t="str">
        <f aca="false">IF(A415="","",MIN(ROUND(IF(C415=start_rate,payment,IF(C415=C414,E414,-PMT((((1+C415/CP)^(CP/12))-1),nper-A415+1,G414))),2),G414+ROUND((((1+C415/CP)^(CP/12))-1)*G414,2)))</f>
        <v/>
      </c>
      <c r="F415" s="137" t="str">
        <f aca="false">IF(A415="","",E415-D415)</f>
        <v/>
      </c>
      <c r="G415" s="137" t="str">
        <f aca="false">IF(A415="","",G414-F415)</f>
        <v/>
      </c>
    </row>
    <row r="416" customFormat="false" ht="12.75" hidden="false" customHeight="false" outlineLevel="0" collapsed="false">
      <c r="A416" s="135" t="str">
        <f aca="false">IF(G415="","",IF(OR(A415&gt;=nper,ROUND(G415,2)&lt;=0),"",A415+1))</f>
        <v/>
      </c>
      <c r="B416" s="136" t="str">
        <f aca="false">IF(A416="","",IF(DAY(DATE(YEAR(fpdate),MONTH(fpdate)+A416-1,DAY(fpdate)))&lt;&gt;DAY(fpdate),DATE(YEAR(fpdate),MONTH(fpdate)+A416,0),DATE(YEAR(fpdate),MONTH(fpdate)+A416-1,DAY(fpdate))))</f>
        <v/>
      </c>
      <c r="C416" s="117" t="str">
        <f aca="false">IF(A416="","",IF(variable,IF(A416&lt;'Mortgage Calculation-80%'!$L$5*12,start_rate,IF('Mortgage Calculation-80%'!$L$9&gt;=0,MIN('Mortgage Calculation-80%'!$L$6,start_rate+'Mortgage Calculation-80%'!$L$9*ROUNDUP((A416-'Mortgage Calculation-80%'!$L$5*12)/'Mortgage Calculation-80%'!$L$8,0)),MAX('Mortgage Calculation-80%'!$L$7,start_rate+'Mortgage Calculation-80%'!$L$9*ROUNDUP((A416-'Mortgage Calculation-80%'!$L$5*12)/'Mortgage Calculation-80%'!$L$8,0)))),start_rate))</f>
        <v/>
      </c>
      <c r="D416" s="137" t="str">
        <f aca="false">IF(A416="","",ROUND((((1+C416/CP)^(CP/12))-1)*G415,2))</f>
        <v/>
      </c>
      <c r="E416" s="137" t="str">
        <f aca="false">IF(A416="","",MIN(ROUND(IF(C416=start_rate,payment,IF(C416=C415,E415,-PMT((((1+C416/CP)^(CP/12))-1),nper-A416+1,G415))),2),G415+ROUND((((1+C416/CP)^(CP/12))-1)*G415,2)))</f>
        <v/>
      </c>
      <c r="F416" s="137" t="str">
        <f aca="false">IF(A416="","",E416-D416)</f>
        <v/>
      </c>
      <c r="G416" s="137" t="str">
        <f aca="false">IF(A416="","",G415-F416)</f>
        <v/>
      </c>
    </row>
    <row r="417" customFormat="false" ht="12.75" hidden="false" customHeight="false" outlineLevel="0" collapsed="false">
      <c r="A417" s="135" t="str">
        <f aca="false">IF(G416="","",IF(OR(A416&gt;=nper,ROUND(G416,2)&lt;=0),"",A416+1))</f>
        <v/>
      </c>
      <c r="B417" s="136" t="str">
        <f aca="false">IF(A417="","",IF(DAY(DATE(YEAR(fpdate),MONTH(fpdate)+A417-1,DAY(fpdate)))&lt;&gt;DAY(fpdate),DATE(YEAR(fpdate),MONTH(fpdate)+A417,0),DATE(YEAR(fpdate),MONTH(fpdate)+A417-1,DAY(fpdate))))</f>
        <v/>
      </c>
      <c r="C417" s="117" t="str">
        <f aca="false">IF(A417="","",IF(variable,IF(A417&lt;'Mortgage Calculation-80%'!$L$5*12,start_rate,IF('Mortgage Calculation-80%'!$L$9&gt;=0,MIN('Mortgage Calculation-80%'!$L$6,start_rate+'Mortgage Calculation-80%'!$L$9*ROUNDUP((A417-'Mortgage Calculation-80%'!$L$5*12)/'Mortgage Calculation-80%'!$L$8,0)),MAX('Mortgage Calculation-80%'!$L$7,start_rate+'Mortgage Calculation-80%'!$L$9*ROUNDUP((A417-'Mortgage Calculation-80%'!$L$5*12)/'Mortgage Calculation-80%'!$L$8,0)))),start_rate))</f>
        <v/>
      </c>
      <c r="D417" s="137" t="str">
        <f aca="false">IF(A417="","",ROUND((((1+C417/CP)^(CP/12))-1)*G416,2))</f>
        <v/>
      </c>
      <c r="E417" s="137" t="str">
        <f aca="false">IF(A417="","",MIN(ROUND(IF(C417=start_rate,payment,IF(C417=C416,E416,-PMT((((1+C417/CP)^(CP/12))-1),nper-A417+1,G416))),2),G416+ROUND((((1+C417/CP)^(CP/12))-1)*G416,2)))</f>
        <v/>
      </c>
      <c r="F417" s="137" t="str">
        <f aca="false">IF(A417="","",E417-D417)</f>
        <v/>
      </c>
      <c r="G417" s="137" t="str">
        <f aca="false">IF(A417="","",G416-F417)</f>
        <v/>
      </c>
    </row>
    <row r="418" customFormat="false" ht="12.75" hidden="false" customHeight="false" outlineLevel="0" collapsed="false">
      <c r="A418" s="135" t="str">
        <f aca="false">IF(G417="","",IF(OR(A417&gt;=nper,ROUND(G417,2)&lt;=0),"",A417+1))</f>
        <v/>
      </c>
      <c r="B418" s="136" t="str">
        <f aca="false">IF(A418="","",IF(DAY(DATE(YEAR(fpdate),MONTH(fpdate)+A418-1,DAY(fpdate)))&lt;&gt;DAY(fpdate),DATE(YEAR(fpdate),MONTH(fpdate)+A418,0),DATE(YEAR(fpdate),MONTH(fpdate)+A418-1,DAY(fpdate))))</f>
        <v/>
      </c>
      <c r="C418" s="117" t="str">
        <f aca="false">IF(A418="","",IF(variable,IF(A418&lt;'Mortgage Calculation-80%'!$L$5*12,start_rate,IF('Mortgage Calculation-80%'!$L$9&gt;=0,MIN('Mortgage Calculation-80%'!$L$6,start_rate+'Mortgage Calculation-80%'!$L$9*ROUNDUP((A418-'Mortgage Calculation-80%'!$L$5*12)/'Mortgage Calculation-80%'!$L$8,0)),MAX('Mortgage Calculation-80%'!$L$7,start_rate+'Mortgage Calculation-80%'!$L$9*ROUNDUP((A418-'Mortgage Calculation-80%'!$L$5*12)/'Mortgage Calculation-80%'!$L$8,0)))),start_rate))</f>
        <v/>
      </c>
      <c r="D418" s="137" t="str">
        <f aca="false">IF(A418="","",ROUND((((1+C418/CP)^(CP/12))-1)*G417,2))</f>
        <v/>
      </c>
      <c r="E418" s="137" t="str">
        <f aca="false">IF(A418="","",MIN(ROUND(IF(C418=start_rate,payment,IF(C418=C417,E417,-PMT((((1+C418/CP)^(CP/12))-1),nper-A418+1,G417))),2),G417+ROUND((((1+C418/CP)^(CP/12))-1)*G417,2)))</f>
        <v/>
      </c>
      <c r="F418" s="137" t="str">
        <f aca="false">IF(A418="","",E418-D418)</f>
        <v/>
      </c>
      <c r="G418" s="137" t="str">
        <f aca="false">IF(A418="","",G417-F418)</f>
        <v/>
      </c>
    </row>
    <row r="419" customFormat="false" ht="12.75" hidden="false" customHeight="false" outlineLevel="0" collapsed="false">
      <c r="A419" s="135" t="str">
        <f aca="false">IF(G418="","",IF(OR(A418&gt;=nper,ROUND(G418,2)&lt;=0),"",A418+1))</f>
        <v/>
      </c>
      <c r="B419" s="136" t="str">
        <f aca="false">IF(A419="","",IF(DAY(DATE(YEAR(fpdate),MONTH(fpdate)+A419-1,DAY(fpdate)))&lt;&gt;DAY(fpdate),DATE(YEAR(fpdate),MONTH(fpdate)+A419,0),DATE(YEAR(fpdate),MONTH(fpdate)+A419-1,DAY(fpdate))))</f>
        <v/>
      </c>
      <c r="C419" s="117" t="str">
        <f aca="false">IF(A419="","",IF(variable,IF(A419&lt;'Mortgage Calculation-80%'!$L$5*12,start_rate,IF('Mortgage Calculation-80%'!$L$9&gt;=0,MIN('Mortgage Calculation-80%'!$L$6,start_rate+'Mortgage Calculation-80%'!$L$9*ROUNDUP((A419-'Mortgage Calculation-80%'!$L$5*12)/'Mortgage Calculation-80%'!$L$8,0)),MAX('Mortgage Calculation-80%'!$L$7,start_rate+'Mortgage Calculation-80%'!$L$9*ROUNDUP((A419-'Mortgage Calculation-80%'!$L$5*12)/'Mortgage Calculation-80%'!$L$8,0)))),start_rate))</f>
        <v/>
      </c>
      <c r="D419" s="137" t="str">
        <f aca="false">IF(A419="","",ROUND((((1+C419/CP)^(CP/12))-1)*G418,2))</f>
        <v/>
      </c>
      <c r="E419" s="137" t="str">
        <f aca="false">IF(A419="","",MIN(ROUND(IF(C419=start_rate,payment,IF(C419=C418,E418,-PMT((((1+C419/CP)^(CP/12))-1),nper-A419+1,G418))),2),G418+ROUND((((1+C419/CP)^(CP/12))-1)*G418,2)))</f>
        <v/>
      </c>
      <c r="F419" s="137" t="str">
        <f aca="false">IF(A419="","",E419-D419)</f>
        <v/>
      </c>
      <c r="G419" s="137" t="str">
        <f aca="false">IF(A419="","",G418-F419)</f>
        <v/>
      </c>
    </row>
    <row r="420" customFormat="false" ht="12.75" hidden="false" customHeight="false" outlineLevel="0" collapsed="false">
      <c r="A420" s="135" t="str">
        <f aca="false">IF(G419="","",IF(OR(A419&gt;=nper,ROUND(G419,2)&lt;=0),"",A419+1))</f>
        <v/>
      </c>
      <c r="B420" s="136" t="str">
        <f aca="false">IF(A420="","",IF(DAY(DATE(YEAR(fpdate),MONTH(fpdate)+A420-1,DAY(fpdate)))&lt;&gt;DAY(fpdate),DATE(YEAR(fpdate),MONTH(fpdate)+A420,0),DATE(YEAR(fpdate),MONTH(fpdate)+A420-1,DAY(fpdate))))</f>
        <v/>
      </c>
      <c r="C420" s="117" t="str">
        <f aca="false">IF(A420="","",IF(variable,IF(A420&lt;'Mortgage Calculation-80%'!$L$5*12,start_rate,IF('Mortgage Calculation-80%'!$L$9&gt;=0,MIN('Mortgage Calculation-80%'!$L$6,start_rate+'Mortgage Calculation-80%'!$L$9*ROUNDUP((A420-'Mortgage Calculation-80%'!$L$5*12)/'Mortgage Calculation-80%'!$L$8,0)),MAX('Mortgage Calculation-80%'!$L$7,start_rate+'Mortgage Calculation-80%'!$L$9*ROUNDUP((A420-'Mortgage Calculation-80%'!$L$5*12)/'Mortgage Calculation-80%'!$L$8,0)))),start_rate))</f>
        <v/>
      </c>
      <c r="D420" s="137" t="str">
        <f aca="false">IF(A420="","",ROUND((((1+C420/CP)^(CP/12))-1)*G419,2))</f>
        <v/>
      </c>
      <c r="E420" s="137" t="str">
        <f aca="false">IF(A420="","",MIN(ROUND(IF(C420=start_rate,payment,IF(C420=C419,E419,-PMT((((1+C420/CP)^(CP/12))-1),nper-A420+1,G419))),2),G419+ROUND((((1+C420/CP)^(CP/12))-1)*G419,2)))</f>
        <v/>
      </c>
      <c r="F420" s="137" t="str">
        <f aca="false">IF(A420="","",E420-D420)</f>
        <v/>
      </c>
      <c r="G420" s="137" t="str">
        <f aca="false">IF(A420="","",G419-F420)</f>
        <v/>
      </c>
    </row>
    <row r="421" customFormat="false" ht="12.75" hidden="false" customHeight="false" outlineLevel="0" collapsed="false">
      <c r="A421" s="135" t="str">
        <f aca="false">IF(G420="","",IF(OR(A420&gt;=nper,ROUND(G420,2)&lt;=0),"",A420+1))</f>
        <v/>
      </c>
      <c r="B421" s="136" t="str">
        <f aca="false">IF(A421="","",IF(DAY(DATE(YEAR(fpdate),MONTH(fpdate)+A421-1,DAY(fpdate)))&lt;&gt;DAY(fpdate),DATE(YEAR(fpdate),MONTH(fpdate)+A421,0),DATE(YEAR(fpdate),MONTH(fpdate)+A421-1,DAY(fpdate))))</f>
        <v/>
      </c>
      <c r="C421" s="117" t="str">
        <f aca="false">IF(A421="","",IF(variable,IF(A421&lt;'Mortgage Calculation-80%'!$L$5*12,start_rate,IF('Mortgage Calculation-80%'!$L$9&gt;=0,MIN('Mortgage Calculation-80%'!$L$6,start_rate+'Mortgage Calculation-80%'!$L$9*ROUNDUP((A421-'Mortgage Calculation-80%'!$L$5*12)/'Mortgage Calculation-80%'!$L$8,0)),MAX('Mortgage Calculation-80%'!$L$7,start_rate+'Mortgage Calculation-80%'!$L$9*ROUNDUP((A421-'Mortgage Calculation-80%'!$L$5*12)/'Mortgage Calculation-80%'!$L$8,0)))),start_rate))</f>
        <v/>
      </c>
      <c r="D421" s="137" t="str">
        <f aca="false">IF(A421="","",ROUND((((1+C421/CP)^(CP/12))-1)*G420,2))</f>
        <v/>
      </c>
      <c r="E421" s="137" t="str">
        <f aca="false">IF(A421="","",MIN(ROUND(IF(C421=start_rate,payment,IF(C421=C420,E420,-PMT((((1+C421/CP)^(CP/12))-1),nper-A421+1,G420))),2),G420+ROUND((((1+C421/CP)^(CP/12))-1)*G420,2)))</f>
        <v/>
      </c>
      <c r="F421" s="137" t="str">
        <f aca="false">IF(A421="","",E421-D421)</f>
        <v/>
      </c>
      <c r="G421" s="137" t="str">
        <f aca="false">IF(A421="","",G420-F421)</f>
        <v/>
      </c>
    </row>
    <row r="422" customFormat="false" ht="12.75" hidden="false" customHeight="false" outlineLevel="0" collapsed="false">
      <c r="A422" s="135" t="str">
        <f aca="false">IF(G421="","",IF(OR(A421&gt;=nper,ROUND(G421,2)&lt;=0),"",A421+1))</f>
        <v/>
      </c>
      <c r="B422" s="136" t="str">
        <f aca="false">IF(A422="","",IF(DAY(DATE(YEAR(fpdate),MONTH(fpdate)+A422-1,DAY(fpdate)))&lt;&gt;DAY(fpdate),DATE(YEAR(fpdate),MONTH(fpdate)+A422,0),DATE(YEAR(fpdate),MONTH(fpdate)+A422-1,DAY(fpdate))))</f>
        <v/>
      </c>
      <c r="C422" s="117" t="str">
        <f aca="false">IF(A422="","",IF(variable,IF(A422&lt;'Mortgage Calculation-80%'!$L$5*12,start_rate,IF('Mortgage Calculation-80%'!$L$9&gt;=0,MIN('Mortgage Calculation-80%'!$L$6,start_rate+'Mortgage Calculation-80%'!$L$9*ROUNDUP((A422-'Mortgage Calculation-80%'!$L$5*12)/'Mortgage Calculation-80%'!$L$8,0)),MAX('Mortgage Calculation-80%'!$L$7,start_rate+'Mortgage Calculation-80%'!$L$9*ROUNDUP((A422-'Mortgage Calculation-80%'!$L$5*12)/'Mortgage Calculation-80%'!$L$8,0)))),start_rate))</f>
        <v/>
      </c>
      <c r="D422" s="137" t="str">
        <f aca="false">IF(A422="","",ROUND((((1+C422/CP)^(CP/12))-1)*G421,2))</f>
        <v/>
      </c>
      <c r="E422" s="137" t="str">
        <f aca="false">IF(A422="","",MIN(ROUND(IF(C422=start_rate,payment,IF(C422=C421,E421,-PMT((((1+C422/CP)^(CP/12))-1),nper-A422+1,G421))),2),G421+ROUND((((1+C422/CP)^(CP/12))-1)*G421,2)))</f>
        <v/>
      </c>
      <c r="F422" s="137" t="str">
        <f aca="false">IF(A422="","",E422-D422)</f>
        <v/>
      </c>
      <c r="G422" s="137" t="str">
        <f aca="false">IF(A422="","",G421-F422)</f>
        <v/>
      </c>
    </row>
    <row r="423" customFormat="false" ht="12.75" hidden="false" customHeight="false" outlineLevel="0" collapsed="false">
      <c r="A423" s="135" t="str">
        <f aca="false">IF(G422="","",IF(OR(A422&gt;=nper,ROUND(G422,2)&lt;=0),"",A422+1))</f>
        <v/>
      </c>
      <c r="B423" s="136" t="str">
        <f aca="false">IF(A423="","",IF(DAY(DATE(YEAR(fpdate),MONTH(fpdate)+A423-1,DAY(fpdate)))&lt;&gt;DAY(fpdate),DATE(YEAR(fpdate),MONTH(fpdate)+A423,0),DATE(YEAR(fpdate),MONTH(fpdate)+A423-1,DAY(fpdate))))</f>
        <v/>
      </c>
      <c r="C423" s="117" t="str">
        <f aca="false">IF(A423="","",IF(variable,IF(A423&lt;'Mortgage Calculation-80%'!$L$5*12,start_rate,IF('Mortgage Calculation-80%'!$L$9&gt;=0,MIN('Mortgage Calculation-80%'!$L$6,start_rate+'Mortgage Calculation-80%'!$L$9*ROUNDUP((A423-'Mortgage Calculation-80%'!$L$5*12)/'Mortgage Calculation-80%'!$L$8,0)),MAX('Mortgage Calculation-80%'!$L$7,start_rate+'Mortgage Calculation-80%'!$L$9*ROUNDUP((A423-'Mortgage Calculation-80%'!$L$5*12)/'Mortgage Calculation-80%'!$L$8,0)))),start_rate))</f>
        <v/>
      </c>
      <c r="D423" s="137" t="str">
        <f aca="false">IF(A423="","",ROUND((((1+C423/CP)^(CP/12))-1)*G422,2))</f>
        <v/>
      </c>
      <c r="E423" s="137" t="str">
        <f aca="false">IF(A423="","",MIN(ROUND(IF(C423=start_rate,payment,IF(C423=C422,E422,-PMT((((1+C423/CP)^(CP/12))-1),nper-A423+1,G422))),2),G422+ROUND((((1+C423/CP)^(CP/12))-1)*G422,2)))</f>
        <v/>
      </c>
      <c r="F423" s="137" t="str">
        <f aca="false">IF(A423="","",E423-D423)</f>
        <v/>
      </c>
      <c r="G423" s="137" t="str">
        <f aca="false">IF(A423="","",G422-F423)</f>
        <v/>
      </c>
    </row>
    <row r="424" customFormat="false" ht="12.75" hidden="false" customHeight="false" outlineLevel="0" collapsed="false">
      <c r="A424" s="135" t="str">
        <f aca="false">IF(G423="","",IF(OR(A423&gt;=nper,ROUND(G423,2)&lt;=0),"",A423+1))</f>
        <v/>
      </c>
      <c r="B424" s="136" t="str">
        <f aca="false">IF(A424="","",IF(DAY(DATE(YEAR(fpdate),MONTH(fpdate)+A424-1,DAY(fpdate)))&lt;&gt;DAY(fpdate),DATE(YEAR(fpdate),MONTH(fpdate)+A424,0),DATE(YEAR(fpdate),MONTH(fpdate)+A424-1,DAY(fpdate))))</f>
        <v/>
      </c>
      <c r="C424" s="117" t="str">
        <f aca="false">IF(A424="","",IF(variable,IF(A424&lt;'Mortgage Calculation-80%'!$L$5*12,start_rate,IF('Mortgage Calculation-80%'!$L$9&gt;=0,MIN('Mortgage Calculation-80%'!$L$6,start_rate+'Mortgage Calculation-80%'!$L$9*ROUNDUP((A424-'Mortgage Calculation-80%'!$L$5*12)/'Mortgage Calculation-80%'!$L$8,0)),MAX('Mortgage Calculation-80%'!$L$7,start_rate+'Mortgage Calculation-80%'!$L$9*ROUNDUP((A424-'Mortgage Calculation-80%'!$L$5*12)/'Mortgage Calculation-80%'!$L$8,0)))),start_rate))</f>
        <v/>
      </c>
      <c r="D424" s="137" t="str">
        <f aca="false">IF(A424="","",ROUND((((1+C424/CP)^(CP/12))-1)*G423,2))</f>
        <v/>
      </c>
      <c r="E424" s="137" t="str">
        <f aca="false">IF(A424="","",MIN(ROUND(IF(C424=start_rate,payment,IF(C424=C423,E423,-PMT((((1+C424/CP)^(CP/12))-1),nper-A424+1,G423))),2),G423+ROUND((((1+C424/CP)^(CP/12))-1)*G423,2)))</f>
        <v/>
      </c>
      <c r="F424" s="137" t="str">
        <f aca="false">IF(A424="","",E424-D424)</f>
        <v/>
      </c>
      <c r="G424" s="137" t="str">
        <f aca="false">IF(A424="","",G423-F424)</f>
        <v/>
      </c>
    </row>
    <row r="425" customFormat="false" ht="12.75" hidden="false" customHeight="false" outlineLevel="0" collapsed="false">
      <c r="A425" s="135" t="str">
        <f aca="false">IF(G424="","",IF(OR(A424&gt;=nper,ROUND(G424,2)&lt;=0),"",A424+1))</f>
        <v/>
      </c>
      <c r="B425" s="136" t="str">
        <f aca="false">IF(A425="","",IF(DAY(DATE(YEAR(fpdate),MONTH(fpdate)+A425-1,DAY(fpdate)))&lt;&gt;DAY(fpdate),DATE(YEAR(fpdate),MONTH(fpdate)+A425,0),DATE(YEAR(fpdate),MONTH(fpdate)+A425-1,DAY(fpdate))))</f>
        <v/>
      </c>
      <c r="C425" s="117" t="str">
        <f aca="false">IF(A425="","",IF(variable,IF(A425&lt;'Mortgage Calculation-80%'!$L$5*12,start_rate,IF('Mortgage Calculation-80%'!$L$9&gt;=0,MIN('Mortgage Calculation-80%'!$L$6,start_rate+'Mortgage Calculation-80%'!$L$9*ROUNDUP((A425-'Mortgage Calculation-80%'!$L$5*12)/'Mortgage Calculation-80%'!$L$8,0)),MAX('Mortgage Calculation-80%'!$L$7,start_rate+'Mortgage Calculation-80%'!$L$9*ROUNDUP((A425-'Mortgage Calculation-80%'!$L$5*12)/'Mortgage Calculation-80%'!$L$8,0)))),start_rate))</f>
        <v/>
      </c>
      <c r="D425" s="137" t="str">
        <f aca="false">IF(A425="","",ROUND((((1+C425/CP)^(CP/12))-1)*G424,2))</f>
        <v/>
      </c>
      <c r="E425" s="137" t="str">
        <f aca="false">IF(A425="","",MIN(ROUND(IF(C425=start_rate,payment,IF(C425=C424,E424,-PMT((((1+C425/CP)^(CP/12))-1),nper-A425+1,G424))),2),G424+ROUND((((1+C425/CP)^(CP/12))-1)*G424,2)))</f>
        <v/>
      </c>
      <c r="F425" s="137" t="str">
        <f aca="false">IF(A425="","",E425-D425)</f>
        <v/>
      </c>
      <c r="G425" s="137" t="str">
        <f aca="false">IF(A425="","",G424-F425)</f>
        <v/>
      </c>
    </row>
    <row r="426" customFormat="false" ht="12.75" hidden="false" customHeight="false" outlineLevel="0" collapsed="false">
      <c r="A426" s="135" t="str">
        <f aca="false">IF(G425="","",IF(OR(A425&gt;=nper,ROUND(G425,2)&lt;=0),"",A425+1))</f>
        <v/>
      </c>
      <c r="B426" s="136" t="str">
        <f aca="false">IF(A426="","",IF(DAY(DATE(YEAR(fpdate),MONTH(fpdate)+A426-1,DAY(fpdate)))&lt;&gt;DAY(fpdate),DATE(YEAR(fpdate),MONTH(fpdate)+A426,0),DATE(YEAR(fpdate),MONTH(fpdate)+A426-1,DAY(fpdate))))</f>
        <v/>
      </c>
      <c r="C426" s="117" t="str">
        <f aca="false">IF(A426="","",IF(variable,IF(A426&lt;'Mortgage Calculation-80%'!$L$5*12,start_rate,IF('Mortgage Calculation-80%'!$L$9&gt;=0,MIN('Mortgage Calculation-80%'!$L$6,start_rate+'Mortgage Calculation-80%'!$L$9*ROUNDUP((A426-'Mortgage Calculation-80%'!$L$5*12)/'Mortgage Calculation-80%'!$L$8,0)),MAX('Mortgage Calculation-80%'!$L$7,start_rate+'Mortgage Calculation-80%'!$L$9*ROUNDUP((A426-'Mortgage Calculation-80%'!$L$5*12)/'Mortgage Calculation-80%'!$L$8,0)))),start_rate))</f>
        <v/>
      </c>
      <c r="D426" s="137" t="str">
        <f aca="false">IF(A426="","",ROUND((((1+C426/CP)^(CP/12))-1)*G425,2))</f>
        <v/>
      </c>
      <c r="E426" s="137" t="str">
        <f aca="false">IF(A426="","",MIN(ROUND(IF(C426=start_rate,payment,IF(C426=C425,E425,-PMT((((1+C426/CP)^(CP/12))-1),nper-A426+1,G425))),2),G425+ROUND((((1+C426/CP)^(CP/12))-1)*G425,2)))</f>
        <v/>
      </c>
      <c r="F426" s="137" t="str">
        <f aca="false">IF(A426="","",E426-D426)</f>
        <v/>
      </c>
      <c r="G426" s="137" t="str">
        <f aca="false">IF(A426="","",G425-F426)</f>
        <v/>
      </c>
    </row>
    <row r="427" customFormat="false" ht="12.75" hidden="false" customHeight="false" outlineLevel="0" collapsed="false">
      <c r="A427" s="135" t="str">
        <f aca="false">IF(G426="","",IF(OR(A426&gt;=nper,ROUND(G426,2)&lt;=0),"",A426+1))</f>
        <v/>
      </c>
      <c r="B427" s="136" t="str">
        <f aca="false">IF(A427="","",IF(DAY(DATE(YEAR(fpdate),MONTH(fpdate)+A427-1,DAY(fpdate)))&lt;&gt;DAY(fpdate),DATE(YEAR(fpdate),MONTH(fpdate)+A427,0),DATE(YEAR(fpdate),MONTH(fpdate)+A427-1,DAY(fpdate))))</f>
        <v/>
      </c>
      <c r="C427" s="117" t="str">
        <f aca="false">IF(A427="","",IF(variable,IF(A427&lt;'Mortgage Calculation-80%'!$L$5*12,start_rate,IF('Mortgage Calculation-80%'!$L$9&gt;=0,MIN('Mortgage Calculation-80%'!$L$6,start_rate+'Mortgage Calculation-80%'!$L$9*ROUNDUP((A427-'Mortgage Calculation-80%'!$L$5*12)/'Mortgage Calculation-80%'!$L$8,0)),MAX('Mortgage Calculation-80%'!$L$7,start_rate+'Mortgage Calculation-80%'!$L$9*ROUNDUP((A427-'Mortgage Calculation-80%'!$L$5*12)/'Mortgage Calculation-80%'!$L$8,0)))),start_rate))</f>
        <v/>
      </c>
      <c r="D427" s="137" t="str">
        <f aca="false">IF(A427="","",ROUND((((1+C427/CP)^(CP/12))-1)*G426,2))</f>
        <v/>
      </c>
      <c r="E427" s="137" t="str">
        <f aca="false">IF(A427="","",MIN(ROUND(IF(C427=start_rate,payment,IF(C427=C426,E426,-PMT((((1+C427/CP)^(CP/12))-1),nper-A427+1,G426))),2),G426+ROUND((((1+C427/CP)^(CP/12))-1)*G426,2)))</f>
        <v/>
      </c>
      <c r="F427" s="137" t="str">
        <f aca="false">IF(A427="","",E427-D427)</f>
        <v/>
      </c>
      <c r="G427" s="137" t="str">
        <f aca="false">IF(A427="","",G426-F427)</f>
        <v/>
      </c>
    </row>
    <row r="428" customFormat="false" ht="12.75" hidden="false" customHeight="false" outlineLevel="0" collapsed="false">
      <c r="A428" s="135" t="str">
        <f aca="false">IF(G427="","",IF(OR(A427&gt;=nper,ROUND(G427,2)&lt;=0),"",A427+1))</f>
        <v/>
      </c>
      <c r="B428" s="136" t="str">
        <f aca="false">IF(A428="","",IF(DAY(DATE(YEAR(fpdate),MONTH(fpdate)+A428-1,DAY(fpdate)))&lt;&gt;DAY(fpdate),DATE(YEAR(fpdate),MONTH(fpdate)+A428,0),DATE(YEAR(fpdate),MONTH(fpdate)+A428-1,DAY(fpdate))))</f>
        <v/>
      </c>
      <c r="C428" s="117" t="str">
        <f aca="false">IF(A428="","",IF(variable,IF(A428&lt;'Mortgage Calculation-80%'!$L$5*12,start_rate,IF('Mortgage Calculation-80%'!$L$9&gt;=0,MIN('Mortgage Calculation-80%'!$L$6,start_rate+'Mortgage Calculation-80%'!$L$9*ROUNDUP((A428-'Mortgage Calculation-80%'!$L$5*12)/'Mortgage Calculation-80%'!$L$8,0)),MAX('Mortgage Calculation-80%'!$L$7,start_rate+'Mortgage Calculation-80%'!$L$9*ROUNDUP((A428-'Mortgage Calculation-80%'!$L$5*12)/'Mortgage Calculation-80%'!$L$8,0)))),start_rate))</f>
        <v/>
      </c>
      <c r="D428" s="137" t="str">
        <f aca="false">IF(A428="","",ROUND((((1+C428/CP)^(CP/12))-1)*G427,2))</f>
        <v/>
      </c>
      <c r="E428" s="137" t="str">
        <f aca="false">IF(A428="","",MIN(ROUND(IF(C428=start_rate,payment,IF(C428=C427,E427,-PMT((((1+C428/CP)^(CP/12))-1),nper-A428+1,G427))),2),G427+ROUND((((1+C428/CP)^(CP/12))-1)*G427,2)))</f>
        <v/>
      </c>
      <c r="F428" s="137" t="str">
        <f aca="false">IF(A428="","",E428-D428)</f>
        <v/>
      </c>
      <c r="G428" s="137" t="str">
        <f aca="false">IF(A428="","",G427-F428)</f>
        <v/>
      </c>
    </row>
    <row r="429" customFormat="false" ht="12.75" hidden="false" customHeight="false" outlineLevel="0" collapsed="false">
      <c r="A429" s="135" t="str">
        <f aca="false">IF(G428="","",IF(OR(A428&gt;=nper,ROUND(G428,2)&lt;=0),"",A428+1))</f>
        <v/>
      </c>
      <c r="B429" s="136" t="str">
        <f aca="false">IF(A429="","",IF(DAY(DATE(YEAR(fpdate),MONTH(fpdate)+A429-1,DAY(fpdate)))&lt;&gt;DAY(fpdate),DATE(YEAR(fpdate),MONTH(fpdate)+A429,0),DATE(YEAR(fpdate),MONTH(fpdate)+A429-1,DAY(fpdate))))</f>
        <v/>
      </c>
      <c r="C429" s="117" t="str">
        <f aca="false">IF(A429="","",IF(variable,IF(A429&lt;'Mortgage Calculation-80%'!$L$5*12,start_rate,IF('Mortgage Calculation-80%'!$L$9&gt;=0,MIN('Mortgage Calculation-80%'!$L$6,start_rate+'Mortgage Calculation-80%'!$L$9*ROUNDUP((A429-'Mortgage Calculation-80%'!$L$5*12)/'Mortgage Calculation-80%'!$L$8,0)),MAX('Mortgage Calculation-80%'!$L$7,start_rate+'Mortgage Calculation-80%'!$L$9*ROUNDUP((A429-'Mortgage Calculation-80%'!$L$5*12)/'Mortgage Calculation-80%'!$L$8,0)))),start_rate))</f>
        <v/>
      </c>
      <c r="D429" s="137" t="str">
        <f aca="false">IF(A429="","",ROUND((((1+C429/CP)^(CP/12))-1)*G428,2))</f>
        <v/>
      </c>
      <c r="E429" s="137" t="str">
        <f aca="false">IF(A429="","",MIN(ROUND(IF(C429=start_rate,payment,IF(C429=C428,E428,-PMT((((1+C429/CP)^(CP/12))-1),nper-A429+1,G428))),2),G428+ROUND((((1+C429/CP)^(CP/12))-1)*G428,2)))</f>
        <v/>
      </c>
      <c r="F429" s="137" t="str">
        <f aca="false">IF(A429="","",E429-D429)</f>
        <v/>
      </c>
      <c r="G429" s="137" t="str">
        <f aca="false">IF(A429="","",G428-F429)</f>
        <v/>
      </c>
    </row>
    <row r="430" customFormat="false" ht="12.75" hidden="false" customHeight="false" outlineLevel="0" collapsed="false">
      <c r="A430" s="135" t="str">
        <f aca="false">IF(G429="","",IF(OR(A429&gt;=nper,ROUND(G429,2)&lt;=0),"",A429+1))</f>
        <v/>
      </c>
      <c r="B430" s="136" t="str">
        <f aca="false">IF(A430="","",IF(DAY(DATE(YEAR(fpdate),MONTH(fpdate)+A430-1,DAY(fpdate)))&lt;&gt;DAY(fpdate),DATE(YEAR(fpdate),MONTH(fpdate)+A430,0),DATE(YEAR(fpdate),MONTH(fpdate)+A430-1,DAY(fpdate))))</f>
        <v/>
      </c>
      <c r="C430" s="117" t="str">
        <f aca="false">IF(A430="","",IF(variable,IF(A430&lt;'Mortgage Calculation-80%'!$L$5*12,start_rate,IF('Mortgage Calculation-80%'!$L$9&gt;=0,MIN('Mortgage Calculation-80%'!$L$6,start_rate+'Mortgage Calculation-80%'!$L$9*ROUNDUP((A430-'Mortgage Calculation-80%'!$L$5*12)/'Mortgage Calculation-80%'!$L$8,0)),MAX('Mortgage Calculation-80%'!$L$7,start_rate+'Mortgage Calculation-80%'!$L$9*ROUNDUP((A430-'Mortgage Calculation-80%'!$L$5*12)/'Mortgage Calculation-80%'!$L$8,0)))),start_rate))</f>
        <v/>
      </c>
      <c r="D430" s="137" t="str">
        <f aca="false">IF(A430="","",ROUND((((1+C430/CP)^(CP/12))-1)*G429,2))</f>
        <v/>
      </c>
      <c r="E430" s="137" t="str">
        <f aca="false">IF(A430="","",MIN(ROUND(IF(C430=start_rate,payment,IF(C430=C429,E429,-PMT((((1+C430/CP)^(CP/12))-1),nper-A430+1,G429))),2),G429+ROUND((((1+C430/CP)^(CP/12))-1)*G429,2)))</f>
        <v/>
      </c>
      <c r="F430" s="137" t="str">
        <f aca="false">IF(A430="","",E430-D430)</f>
        <v/>
      </c>
      <c r="G430" s="137" t="str">
        <f aca="false">IF(A430="","",G429-F430)</f>
        <v/>
      </c>
    </row>
    <row r="431" customFormat="false" ht="12.75" hidden="false" customHeight="false" outlineLevel="0" collapsed="false">
      <c r="A431" s="135" t="str">
        <f aca="false">IF(G430="","",IF(OR(A430&gt;=nper,ROUND(G430,2)&lt;=0),"",A430+1))</f>
        <v/>
      </c>
      <c r="B431" s="136" t="str">
        <f aca="false">IF(A431="","",IF(DAY(DATE(YEAR(fpdate),MONTH(fpdate)+A431-1,DAY(fpdate)))&lt;&gt;DAY(fpdate),DATE(YEAR(fpdate),MONTH(fpdate)+A431,0),DATE(YEAR(fpdate),MONTH(fpdate)+A431-1,DAY(fpdate))))</f>
        <v/>
      </c>
      <c r="C431" s="117" t="str">
        <f aca="false">IF(A431="","",IF(variable,IF(A431&lt;'Mortgage Calculation-80%'!$L$5*12,start_rate,IF('Mortgage Calculation-80%'!$L$9&gt;=0,MIN('Mortgage Calculation-80%'!$L$6,start_rate+'Mortgage Calculation-80%'!$L$9*ROUNDUP((A431-'Mortgage Calculation-80%'!$L$5*12)/'Mortgage Calculation-80%'!$L$8,0)),MAX('Mortgage Calculation-80%'!$L$7,start_rate+'Mortgage Calculation-80%'!$L$9*ROUNDUP((A431-'Mortgage Calculation-80%'!$L$5*12)/'Mortgage Calculation-80%'!$L$8,0)))),start_rate))</f>
        <v/>
      </c>
      <c r="D431" s="137" t="str">
        <f aca="false">IF(A431="","",ROUND((((1+C431/CP)^(CP/12))-1)*G430,2))</f>
        <v/>
      </c>
      <c r="E431" s="137" t="str">
        <f aca="false">IF(A431="","",MIN(ROUND(IF(C431=start_rate,payment,IF(C431=C430,E430,-PMT((((1+C431/CP)^(CP/12))-1),nper-A431+1,G430))),2),G430+ROUND((((1+C431/CP)^(CP/12))-1)*G430,2)))</f>
        <v/>
      </c>
      <c r="F431" s="137" t="str">
        <f aca="false">IF(A431="","",E431-D431)</f>
        <v/>
      </c>
      <c r="G431" s="137" t="str">
        <f aca="false">IF(A431="","",G430-F431)</f>
        <v/>
      </c>
    </row>
    <row r="432" customFormat="false" ht="12.75" hidden="false" customHeight="false" outlineLevel="0" collapsed="false">
      <c r="A432" s="135" t="str">
        <f aca="false">IF(G431="","",IF(OR(A431&gt;=nper,ROUND(G431,2)&lt;=0),"",A431+1))</f>
        <v/>
      </c>
      <c r="B432" s="136" t="str">
        <f aca="false">IF(A432="","",IF(DAY(DATE(YEAR(fpdate),MONTH(fpdate)+A432-1,DAY(fpdate)))&lt;&gt;DAY(fpdate),DATE(YEAR(fpdate),MONTH(fpdate)+A432,0),DATE(YEAR(fpdate),MONTH(fpdate)+A432-1,DAY(fpdate))))</f>
        <v/>
      </c>
      <c r="C432" s="117" t="str">
        <f aca="false">IF(A432="","",IF(variable,IF(A432&lt;'Mortgage Calculation-80%'!$L$5*12,start_rate,IF('Mortgage Calculation-80%'!$L$9&gt;=0,MIN('Mortgage Calculation-80%'!$L$6,start_rate+'Mortgage Calculation-80%'!$L$9*ROUNDUP((A432-'Mortgage Calculation-80%'!$L$5*12)/'Mortgage Calculation-80%'!$L$8,0)),MAX('Mortgage Calculation-80%'!$L$7,start_rate+'Mortgage Calculation-80%'!$L$9*ROUNDUP((A432-'Mortgage Calculation-80%'!$L$5*12)/'Mortgage Calculation-80%'!$L$8,0)))),start_rate))</f>
        <v/>
      </c>
      <c r="D432" s="137" t="str">
        <f aca="false">IF(A432="","",ROUND((((1+C432/CP)^(CP/12))-1)*G431,2))</f>
        <v/>
      </c>
      <c r="E432" s="137" t="str">
        <f aca="false">IF(A432="","",MIN(ROUND(IF(C432=start_rate,payment,IF(C432=C431,E431,-PMT((((1+C432/CP)^(CP/12))-1),nper-A432+1,G431))),2),G431+ROUND((((1+C432/CP)^(CP/12))-1)*G431,2)))</f>
        <v/>
      </c>
      <c r="F432" s="137" t="str">
        <f aca="false">IF(A432="","",E432-D432)</f>
        <v/>
      </c>
      <c r="G432" s="137" t="str">
        <f aca="false">IF(A432="","",G431-F432)</f>
        <v/>
      </c>
    </row>
    <row r="433" customFormat="false" ht="12.75" hidden="false" customHeight="false" outlineLevel="0" collapsed="false">
      <c r="A433" s="135" t="str">
        <f aca="false">IF(G432="","",IF(OR(A432&gt;=nper,ROUND(G432,2)&lt;=0),"",A432+1))</f>
        <v/>
      </c>
      <c r="B433" s="136" t="str">
        <f aca="false">IF(A433="","",IF(DAY(DATE(YEAR(fpdate),MONTH(fpdate)+A433-1,DAY(fpdate)))&lt;&gt;DAY(fpdate),DATE(YEAR(fpdate),MONTH(fpdate)+A433,0),DATE(YEAR(fpdate),MONTH(fpdate)+A433-1,DAY(fpdate))))</f>
        <v/>
      </c>
      <c r="C433" s="117" t="str">
        <f aca="false">IF(A433="","",IF(variable,IF(A433&lt;'Mortgage Calculation-80%'!$L$5*12,start_rate,IF('Mortgage Calculation-80%'!$L$9&gt;=0,MIN('Mortgage Calculation-80%'!$L$6,start_rate+'Mortgage Calculation-80%'!$L$9*ROUNDUP((A433-'Mortgage Calculation-80%'!$L$5*12)/'Mortgage Calculation-80%'!$L$8,0)),MAX('Mortgage Calculation-80%'!$L$7,start_rate+'Mortgage Calculation-80%'!$L$9*ROUNDUP((A433-'Mortgage Calculation-80%'!$L$5*12)/'Mortgage Calculation-80%'!$L$8,0)))),start_rate))</f>
        <v/>
      </c>
      <c r="D433" s="137" t="str">
        <f aca="false">IF(A433="","",ROUND((((1+C433/CP)^(CP/12))-1)*G432,2))</f>
        <v/>
      </c>
      <c r="E433" s="137" t="str">
        <f aca="false">IF(A433="","",MIN(ROUND(IF(C433=start_rate,payment,IF(C433=C432,E432,-PMT((((1+C433/CP)^(CP/12))-1),nper-A433+1,G432))),2),G432+ROUND((((1+C433/CP)^(CP/12))-1)*G432,2)))</f>
        <v/>
      </c>
      <c r="F433" s="137" t="str">
        <f aca="false">IF(A433="","",E433-D433)</f>
        <v/>
      </c>
      <c r="G433" s="137" t="str">
        <f aca="false">IF(A433="","",G432-F433)</f>
        <v/>
      </c>
    </row>
    <row r="434" customFormat="false" ht="12.75" hidden="false" customHeight="false" outlineLevel="0" collapsed="false">
      <c r="A434" s="135" t="str">
        <f aca="false">IF(G433="","",IF(OR(A433&gt;=nper,ROUND(G433,2)&lt;=0),"",A433+1))</f>
        <v/>
      </c>
      <c r="B434" s="136" t="str">
        <f aca="false">IF(A434="","",IF(DAY(DATE(YEAR(fpdate),MONTH(fpdate)+A434-1,DAY(fpdate)))&lt;&gt;DAY(fpdate),DATE(YEAR(fpdate),MONTH(fpdate)+A434,0),DATE(YEAR(fpdate),MONTH(fpdate)+A434-1,DAY(fpdate))))</f>
        <v/>
      </c>
      <c r="C434" s="117" t="str">
        <f aca="false">IF(A434="","",IF(variable,IF(A434&lt;'Mortgage Calculation-80%'!$L$5*12,start_rate,IF('Mortgage Calculation-80%'!$L$9&gt;=0,MIN('Mortgage Calculation-80%'!$L$6,start_rate+'Mortgage Calculation-80%'!$L$9*ROUNDUP((A434-'Mortgage Calculation-80%'!$L$5*12)/'Mortgage Calculation-80%'!$L$8,0)),MAX('Mortgage Calculation-80%'!$L$7,start_rate+'Mortgage Calculation-80%'!$L$9*ROUNDUP((A434-'Mortgage Calculation-80%'!$L$5*12)/'Mortgage Calculation-80%'!$L$8,0)))),start_rate))</f>
        <v/>
      </c>
      <c r="D434" s="137" t="str">
        <f aca="false">IF(A434="","",ROUND((((1+C434/CP)^(CP/12))-1)*G433,2))</f>
        <v/>
      </c>
      <c r="E434" s="137" t="str">
        <f aca="false">IF(A434="","",MIN(ROUND(IF(C434=start_rate,payment,IF(C434=C433,E433,-PMT((((1+C434/CP)^(CP/12))-1),nper-A434+1,G433))),2),G433+ROUND((((1+C434/CP)^(CP/12))-1)*G433,2)))</f>
        <v/>
      </c>
      <c r="F434" s="137" t="str">
        <f aca="false">IF(A434="","",E434-D434)</f>
        <v/>
      </c>
      <c r="G434" s="137" t="str">
        <f aca="false">IF(A434="","",G433-F434)</f>
        <v/>
      </c>
    </row>
    <row r="435" customFormat="false" ht="12.75" hidden="false" customHeight="false" outlineLevel="0" collapsed="false">
      <c r="A435" s="135" t="str">
        <f aca="false">IF(G434="","",IF(OR(A434&gt;=nper,ROUND(G434,2)&lt;=0),"",A434+1))</f>
        <v/>
      </c>
      <c r="B435" s="136" t="str">
        <f aca="false">IF(A435="","",IF(DAY(DATE(YEAR(fpdate),MONTH(fpdate)+A435-1,DAY(fpdate)))&lt;&gt;DAY(fpdate),DATE(YEAR(fpdate),MONTH(fpdate)+A435,0),DATE(YEAR(fpdate),MONTH(fpdate)+A435-1,DAY(fpdate))))</f>
        <v/>
      </c>
      <c r="C435" s="117" t="str">
        <f aca="false">IF(A435="","",IF(variable,IF(A435&lt;'Mortgage Calculation-80%'!$L$5*12,start_rate,IF('Mortgage Calculation-80%'!$L$9&gt;=0,MIN('Mortgage Calculation-80%'!$L$6,start_rate+'Mortgage Calculation-80%'!$L$9*ROUNDUP((A435-'Mortgage Calculation-80%'!$L$5*12)/'Mortgage Calculation-80%'!$L$8,0)),MAX('Mortgage Calculation-80%'!$L$7,start_rate+'Mortgage Calculation-80%'!$L$9*ROUNDUP((A435-'Mortgage Calculation-80%'!$L$5*12)/'Mortgage Calculation-80%'!$L$8,0)))),start_rate))</f>
        <v/>
      </c>
      <c r="D435" s="137" t="str">
        <f aca="false">IF(A435="","",ROUND((((1+C435/CP)^(CP/12))-1)*G434,2))</f>
        <v/>
      </c>
      <c r="E435" s="137" t="str">
        <f aca="false">IF(A435="","",MIN(ROUND(IF(C435=start_rate,payment,IF(C435=C434,E434,-PMT((((1+C435/CP)^(CP/12))-1),nper-A435+1,G434))),2),G434+ROUND((((1+C435/CP)^(CP/12))-1)*G434,2)))</f>
        <v/>
      </c>
      <c r="F435" s="137" t="str">
        <f aca="false">IF(A435="","",E435-D435)</f>
        <v/>
      </c>
      <c r="G435" s="137" t="str">
        <f aca="false">IF(A435="","",G434-F435)</f>
        <v/>
      </c>
    </row>
    <row r="436" customFormat="false" ht="12.75" hidden="false" customHeight="false" outlineLevel="0" collapsed="false">
      <c r="A436" s="135" t="str">
        <f aca="false">IF(G435="","",IF(OR(A435&gt;=nper,ROUND(G435,2)&lt;=0),"",A435+1))</f>
        <v/>
      </c>
      <c r="B436" s="136" t="str">
        <f aca="false">IF(A436="","",IF(DAY(DATE(YEAR(fpdate),MONTH(fpdate)+A436-1,DAY(fpdate)))&lt;&gt;DAY(fpdate),DATE(YEAR(fpdate),MONTH(fpdate)+A436,0),DATE(YEAR(fpdate),MONTH(fpdate)+A436-1,DAY(fpdate))))</f>
        <v/>
      </c>
      <c r="C436" s="117" t="str">
        <f aca="false">IF(A436="","",IF(variable,IF(A436&lt;'Mortgage Calculation-80%'!$L$5*12,start_rate,IF('Mortgage Calculation-80%'!$L$9&gt;=0,MIN('Mortgage Calculation-80%'!$L$6,start_rate+'Mortgage Calculation-80%'!$L$9*ROUNDUP((A436-'Mortgage Calculation-80%'!$L$5*12)/'Mortgage Calculation-80%'!$L$8,0)),MAX('Mortgage Calculation-80%'!$L$7,start_rate+'Mortgage Calculation-80%'!$L$9*ROUNDUP((A436-'Mortgage Calculation-80%'!$L$5*12)/'Mortgage Calculation-80%'!$L$8,0)))),start_rate))</f>
        <v/>
      </c>
      <c r="D436" s="137" t="str">
        <f aca="false">IF(A436="","",ROUND((((1+C436/CP)^(CP/12))-1)*G435,2))</f>
        <v/>
      </c>
      <c r="E436" s="137" t="str">
        <f aca="false">IF(A436="","",MIN(ROUND(IF(C436=start_rate,payment,IF(C436=C435,E435,-PMT((((1+C436/CP)^(CP/12))-1),nper-A436+1,G435))),2),G435+ROUND((((1+C436/CP)^(CP/12))-1)*G435,2)))</f>
        <v/>
      </c>
      <c r="F436" s="137" t="str">
        <f aca="false">IF(A436="","",E436-D436)</f>
        <v/>
      </c>
      <c r="G436" s="137" t="str">
        <f aca="false">IF(A436="","",G435-F436)</f>
        <v/>
      </c>
    </row>
    <row r="437" customFormat="false" ht="12.75" hidden="false" customHeight="false" outlineLevel="0" collapsed="false">
      <c r="A437" s="135" t="str">
        <f aca="false">IF(G436="","",IF(OR(A436&gt;=nper,ROUND(G436,2)&lt;=0),"",A436+1))</f>
        <v/>
      </c>
      <c r="B437" s="136" t="str">
        <f aca="false">IF(A437="","",IF(DAY(DATE(YEAR(fpdate),MONTH(fpdate)+A437-1,DAY(fpdate)))&lt;&gt;DAY(fpdate),DATE(YEAR(fpdate),MONTH(fpdate)+A437,0),DATE(YEAR(fpdate),MONTH(fpdate)+A437-1,DAY(fpdate))))</f>
        <v/>
      </c>
      <c r="C437" s="117" t="str">
        <f aca="false">IF(A437="","",IF(variable,IF(A437&lt;'Mortgage Calculation-80%'!$L$5*12,start_rate,IF('Mortgage Calculation-80%'!$L$9&gt;=0,MIN('Mortgage Calculation-80%'!$L$6,start_rate+'Mortgage Calculation-80%'!$L$9*ROUNDUP((A437-'Mortgage Calculation-80%'!$L$5*12)/'Mortgage Calculation-80%'!$L$8,0)),MAX('Mortgage Calculation-80%'!$L$7,start_rate+'Mortgage Calculation-80%'!$L$9*ROUNDUP((A437-'Mortgage Calculation-80%'!$L$5*12)/'Mortgage Calculation-80%'!$L$8,0)))),start_rate))</f>
        <v/>
      </c>
      <c r="D437" s="137" t="str">
        <f aca="false">IF(A437="","",ROUND((((1+C437/CP)^(CP/12))-1)*G436,2))</f>
        <v/>
      </c>
      <c r="E437" s="137" t="str">
        <f aca="false">IF(A437="","",MIN(ROUND(IF(C437=start_rate,payment,IF(C437=C436,E436,-PMT((((1+C437/CP)^(CP/12))-1),nper-A437+1,G436))),2),G436+ROUND((((1+C437/CP)^(CP/12))-1)*G436,2)))</f>
        <v/>
      </c>
      <c r="F437" s="137" t="str">
        <f aca="false">IF(A437="","",E437-D437)</f>
        <v/>
      </c>
      <c r="G437" s="137" t="str">
        <f aca="false">IF(A437="","",G436-F437)</f>
        <v/>
      </c>
    </row>
    <row r="438" customFormat="false" ht="12.75" hidden="false" customHeight="false" outlineLevel="0" collapsed="false">
      <c r="A438" s="135" t="str">
        <f aca="false">IF(G437="","",IF(OR(A437&gt;=nper,ROUND(G437,2)&lt;=0),"",A437+1))</f>
        <v/>
      </c>
      <c r="B438" s="136" t="str">
        <f aca="false">IF(A438="","",IF(DAY(DATE(YEAR(fpdate),MONTH(fpdate)+A438-1,DAY(fpdate)))&lt;&gt;DAY(fpdate),DATE(YEAR(fpdate),MONTH(fpdate)+A438,0),DATE(YEAR(fpdate),MONTH(fpdate)+A438-1,DAY(fpdate))))</f>
        <v/>
      </c>
      <c r="C438" s="117" t="str">
        <f aca="false">IF(A438="","",IF(variable,IF(A438&lt;'Mortgage Calculation-80%'!$L$5*12,start_rate,IF('Mortgage Calculation-80%'!$L$9&gt;=0,MIN('Mortgage Calculation-80%'!$L$6,start_rate+'Mortgage Calculation-80%'!$L$9*ROUNDUP((A438-'Mortgage Calculation-80%'!$L$5*12)/'Mortgage Calculation-80%'!$L$8,0)),MAX('Mortgage Calculation-80%'!$L$7,start_rate+'Mortgage Calculation-80%'!$L$9*ROUNDUP((A438-'Mortgage Calculation-80%'!$L$5*12)/'Mortgage Calculation-80%'!$L$8,0)))),start_rate))</f>
        <v/>
      </c>
      <c r="D438" s="137" t="str">
        <f aca="false">IF(A438="","",ROUND((((1+C438/CP)^(CP/12))-1)*G437,2))</f>
        <v/>
      </c>
      <c r="E438" s="137" t="str">
        <f aca="false">IF(A438="","",MIN(ROUND(IF(C438=start_rate,payment,IF(C438=C437,E437,-PMT((((1+C438/CP)^(CP/12))-1),nper-A438+1,G437))),2),G437+ROUND((((1+C438/CP)^(CP/12))-1)*G437,2)))</f>
        <v/>
      </c>
      <c r="F438" s="137" t="str">
        <f aca="false">IF(A438="","",E438-D438)</f>
        <v/>
      </c>
      <c r="G438" s="137" t="str">
        <f aca="false">IF(A438="","",G437-F438)</f>
        <v/>
      </c>
    </row>
    <row r="439" customFormat="false" ht="12.75" hidden="false" customHeight="false" outlineLevel="0" collapsed="false">
      <c r="A439" s="135" t="str">
        <f aca="false">IF(G438="","",IF(OR(A438&gt;=nper,ROUND(G438,2)&lt;=0),"",A438+1))</f>
        <v/>
      </c>
      <c r="B439" s="136" t="str">
        <f aca="false">IF(A439="","",IF(DAY(DATE(YEAR(fpdate),MONTH(fpdate)+A439-1,DAY(fpdate)))&lt;&gt;DAY(fpdate),DATE(YEAR(fpdate),MONTH(fpdate)+A439,0),DATE(YEAR(fpdate),MONTH(fpdate)+A439-1,DAY(fpdate))))</f>
        <v/>
      </c>
      <c r="C439" s="117" t="str">
        <f aca="false">IF(A439="","",IF(variable,IF(A439&lt;'Mortgage Calculation-80%'!$L$5*12,start_rate,IF('Mortgage Calculation-80%'!$L$9&gt;=0,MIN('Mortgage Calculation-80%'!$L$6,start_rate+'Mortgage Calculation-80%'!$L$9*ROUNDUP((A439-'Mortgage Calculation-80%'!$L$5*12)/'Mortgage Calculation-80%'!$L$8,0)),MAX('Mortgage Calculation-80%'!$L$7,start_rate+'Mortgage Calculation-80%'!$L$9*ROUNDUP((A439-'Mortgage Calculation-80%'!$L$5*12)/'Mortgage Calculation-80%'!$L$8,0)))),start_rate))</f>
        <v/>
      </c>
      <c r="D439" s="137" t="str">
        <f aca="false">IF(A439="","",ROUND((((1+C439/CP)^(CP/12))-1)*G438,2))</f>
        <v/>
      </c>
      <c r="E439" s="137" t="str">
        <f aca="false">IF(A439="","",MIN(ROUND(IF(C439=start_rate,payment,IF(C439=C438,E438,-PMT((((1+C439/CP)^(CP/12))-1),nper-A439+1,G438))),2),G438+ROUND((((1+C439/CP)^(CP/12))-1)*G438,2)))</f>
        <v/>
      </c>
      <c r="F439" s="137" t="str">
        <f aca="false">IF(A439="","",E439-D439)</f>
        <v/>
      </c>
      <c r="G439" s="137" t="str">
        <f aca="false">IF(A439="","",G438-F439)</f>
        <v/>
      </c>
    </row>
    <row r="440" customFormat="false" ht="12.75" hidden="false" customHeight="false" outlineLevel="0" collapsed="false">
      <c r="A440" s="135" t="str">
        <f aca="false">IF(G439="","",IF(OR(A439&gt;=nper,ROUND(G439,2)&lt;=0),"",A439+1))</f>
        <v/>
      </c>
      <c r="B440" s="136" t="str">
        <f aca="false">IF(A440="","",IF(DAY(DATE(YEAR(fpdate),MONTH(fpdate)+A440-1,DAY(fpdate)))&lt;&gt;DAY(fpdate),DATE(YEAR(fpdate),MONTH(fpdate)+A440,0),DATE(YEAR(fpdate),MONTH(fpdate)+A440-1,DAY(fpdate))))</f>
        <v/>
      </c>
      <c r="C440" s="117" t="str">
        <f aca="false">IF(A440="","",IF(variable,IF(A440&lt;'Mortgage Calculation-80%'!$L$5*12,start_rate,IF('Mortgage Calculation-80%'!$L$9&gt;=0,MIN('Mortgage Calculation-80%'!$L$6,start_rate+'Mortgage Calculation-80%'!$L$9*ROUNDUP((A440-'Mortgage Calculation-80%'!$L$5*12)/'Mortgage Calculation-80%'!$L$8,0)),MAX('Mortgage Calculation-80%'!$L$7,start_rate+'Mortgage Calculation-80%'!$L$9*ROUNDUP((A440-'Mortgage Calculation-80%'!$L$5*12)/'Mortgage Calculation-80%'!$L$8,0)))),start_rate))</f>
        <v/>
      </c>
      <c r="D440" s="137" t="str">
        <f aca="false">IF(A440="","",ROUND((((1+C440/CP)^(CP/12))-1)*G439,2))</f>
        <v/>
      </c>
      <c r="E440" s="137" t="str">
        <f aca="false">IF(A440="","",MIN(ROUND(IF(C440=start_rate,payment,IF(C440=C439,E439,-PMT((((1+C440/CP)^(CP/12))-1),nper-A440+1,G439))),2),G439+ROUND((((1+C440/CP)^(CP/12))-1)*G439,2)))</f>
        <v/>
      </c>
      <c r="F440" s="137" t="str">
        <f aca="false">IF(A440="","",E440-D440)</f>
        <v/>
      </c>
      <c r="G440" s="137" t="str">
        <f aca="false">IF(A440="","",G439-F440)</f>
        <v/>
      </c>
    </row>
    <row r="441" customFormat="false" ht="12.75" hidden="false" customHeight="false" outlineLevel="0" collapsed="false">
      <c r="A441" s="135" t="str">
        <f aca="false">IF(G440="","",IF(OR(A440&gt;=nper,ROUND(G440,2)&lt;=0),"",A440+1))</f>
        <v/>
      </c>
      <c r="B441" s="136" t="str">
        <f aca="false">IF(A441="","",IF(DAY(DATE(YEAR(fpdate),MONTH(fpdate)+A441-1,DAY(fpdate)))&lt;&gt;DAY(fpdate),DATE(YEAR(fpdate),MONTH(fpdate)+A441,0),DATE(YEAR(fpdate),MONTH(fpdate)+A441-1,DAY(fpdate))))</f>
        <v/>
      </c>
      <c r="C441" s="117" t="str">
        <f aca="false">IF(A441="","",IF(variable,IF(A441&lt;'Mortgage Calculation-80%'!$L$5*12,start_rate,IF('Mortgage Calculation-80%'!$L$9&gt;=0,MIN('Mortgage Calculation-80%'!$L$6,start_rate+'Mortgage Calculation-80%'!$L$9*ROUNDUP((A441-'Mortgage Calculation-80%'!$L$5*12)/'Mortgage Calculation-80%'!$L$8,0)),MAX('Mortgage Calculation-80%'!$L$7,start_rate+'Mortgage Calculation-80%'!$L$9*ROUNDUP((A441-'Mortgage Calculation-80%'!$L$5*12)/'Mortgage Calculation-80%'!$L$8,0)))),start_rate))</f>
        <v/>
      </c>
      <c r="D441" s="137" t="str">
        <f aca="false">IF(A441="","",ROUND((((1+C441/CP)^(CP/12))-1)*G440,2))</f>
        <v/>
      </c>
      <c r="E441" s="137" t="str">
        <f aca="false">IF(A441="","",MIN(ROUND(IF(C441=start_rate,payment,IF(C441=C440,E440,-PMT((((1+C441/CP)^(CP/12))-1),nper-A441+1,G440))),2),G440+ROUND((((1+C441/CP)^(CP/12))-1)*G440,2)))</f>
        <v/>
      </c>
      <c r="F441" s="137" t="str">
        <f aca="false">IF(A441="","",E441-D441)</f>
        <v/>
      </c>
      <c r="G441" s="137" t="str">
        <f aca="false">IF(A441="","",G440-F441)</f>
        <v/>
      </c>
    </row>
    <row r="442" customFormat="false" ht="12.75" hidden="false" customHeight="false" outlineLevel="0" collapsed="false">
      <c r="A442" s="135" t="str">
        <f aca="false">IF(G441="","",IF(OR(A441&gt;=nper,ROUND(G441,2)&lt;=0),"",A441+1))</f>
        <v/>
      </c>
      <c r="B442" s="136" t="str">
        <f aca="false">IF(A442="","",IF(DAY(DATE(YEAR(fpdate),MONTH(fpdate)+A442-1,DAY(fpdate)))&lt;&gt;DAY(fpdate),DATE(YEAR(fpdate),MONTH(fpdate)+A442,0),DATE(YEAR(fpdate),MONTH(fpdate)+A442-1,DAY(fpdate))))</f>
        <v/>
      </c>
      <c r="C442" s="117" t="str">
        <f aca="false">IF(A442="","",IF(variable,IF(A442&lt;'Mortgage Calculation-80%'!$L$5*12,start_rate,IF('Mortgage Calculation-80%'!$L$9&gt;=0,MIN('Mortgage Calculation-80%'!$L$6,start_rate+'Mortgage Calculation-80%'!$L$9*ROUNDUP((A442-'Mortgage Calculation-80%'!$L$5*12)/'Mortgage Calculation-80%'!$L$8,0)),MAX('Mortgage Calculation-80%'!$L$7,start_rate+'Mortgage Calculation-80%'!$L$9*ROUNDUP((A442-'Mortgage Calculation-80%'!$L$5*12)/'Mortgage Calculation-80%'!$L$8,0)))),start_rate))</f>
        <v/>
      </c>
      <c r="D442" s="137" t="str">
        <f aca="false">IF(A442="","",ROUND((((1+C442/CP)^(CP/12))-1)*G441,2))</f>
        <v/>
      </c>
      <c r="E442" s="137" t="str">
        <f aca="false">IF(A442="","",MIN(ROUND(IF(C442=start_rate,payment,IF(C442=C441,E441,-PMT((((1+C442/CP)^(CP/12))-1),nper-A442+1,G441))),2),G441+ROUND((((1+C442/CP)^(CP/12))-1)*G441,2)))</f>
        <v/>
      </c>
      <c r="F442" s="137" t="str">
        <f aca="false">IF(A442="","",E442-D442)</f>
        <v/>
      </c>
      <c r="G442" s="137" t="str">
        <f aca="false">IF(A442="","",G441-F442)</f>
        <v/>
      </c>
    </row>
    <row r="443" customFormat="false" ht="12.75" hidden="false" customHeight="false" outlineLevel="0" collapsed="false">
      <c r="A443" s="135" t="str">
        <f aca="false">IF(G442="","",IF(OR(A442&gt;=nper,ROUND(G442,2)&lt;=0),"",A442+1))</f>
        <v/>
      </c>
      <c r="B443" s="136" t="str">
        <f aca="false">IF(A443="","",IF(DAY(DATE(YEAR(fpdate),MONTH(fpdate)+A443-1,DAY(fpdate)))&lt;&gt;DAY(fpdate),DATE(YEAR(fpdate),MONTH(fpdate)+A443,0),DATE(YEAR(fpdate),MONTH(fpdate)+A443-1,DAY(fpdate))))</f>
        <v/>
      </c>
      <c r="C443" s="117" t="str">
        <f aca="false">IF(A443="","",IF(variable,IF(A443&lt;'Mortgage Calculation-80%'!$L$5*12,start_rate,IF('Mortgage Calculation-80%'!$L$9&gt;=0,MIN('Mortgage Calculation-80%'!$L$6,start_rate+'Mortgage Calculation-80%'!$L$9*ROUNDUP((A443-'Mortgage Calculation-80%'!$L$5*12)/'Mortgage Calculation-80%'!$L$8,0)),MAX('Mortgage Calculation-80%'!$L$7,start_rate+'Mortgage Calculation-80%'!$L$9*ROUNDUP((A443-'Mortgage Calculation-80%'!$L$5*12)/'Mortgage Calculation-80%'!$L$8,0)))),start_rate))</f>
        <v/>
      </c>
      <c r="D443" s="137" t="str">
        <f aca="false">IF(A443="","",ROUND((((1+C443/CP)^(CP/12))-1)*G442,2))</f>
        <v/>
      </c>
      <c r="E443" s="137" t="str">
        <f aca="false">IF(A443="","",MIN(ROUND(IF(C443=start_rate,payment,IF(C443=C442,E442,-PMT((((1+C443/CP)^(CP/12))-1),nper-A443+1,G442))),2),G442+ROUND((((1+C443/CP)^(CP/12))-1)*G442,2)))</f>
        <v/>
      </c>
      <c r="F443" s="137" t="str">
        <f aca="false">IF(A443="","",E443-D443)</f>
        <v/>
      </c>
      <c r="G443" s="137" t="str">
        <f aca="false">IF(A443="","",G442-F443)</f>
        <v/>
      </c>
    </row>
    <row r="444" customFormat="false" ht="12.75" hidden="false" customHeight="false" outlineLevel="0" collapsed="false">
      <c r="A444" s="135" t="str">
        <f aca="false">IF(G443="","",IF(OR(A443&gt;=nper,ROUND(G443,2)&lt;=0),"",A443+1))</f>
        <v/>
      </c>
      <c r="B444" s="136" t="str">
        <f aca="false">IF(A444="","",IF(DAY(DATE(YEAR(fpdate),MONTH(fpdate)+A444-1,DAY(fpdate)))&lt;&gt;DAY(fpdate),DATE(YEAR(fpdate),MONTH(fpdate)+A444,0),DATE(YEAR(fpdate),MONTH(fpdate)+A444-1,DAY(fpdate))))</f>
        <v/>
      </c>
      <c r="C444" s="117" t="str">
        <f aca="false">IF(A444="","",IF(variable,IF(A444&lt;'Mortgage Calculation-80%'!$L$5*12,start_rate,IF('Mortgage Calculation-80%'!$L$9&gt;=0,MIN('Mortgage Calculation-80%'!$L$6,start_rate+'Mortgage Calculation-80%'!$L$9*ROUNDUP((A444-'Mortgage Calculation-80%'!$L$5*12)/'Mortgage Calculation-80%'!$L$8,0)),MAX('Mortgage Calculation-80%'!$L$7,start_rate+'Mortgage Calculation-80%'!$L$9*ROUNDUP((A444-'Mortgage Calculation-80%'!$L$5*12)/'Mortgage Calculation-80%'!$L$8,0)))),start_rate))</f>
        <v/>
      </c>
      <c r="D444" s="137" t="str">
        <f aca="false">IF(A444="","",ROUND((((1+C444/CP)^(CP/12))-1)*G443,2))</f>
        <v/>
      </c>
      <c r="E444" s="137" t="str">
        <f aca="false">IF(A444="","",MIN(ROUND(IF(C444=start_rate,payment,IF(C444=C443,E443,-PMT((((1+C444/CP)^(CP/12))-1),nper-A444+1,G443))),2),G443+ROUND((((1+C444/CP)^(CP/12))-1)*G443,2)))</f>
        <v/>
      </c>
      <c r="F444" s="137" t="str">
        <f aca="false">IF(A444="","",E444-D444)</f>
        <v/>
      </c>
      <c r="G444" s="137" t="str">
        <f aca="false">IF(A444="","",G443-F444)</f>
        <v/>
      </c>
    </row>
    <row r="445" customFormat="false" ht="12.75" hidden="false" customHeight="false" outlineLevel="0" collapsed="false">
      <c r="A445" s="135" t="str">
        <f aca="false">IF(G444="","",IF(OR(A444&gt;=nper,ROUND(G444,2)&lt;=0),"",A444+1))</f>
        <v/>
      </c>
      <c r="B445" s="136" t="str">
        <f aca="false">IF(A445="","",IF(DAY(DATE(YEAR(fpdate),MONTH(fpdate)+A445-1,DAY(fpdate)))&lt;&gt;DAY(fpdate),DATE(YEAR(fpdate),MONTH(fpdate)+A445,0),DATE(YEAR(fpdate),MONTH(fpdate)+A445-1,DAY(fpdate))))</f>
        <v/>
      </c>
      <c r="C445" s="117" t="str">
        <f aca="false">IF(A445="","",IF(variable,IF(A445&lt;'Mortgage Calculation-80%'!$L$5*12,start_rate,IF('Mortgage Calculation-80%'!$L$9&gt;=0,MIN('Mortgage Calculation-80%'!$L$6,start_rate+'Mortgage Calculation-80%'!$L$9*ROUNDUP((A445-'Mortgage Calculation-80%'!$L$5*12)/'Mortgage Calculation-80%'!$L$8,0)),MAX('Mortgage Calculation-80%'!$L$7,start_rate+'Mortgage Calculation-80%'!$L$9*ROUNDUP((A445-'Mortgage Calculation-80%'!$L$5*12)/'Mortgage Calculation-80%'!$L$8,0)))),start_rate))</f>
        <v/>
      </c>
      <c r="D445" s="137" t="str">
        <f aca="false">IF(A445="","",ROUND((((1+C445/CP)^(CP/12))-1)*G444,2))</f>
        <v/>
      </c>
      <c r="E445" s="137" t="str">
        <f aca="false">IF(A445="","",MIN(ROUND(IF(C445=start_rate,payment,IF(C445=C444,E444,-PMT((((1+C445/CP)^(CP/12))-1),nper-A445+1,G444))),2),G444+ROUND((((1+C445/CP)^(CP/12))-1)*G444,2)))</f>
        <v/>
      </c>
      <c r="F445" s="137" t="str">
        <f aca="false">IF(A445="","",E445-D445)</f>
        <v/>
      </c>
      <c r="G445" s="137" t="str">
        <f aca="false">IF(A445="","",G444-F445)</f>
        <v/>
      </c>
    </row>
    <row r="446" customFormat="false" ht="12.75" hidden="false" customHeight="false" outlineLevel="0" collapsed="false">
      <c r="A446" s="135" t="str">
        <f aca="false">IF(G445="","",IF(OR(A445&gt;=nper,ROUND(G445,2)&lt;=0),"",A445+1))</f>
        <v/>
      </c>
      <c r="B446" s="136" t="str">
        <f aca="false">IF(A446="","",IF(DAY(DATE(YEAR(fpdate),MONTH(fpdate)+A446-1,DAY(fpdate)))&lt;&gt;DAY(fpdate),DATE(YEAR(fpdate),MONTH(fpdate)+A446,0),DATE(YEAR(fpdate),MONTH(fpdate)+A446-1,DAY(fpdate))))</f>
        <v/>
      </c>
      <c r="C446" s="117" t="str">
        <f aca="false">IF(A446="","",IF(variable,IF(A446&lt;'Mortgage Calculation-80%'!$L$5*12,start_rate,IF('Mortgage Calculation-80%'!$L$9&gt;=0,MIN('Mortgage Calculation-80%'!$L$6,start_rate+'Mortgage Calculation-80%'!$L$9*ROUNDUP((A446-'Mortgage Calculation-80%'!$L$5*12)/'Mortgage Calculation-80%'!$L$8,0)),MAX('Mortgage Calculation-80%'!$L$7,start_rate+'Mortgage Calculation-80%'!$L$9*ROUNDUP((A446-'Mortgage Calculation-80%'!$L$5*12)/'Mortgage Calculation-80%'!$L$8,0)))),start_rate))</f>
        <v/>
      </c>
      <c r="D446" s="137" t="str">
        <f aca="false">IF(A446="","",ROUND((((1+C446/CP)^(CP/12))-1)*G445,2))</f>
        <v/>
      </c>
      <c r="E446" s="137" t="str">
        <f aca="false">IF(A446="","",MIN(ROUND(IF(C446=start_rate,payment,IF(C446=C445,E445,-PMT((((1+C446/CP)^(CP/12))-1),nper-A446+1,G445))),2),G445+ROUND((((1+C446/CP)^(CP/12))-1)*G445,2)))</f>
        <v/>
      </c>
      <c r="F446" s="137" t="str">
        <f aca="false">IF(A446="","",E446-D446)</f>
        <v/>
      </c>
      <c r="G446" s="137" t="str">
        <f aca="false">IF(A446="","",G445-F446)</f>
        <v/>
      </c>
    </row>
    <row r="447" customFormat="false" ht="12.75" hidden="false" customHeight="false" outlineLevel="0" collapsed="false">
      <c r="A447" s="135" t="str">
        <f aca="false">IF(G446="","",IF(OR(A446&gt;=nper,ROUND(G446,2)&lt;=0),"",A446+1))</f>
        <v/>
      </c>
      <c r="B447" s="136" t="str">
        <f aca="false">IF(A447="","",IF(DAY(DATE(YEAR(fpdate),MONTH(fpdate)+A447-1,DAY(fpdate)))&lt;&gt;DAY(fpdate),DATE(YEAR(fpdate),MONTH(fpdate)+A447,0),DATE(YEAR(fpdate),MONTH(fpdate)+A447-1,DAY(fpdate))))</f>
        <v/>
      </c>
      <c r="C447" s="117" t="str">
        <f aca="false">IF(A447="","",IF(variable,IF(A447&lt;'Mortgage Calculation-80%'!$L$5*12,start_rate,IF('Mortgage Calculation-80%'!$L$9&gt;=0,MIN('Mortgage Calculation-80%'!$L$6,start_rate+'Mortgage Calculation-80%'!$L$9*ROUNDUP((A447-'Mortgage Calculation-80%'!$L$5*12)/'Mortgage Calculation-80%'!$L$8,0)),MAX('Mortgage Calculation-80%'!$L$7,start_rate+'Mortgage Calculation-80%'!$L$9*ROUNDUP((A447-'Mortgage Calculation-80%'!$L$5*12)/'Mortgage Calculation-80%'!$L$8,0)))),start_rate))</f>
        <v/>
      </c>
      <c r="D447" s="137" t="str">
        <f aca="false">IF(A447="","",ROUND((((1+C447/CP)^(CP/12))-1)*G446,2))</f>
        <v/>
      </c>
      <c r="E447" s="137" t="str">
        <f aca="false">IF(A447="","",MIN(ROUND(IF(C447=start_rate,payment,IF(C447=C446,E446,-PMT((((1+C447/CP)^(CP/12))-1),nper-A447+1,G446))),2),G446+ROUND((((1+C447/CP)^(CP/12))-1)*G446,2)))</f>
        <v/>
      </c>
      <c r="F447" s="137" t="str">
        <f aca="false">IF(A447="","",E447-D447)</f>
        <v/>
      </c>
      <c r="G447" s="137" t="str">
        <f aca="false">IF(A447="","",G446-F447)</f>
        <v/>
      </c>
    </row>
    <row r="448" customFormat="false" ht="12.75" hidden="false" customHeight="false" outlineLevel="0" collapsed="false">
      <c r="A448" s="135" t="str">
        <f aca="false">IF(G447="","",IF(OR(A447&gt;=nper,ROUND(G447,2)&lt;=0),"",A447+1))</f>
        <v/>
      </c>
      <c r="B448" s="136" t="str">
        <f aca="false">IF(A448="","",IF(DAY(DATE(YEAR(fpdate),MONTH(fpdate)+A448-1,DAY(fpdate)))&lt;&gt;DAY(fpdate),DATE(YEAR(fpdate),MONTH(fpdate)+A448,0),DATE(YEAR(fpdate),MONTH(fpdate)+A448-1,DAY(fpdate))))</f>
        <v/>
      </c>
      <c r="C448" s="117" t="str">
        <f aca="false">IF(A448="","",IF(variable,IF(A448&lt;'Mortgage Calculation-80%'!$L$5*12,start_rate,IF('Mortgage Calculation-80%'!$L$9&gt;=0,MIN('Mortgage Calculation-80%'!$L$6,start_rate+'Mortgage Calculation-80%'!$L$9*ROUNDUP((A448-'Mortgage Calculation-80%'!$L$5*12)/'Mortgage Calculation-80%'!$L$8,0)),MAX('Mortgage Calculation-80%'!$L$7,start_rate+'Mortgage Calculation-80%'!$L$9*ROUNDUP((A448-'Mortgage Calculation-80%'!$L$5*12)/'Mortgage Calculation-80%'!$L$8,0)))),start_rate))</f>
        <v/>
      </c>
      <c r="D448" s="137" t="str">
        <f aca="false">IF(A448="","",ROUND((((1+C448/CP)^(CP/12))-1)*G447,2))</f>
        <v/>
      </c>
      <c r="E448" s="137" t="str">
        <f aca="false">IF(A448="","",MIN(ROUND(IF(C448=start_rate,payment,IF(C448=C447,E447,-PMT((((1+C448/CP)^(CP/12))-1),nper-A448+1,G447))),2),G447+ROUND((((1+C448/CP)^(CP/12))-1)*G447,2)))</f>
        <v/>
      </c>
      <c r="F448" s="137" t="str">
        <f aca="false">IF(A448="","",E448-D448)</f>
        <v/>
      </c>
      <c r="G448" s="137" t="str">
        <f aca="false">IF(A448="","",G447-F448)</f>
        <v/>
      </c>
    </row>
    <row r="449" customFormat="false" ht="12.75" hidden="false" customHeight="false" outlineLevel="0" collapsed="false">
      <c r="A449" s="135" t="str">
        <f aca="false">IF(G448="","",IF(OR(A448&gt;=nper,ROUND(G448,2)&lt;=0),"",A448+1))</f>
        <v/>
      </c>
      <c r="B449" s="136" t="str">
        <f aca="false">IF(A449="","",IF(DAY(DATE(YEAR(fpdate),MONTH(fpdate)+A449-1,DAY(fpdate)))&lt;&gt;DAY(fpdate),DATE(YEAR(fpdate),MONTH(fpdate)+A449,0),DATE(YEAR(fpdate),MONTH(fpdate)+A449-1,DAY(fpdate))))</f>
        <v/>
      </c>
      <c r="C449" s="117" t="str">
        <f aca="false">IF(A449="","",IF(variable,IF(A449&lt;'Mortgage Calculation-80%'!$L$5*12,start_rate,IF('Mortgage Calculation-80%'!$L$9&gt;=0,MIN('Mortgage Calculation-80%'!$L$6,start_rate+'Mortgage Calculation-80%'!$L$9*ROUNDUP((A449-'Mortgage Calculation-80%'!$L$5*12)/'Mortgage Calculation-80%'!$L$8,0)),MAX('Mortgage Calculation-80%'!$L$7,start_rate+'Mortgage Calculation-80%'!$L$9*ROUNDUP((A449-'Mortgage Calculation-80%'!$L$5*12)/'Mortgage Calculation-80%'!$L$8,0)))),start_rate))</f>
        <v/>
      </c>
      <c r="D449" s="137" t="str">
        <f aca="false">IF(A449="","",ROUND((((1+C449/CP)^(CP/12))-1)*G448,2))</f>
        <v/>
      </c>
      <c r="E449" s="137" t="str">
        <f aca="false">IF(A449="","",MIN(ROUND(IF(C449=start_rate,payment,IF(C449=C448,E448,-PMT((((1+C449/CP)^(CP/12))-1),nper-A449+1,G448))),2),G448+ROUND((((1+C449/CP)^(CP/12))-1)*G448,2)))</f>
        <v/>
      </c>
      <c r="F449" s="137" t="str">
        <f aca="false">IF(A449="","",E449-D449)</f>
        <v/>
      </c>
      <c r="G449" s="137" t="str">
        <f aca="false">IF(A449="","",G448-F449)</f>
        <v/>
      </c>
    </row>
    <row r="450" customFormat="false" ht="12.75" hidden="false" customHeight="false" outlineLevel="0" collapsed="false">
      <c r="A450" s="135" t="str">
        <f aca="false">IF(G449="","",IF(OR(A449&gt;=nper,ROUND(G449,2)&lt;=0),"",A449+1))</f>
        <v/>
      </c>
      <c r="B450" s="136" t="str">
        <f aca="false">IF(A450="","",IF(DAY(DATE(YEAR(fpdate),MONTH(fpdate)+A450-1,DAY(fpdate)))&lt;&gt;DAY(fpdate),DATE(YEAR(fpdate),MONTH(fpdate)+A450,0),DATE(YEAR(fpdate),MONTH(fpdate)+A450-1,DAY(fpdate))))</f>
        <v/>
      </c>
      <c r="C450" s="117" t="str">
        <f aca="false">IF(A450="","",IF(variable,IF(A450&lt;'Mortgage Calculation-80%'!$L$5*12,start_rate,IF('Mortgage Calculation-80%'!$L$9&gt;=0,MIN('Mortgage Calculation-80%'!$L$6,start_rate+'Mortgage Calculation-80%'!$L$9*ROUNDUP((A450-'Mortgage Calculation-80%'!$L$5*12)/'Mortgage Calculation-80%'!$L$8,0)),MAX('Mortgage Calculation-80%'!$L$7,start_rate+'Mortgage Calculation-80%'!$L$9*ROUNDUP((A450-'Mortgage Calculation-80%'!$L$5*12)/'Mortgage Calculation-80%'!$L$8,0)))),start_rate))</f>
        <v/>
      </c>
      <c r="D450" s="137" t="str">
        <f aca="false">IF(A450="","",ROUND((((1+C450/CP)^(CP/12))-1)*G449,2))</f>
        <v/>
      </c>
      <c r="E450" s="137" t="str">
        <f aca="false">IF(A450="","",MIN(ROUND(IF(C450=start_rate,payment,IF(C450=C449,E449,-PMT((((1+C450/CP)^(CP/12))-1),nper-A450+1,G449))),2),G449+ROUND((((1+C450/CP)^(CP/12))-1)*G449,2)))</f>
        <v/>
      </c>
      <c r="F450" s="137" t="str">
        <f aca="false">IF(A450="","",E450-D450)</f>
        <v/>
      </c>
      <c r="G450" s="137" t="str">
        <f aca="false">IF(A450="","",G449-F450)</f>
        <v/>
      </c>
    </row>
    <row r="451" customFormat="false" ht="12.75" hidden="false" customHeight="false" outlineLevel="0" collapsed="false">
      <c r="A451" s="135" t="str">
        <f aca="false">IF(G450="","",IF(OR(A450&gt;=nper,ROUND(G450,2)&lt;=0),"",A450+1))</f>
        <v/>
      </c>
      <c r="B451" s="136" t="str">
        <f aca="false">IF(A451="","",IF(DAY(DATE(YEAR(fpdate),MONTH(fpdate)+A451-1,DAY(fpdate)))&lt;&gt;DAY(fpdate),DATE(YEAR(fpdate),MONTH(fpdate)+A451,0),DATE(YEAR(fpdate),MONTH(fpdate)+A451-1,DAY(fpdate))))</f>
        <v/>
      </c>
      <c r="C451" s="117" t="str">
        <f aca="false">IF(A451="","",IF(variable,IF(A451&lt;'Mortgage Calculation-80%'!$L$5*12,start_rate,IF('Mortgage Calculation-80%'!$L$9&gt;=0,MIN('Mortgage Calculation-80%'!$L$6,start_rate+'Mortgage Calculation-80%'!$L$9*ROUNDUP((A451-'Mortgage Calculation-80%'!$L$5*12)/'Mortgage Calculation-80%'!$L$8,0)),MAX('Mortgage Calculation-80%'!$L$7,start_rate+'Mortgage Calculation-80%'!$L$9*ROUNDUP((A451-'Mortgage Calculation-80%'!$L$5*12)/'Mortgage Calculation-80%'!$L$8,0)))),start_rate))</f>
        <v/>
      </c>
      <c r="D451" s="137" t="str">
        <f aca="false">IF(A451="","",ROUND((((1+C451/CP)^(CP/12))-1)*G450,2))</f>
        <v/>
      </c>
      <c r="E451" s="137" t="str">
        <f aca="false">IF(A451="","",MIN(ROUND(IF(C451=start_rate,payment,IF(C451=C450,E450,-PMT((((1+C451/CP)^(CP/12))-1),nper-A451+1,G450))),2),G450+ROUND((((1+C451/CP)^(CP/12))-1)*G450,2)))</f>
        <v/>
      </c>
      <c r="F451" s="137" t="str">
        <f aca="false">IF(A451="","",E451-D451)</f>
        <v/>
      </c>
      <c r="G451" s="137" t="str">
        <f aca="false">IF(A451="","",G450-F451)</f>
        <v/>
      </c>
    </row>
    <row r="452" customFormat="false" ht="12.75" hidden="false" customHeight="false" outlineLevel="0" collapsed="false">
      <c r="A452" s="135" t="str">
        <f aca="false">IF(G451="","",IF(OR(A451&gt;=nper,ROUND(G451,2)&lt;=0),"",A451+1))</f>
        <v/>
      </c>
      <c r="B452" s="136" t="str">
        <f aca="false">IF(A452="","",IF(DAY(DATE(YEAR(fpdate),MONTH(fpdate)+A452-1,DAY(fpdate)))&lt;&gt;DAY(fpdate),DATE(YEAR(fpdate),MONTH(fpdate)+A452,0),DATE(YEAR(fpdate),MONTH(fpdate)+A452-1,DAY(fpdate))))</f>
        <v/>
      </c>
      <c r="C452" s="117" t="str">
        <f aca="false">IF(A452="","",IF(variable,IF(A452&lt;'Mortgage Calculation-80%'!$L$5*12,start_rate,IF('Mortgage Calculation-80%'!$L$9&gt;=0,MIN('Mortgage Calculation-80%'!$L$6,start_rate+'Mortgage Calculation-80%'!$L$9*ROUNDUP((A452-'Mortgage Calculation-80%'!$L$5*12)/'Mortgage Calculation-80%'!$L$8,0)),MAX('Mortgage Calculation-80%'!$L$7,start_rate+'Mortgage Calculation-80%'!$L$9*ROUNDUP((A452-'Mortgage Calculation-80%'!$L$5*12)/'Mortgage Calculation-80%'!$L$8,0)))),start_rate))</f>
        <v/>
      </c>
      <c r="D452" s="137" t="str">
        <f aca="false">IF(A452="","",ROUND((((1+C452/CP)^(CP/12))-1)*G451,2))</f>
        <v/>
      </c>
      <c r="E452" s="137" t="str">
        <f aca="false">IF(A452="","",MIN(ROUND(IF(C452=start_rate,payment,IF(C452=C451,E451,-PMT((((1+C452/CP)^(CP/12))-1),nper-A452+1,G451))),2),G451+ROUND((((1+C452/CP)^(CP/12))-1)*G451,2)))</f>
        <v/>
      </c>
      <c r="F452" s="137" t="str">
        <f aca="false">IF(A452="","",E452-D452)</f>
        <v/>
      </c>
      <c r="G452" s="137" t="str">
        <f aca="false">IF(A452="","",G451-F452)</f>
        <v/>
      </c>
    </row>
    <row r="453" customFormat="false" ht="12.75" hidden="false" customHeight="false" outlineLevel="0" collapsed="false">
      <c r="A453" s="135" t="str">
        <f aca="false">IF(G452="","",IF(OR(A452&gt;=nper,ROUND(G452,2)&lt;=0),"",A452+1))</f>
        <v/>
      </c>
      <c r="B453" s="136" t="str">
        <f aca="false">IF(A453="","",IF(DAY(DATE(YEAR(fpdate),MONTH(fpdate)+A453-1,DAY(fpdate)))&lt;&gt;DAY(fpdate),DATE(YEAR(fpdate),MONTH(fpdate)+A453,0),DATE(YEAR(fpdate),MONTH(fpdate)+A453-1,DAY(fpdate))))</f>
        <v/>
      </c>
      <c r="C453" s="117" t="str">
        <f aca="false">IF(A453="","",IF(variable,IF(A453&lt;'Mortgage Calculation-80%'!$L$5*12,start_rate,IF('Mortgage Calculation-80%'!$L$9&gt;=0,MIN('Mortgage Calculation-80%'!$L$6,start_rate+'Mortgage Calculation-80%'!$L$9*ROUNDUP((A453-'Mortgage Calculation-80%'!$L$5*12)/'Mortgage Calculation-80%'!$L$8,0)),MAX('Mortgage Calculation-80%'!$L$7,start_rate+'Mortgage Calculation-80%'!$L$9*ROUNDUP((A453-'Mortgage Calculation-80%'!$L$5*12)/'Mortgage Calculation-80%'!$L$8,0)))),start_rate))</f>
        <v/>
      </c>
      <c r="D453" s="137" t="str">
        <f aca="false">IF(A453="","",ROUND((((1+C453/CP)^(CP/12))-1)*G452,2))</f>
        <v/>
      </c>
      <c r="E453" s="137" t="str">
        <f aca="false">IF(A453="","",MIN(ROUND(IF(C453=start_rate,payment,IF(C453=C452,E452,-PMT((((1+C453/CP)^(CP/12))-1),nper-A453+1,G452))),2),G452+ROUND((((1+C453/CP)^(CP/12))-1)*G452,2)))</f>
        <v/>
      </c>
      <c r="F453" s="137" t="str">
        <f aca="false">IF(A453="","",E453-D453)</f>
        <v/>
      </c>
      <c r="G453" s="137" t="str">
        <f aca="false">IF(A453="","",G452-F453)</f>
        <v/>
      </c>
    </row>
    <row r="454" customFormat="false" ht="12.75" hidden="false" customHeight="false" outlineLevel="0" collapsed="false">
      <c r="A454" s="135" t="str">
        <f aca="false">IF(G453="","",IF(OR(A453&gt;=nper,ROUND(G453,2)&lt;=0),"",A453+1))</f>
        <v/>
      </c>
      <c r="B454" s="136" t="str">
        <f aca="false">IF(A454="","",IF(DAY(DATE(YEAR(fpdate),MONTH(fpdate)+A454-1,DAY(fpdate)))&lt;&gt;DAY(fpdate),DATE(YEAR(fpdate),MONTH(fpdate)+A454,0),DATE(YEAR(fpdate),MONTH(fpdate)+A454-1,DAY(fpdate))))</f>
        <v/>
      </c>
      <c r="C454" s="117" t="str">
        <f aca="false">IF(A454="","",IF(variable,IF(A454&lt;'Mortgage Calculation-80%'!$L$5*12,start_rate,IF('Mortgage Calculation-80%'!$L$9&gt;=0,MIN('Mortgage Calculation-80%'!$L$6,start_rate+'Mortgage Calculation-80%'!$L$9*ROUNDUP((A454-'Mortgage Calculation-80%'!$L$5*12)/'Mortgage Calculation-80%'!$L$8,0)),MAX('Mortgage Calculation-80%'!$L$7,start_rate+'Mortgage Calculation-80%'!$L$9*ROUNDUP((A454-'Mortgage Calculation-80%'!$L$5*12)/'Mortgage Calculation-80%'!$L$8,0)))),start_rate))</f>
        <v/>
      </c>
      <c r="D454" s="137" t="str">
        <f aca="false">IF(A454="","",ROUND((((1+C454/CP)^(CP/12))-1)*G453,2))</f>
        <v/>
      </c>
      <c r="E454" s="137" t="str">
        <f aca="false">IF(A454="","",MIN(ROUND(IF(C454=start_rate,payment,IF(C454=C453,E453,-PMT((((1+C454/CP)^(CP/12))-1),nper-A454+1,G453))),2),G453+ROUND((((1+C454/CP)^(CP/12))-1)*G453,2)))</f>
        <v/>
      </c>
      <c r="F454" s="137" t="str">
        <f aca="false">IF(A454="","",E454-D454)</f>
        <v/>
      </c>
      <c r="G454" s="137" t="str">
        <f aca="false">IF(A454="","",G453-F454)</f>
        <v/>
      </c>
    </row>
    <row r="455" customFormat="false" ht="12.75" hidden="false" customHeight="false" outlineLevel="0" collapsed="false">
      <c r="A455" s="135" t="str">
        <f aca="false">IF(G454="","",IF(OR(A454&gt;=nper,ROUND(G454,2)&lt;=0),"",A454+1))</f>
        <v/>
      </c>
      <c r="B455" s="136" t="str">
        <f aca="false">IF(A455="","",IF(DAY(DATE(YEAR(fpdate),MONTH(fpdate)+A455-1,DAY(fpdate)))&lt;&gt;DAY(fpdate),DATE(YEAR(fpdate),MONTH(fpdate)+A455,0),DATE(YEAR(fpdate),MONTH(fpdate)+A455-1,DAY(fpdate))))</f>
        <v/>
      </c>
      <c r="C455" s="117" t="str">
        <f aca="false">IF(A455="","",IF(variable,IF(A455&lt;'Mortgage Calculation-80%'!$L$5*12,start_rate,IF('Mortgage Calculation-80%'!$L$9&gt;=0,MIN('Mortgage Calculation-80%'!$L$6,start_rate+'Mortgage Calculation-80%'!$L$9*ROUNDUP((A455-'Mortgage Calculation-80%'!$L$5*12)/'Mortgage Calculation-80%'!$L$8,0)),MAX('Mortgage Calculation-80%'!$L$7,start_rate+'Mortgage Calculation-80%'!$L$9*ROUNDUP((A455-'Mortgage Calculation-80%'!$L$5*12)/'Mortgage Calculation-80%'!$L$8,0)))),start_rate))</f>
        <v/>
      </c>
      <c r="D455" s="137" t="str">
        <f aca="false">IF(A455="","",ROUND((((1+C455/CP)^(CP/12))-1)*G454,2))</f>
        <v/>
      </c>
      <c r="E455" s="137" t="str">
        <f aca="false">IF(A455="","",MIN(ROUND(IF(C455=start_rate,payment,IF(C455=C454,E454,-PMT((((1+C455/CP)^(CP/12))-1),nper-A455+1,G454))),2),G454+ROUND((((1+C455/CP)^(CP/12))-1)*G454,2)))</f>
        <v/>
      </c>
      <c r="F455" s="137" t="str">
        <f aca="false">IF(A455="","",E455-D455)</f>
        <v/>
      </c>
      <c r="G455" s="137" t="str">
        <f aca="false">IF(A455="","",G454-F455)</f>
        <v/>
      </c>
    </row>
    <row r="456" customFormat="false" ht="12.75" hidden="false" customHeight="false" outlineLevel="0" collapsed="false">
      <c r="A456" s="135" t="str">
        <f aca="false">IF(G455="","",IF(OR(A455&gt;=nper,ROUND(G455,2)&lt;=0),"",A455+1))</f>
        <v/>
      </c>
      <c r="B456" s="136" t="str">
        <f aca="false">IF(A456="","",IF(DAY(DATE(YEAR(fpdate),MONTH(fpdate)+A456-1,DAY(fpdate)))&lt;&gt;DAY(fpdate),DATE(YEAR(fpdate),MONTH(fpdate)+A456,0),DATE(YEAR(fpdate),MONTH(fpdate)+A456-1,DAY(fpdate))))</f>
        <v/>
      </c>
      <c r="C456" s="117" t="str">
        <f aca="false">IF(A456="","",IF(variable,IF(A456&lt;'Mortgage Calculation-80%'!$L$5*12,start_rate,IF('Mortgage Calculation-80%'!$L$9&gt;=0,MIN('Mortgage Calculation-80%'!$L$6,start_rate+'Mortgage Calculation-80%'!$L$9*ROUNDUP((A456-'Mortgage Calculation-80%'!$L$5*12)/'Mortgage Calculation-80%'!$L$8,0)),MAX('Mortgage Calculation-80%'!$L$7,start_rate+'Mortgage Calculation-80%'!$L$9*ROUNDUP((A456-'Mortgage Calculation-80%'!$L$5*12)/'Mortgage Calculation-80%'!$L$8,0)))),start_rate))</f>
        <v/>
      </c>
      <c r="D456" s="137" t="str">
        <f aca="false">IF(A456="","",ROUND((((1+C456/CP)^(CP/12))-1)*G455,2))</f>
        <v/>
      </c>
      <c r="E456" s="137" t="str">
        <f aca="false">IF(A456="","",MIN(ROUND(IF(C456=start_rate,payment,IF(C456=C455,E455,-PMT((((1+C456/CP)^(CP/12))-1),nper-A456+1,G455))),2),G455+ROUND((((1+C456/CP)^(CP/12))-1)*G455,2)))</f>
        <v/>
      </c>
      <c r="F456" s="137" t="str">
        <f aca="false">IF(A456="","",E456-D456)</f>
        <v/>
      </c>
      <c r="G456" s="137" t="str">
        <f aca="false">IF(A456="","",G455-F456)</f>
        <v/>
      </c>
    </row>
    <row r="457" customFormat="false" ht="12.75" hidden="false" customHeight="false" outlineLevel="0" collapsed="false">
      <c r="A457" s="135" t="str">
        <f aca="false">IF(G456="","",IF(OR(A456&gt;=nper,ROUND(G456,2)&lt;=0),"",A456+1))</f>
        <v/>
      </c>
      <c r="B457" s="136" t="str">
        <f aca="false">IF(A457="","",IF(DAY(DATE(YEAR(fpdate),MONTH(fpdate)+A457-1,DAY(fpdate)))&lt;&gt;DAY(fpdate),DATE(YEAR(fpdate),MONTH(fpdate)+A457,0),DATE(YEAR(fpdate),MONTH(fpdate)+A457-1,DAY(fpdate))))</f>
        <v/>
      </c>
      <c r="C457" s="117" t="str">
        <f aca="false">IF(A457="","",IF(variable,IF(A457&lt;'Mortgage Calculation-80%'!$L$5*12,start_rate,IF('Mortgage Calculation-80%'!$L$9&gt;=0,MIN('Mortgage Calculation-80%'!$L$6,start_rate+'Mortgage Calculation-80%'!$L$9*ROUNDUP((A457-'Mortgage Calculation-80%'!$L$5*12)/'Mortgage Calculation-80%'!$L$8,0)),MAX('Mortgage Calculation-80%'!$L$7,start_rate+'Mortgage Calculation-80%'!$L$9*ROUNDUP((A457-'Mortgage Calculation-80%'!$L$5*12)/'Mortgage Calculation-80%'!$L$8,0)))),start_rate))</f>
        <v/>
      </c>
      <c r="D457" s="137" t="str">
        <f aca="false">IF(A457="","",ROUND((((1+C457/CP)^(CP/12))-1)*G456,2))</f>
        <v/>
      </c>
      <c r="E457" s="137" t="str">
        <f aca="false">IF(A457="","",MIN(ROUND(IF(C457=start_rate,payment,IF(C457=C456,E456,-PMT((((1+C457/CP)^(CP/12))-1),nper-A457+1,G456))),2),G456+ROUND((((1+C457/CP)^(CP/12))-1)*G456,2)))</f>
        <v/>
      </c>
      <c r="F457" s="137" t="str">
        <f aca="false">IF(A457="","",E457-D457)</f>
        <v/>
      </c>
      <c r="G457" s="137" t="str">
        <f aca="false">IF(A457="","",G456-F457)</f>
        <v/>
      </c>
    </row>
    <row r="458" customFormat="false" ht="12.75" hidden="false" customHeight="false" outlineLevel="0" collapsed="false">
      <c r="A458" s="135" t="str">
        <f aca="false">IF(G457="","",IF(OR(A457&gt;=nper,ROUND(G457,2)&lt;=0),"",A457+1))</f>
        <v/>
      </c>
      <c r="B458" s="136" t="str">
        <f aca="false">IF(A458="","",IF(DAY(DATE(YEAR(fpdate),MONTH(fpdate)+A458-1,DAY(fpdate)))&lt;&gt;DAY(fpdate),DATE(YEAR(fpdate),MONTH(fpdate)+A458,0),DATE(YEAR(fpdate),MONTH(fpdate)+A458-1,DAY(fpdate))))</f>
        <v/>
      </c>
      <c r="C458" s="117" t="str">
        <f aca="false">IF(A458="","",IF(variable,IF(A458&lt;'Mortgage Calculation-80%'!$L$5*12,start_rate,IF('Mortgage Calculation-80%'!$L$9&gt;=0,MIN('Mortgage Calculation-80%'!$L$6,start_rate+'Mortgage Calculation-80%'!$L$9*ROUNDUP((A458-'Mortgage Calculation-80%'!$L$5*12)/'Mortgage Calculation-80%'!$L$8,0)),MAX('Mortgage Calculation-80%'!$L$7,start_rate+'Mortgage Calculation-80%'!$L$9*ROUNDUP((A458-'Mortgage Calculation-80%'!$L$5*12)/'Mortgage Calculation-80%'!$L$8,0)))),start_rate))</f>
        <v/>
      </c>
      <c r="D458" s="137" t="str">
        <f aca="false">IF(A458="","",ROUND((((1+C458/CP)^(CP/12))-1)*G457,2))</f>
        <v/>
      </c>
      <c r="E458" s="137" t="str">
        <f aca="false">IF(A458="","",MIN(ROUND(IF(C458=start_rate,payment,IF(C458=C457,E457,-PMT((((1+C458/CP)^(CP/12))-1),nper-A458+1,G457))),2),G457+ROUND((((1+C458/CP)^(CP/12))-1)*G457,2)))</f>
        <v/>
      </c>
      <c r="F458" s="137" t="str">
        <f aca="false">IF(A458="","",E458-D458)</f>
        <v/>
      </c>
      <c r="G458" s="137" t="str">
        <f aca="false">IF(A458="","",G457-F458)</f>
        <v/>
      </c>
    </row>
    <row r="459" customFormat="false" ht="12.75" hidden="false" customHeight="false" outlineLevel="0" collapsed="false">
      <c r="A459" s="135" t="str">
        <f aca="false">IF(G458="","",IF(OR(A458&gt;=nper,ROUND(G458,2)&lt;=0),"",A458+1))</f>
        <v/>
      </c>
      <c r="B459" s="136" t="str">
        <f aca="false">IF(A459="","",IF(DAY(DATE(YEAR(fpdate),MONTH(fpdate)+A459-1,DAY(fpdate)))&lt;&gt;DAY(fpdate),DATE(YEAR(fpdate),MONTH(fpdate)+A459,0),DATE(YEAR(fpdate),MONTH(fpdate)+A459-1,DAY(fpdate))))</f>
        <v/>
      </c>
      <c r="C459" s="117" t="str">
        <f aca="false">IF(A459="","",IF(variable,IF(A459&lt;'Mortgage Calculation-80%'!$L$5*12,start_rate,IF('Mortgage Calculation-80%'!$L$9&gt;=0,MIN('Mortgage Calculation-80%'!$L$6,start_rate+'Mortgage Calculation-80%'!$L$9*ROUNDUP((A459-'Mortgage Calculation-80%'!$L$5*12)/'Mortgage Calculation-80%'!$L$8,0)),MAX('Mortgage Calculation-80%'!$L$7,start_rate+'Mortgage Calculation-80%'!$L$9*ROUNDUP((A459-'Mortgage Calculation-80%'!$L$5*12)/'Mortgage Calculation-80%'!$L$8,0)))),start_rate))</f>
        <v/>
      </c>
      <c r="D459" s="137" t="str">
        <f aca="false">IF(A459="","",ROUND((((1+C459/CP)^(CP/12))-1)*G458,2))</f>
        <v/>
      </c>
      <c r="E459" s="137" t="str">
        <f aca="false">IF(A459="","",MIN(ROUND(IF(C459=start_rate,payment,IF(C459=C458,E458,-PMT((((1+C459/CP)^(CP/12))-1),nper-A459+1,G458))),2),G458+ROUND((((1+C459/CP)^(CP/12))-1)*G458,2)))</f>
        <v/>
      </c>
      <c r="F459" s="137" t="str">
        <f aca="false">IF(A459="","",E459-D459)</f>
        <v/>
      </c>
      <c r="G459" s="137" t="str">
        <f aca="false">IF(A459="","",G458-F459)</f>
        <v/>
      </c>
    </row>
    <row r="460" customFormat="false" ht="12.75" hidden="false" customHeight="false" outlineLevel="0" collapsed="false">
      <c r="A460" s="135" t="str">
        <f aca="false">IF(G459="","",IF(OR(A459&gt;=nper,ROUND(G459,2)&lt;=0),"",A459+1))</f>
        <v/>
      </c>
      <c r="B460" s="136" t="str">
        <f aca="false">IF(A460="","",IF(DAY(DATE(YEAR(fpdate),MONTH(fpdate)+A460-1,DAY(fpdate)))&lt;&gt;DAY(fpdate),DATE(YEAR(fpdate),MONTH(fpdate)+A460,0),DATE(YEAR(fpdate),MONTH(fpdate)+A460-1,DAY(fpdate))))</f>
        <v/>
      </c>
      <c r="C460" s="117" t="str">
        <f aca="false">IF(A460="","",IF(variable,IF(A460&lt;'Mortgage Calculation-80%'!$L$5*12,start_rate,IF('Mortgage Calculation-80%'!$L$9&gt;=0,MIN('Mortgage Calculation-80%'!$L$6,start_rate+'Mortgage Calculation-80%'!$L$9*ROUNDUP((A460-'Mortgage Calculation-80%'!$L$5*12)/'Mortgage Calculation-80%'!$L$8,0)),MAX('Mortgage Calculation-80%'!$L$7,start_rate+'Mortgage Calculation-80%'!$L$9*ROUNDUP((A460-'Mortgage Calculation-80%'!$L$5*12)/'Mortgage Calculation-80%'!$L$8,0)))),start_rate))</f>
        <v/>
      </c>
      <c r="D460" s="137" t="str">
        <f aca="false">IF(A460="","",ROUND((((1+C460/CP)^(CP/12))-1)*G459,2))</f>
        <v/>
      </c>
      <c r="E460" s="137" t="str">
        <f aca="false">IF(A460="","",MIN(ROUND(IF(C460=start_rate,payment,IF(C460=C459,E459,-PMT((((1+C460/CP)^(CP/12))-1),nper-A460+1,G459))),2),G459+ROUND((((1+C460/CP)^(CP/12))-1)*G459,2)))</f>
        <v/>
      </c>
      <c r="F460" s="137" t="str">
        <f aca="false">IF(A460="","",E460-D460)</f>
        <v/>
      </c>
      <c r="G460" s="137" t="str">
        <f aca="false">IF(A460="","",G459-F460)</f>
        <v/>
      </c>
    </row>
    <row r="461" customFormat="false" ht="12.75" hidden="false" customHeight="false" outlineLevel="0" collapsed="false">
      <c r="A461" s="135" t="str">
        <f aca="false">IF(G460="","",IF(OR(A460&gt;=nper,ROUND(G460,2)&lt;=0),"",A460+1))</f>
        <v/>
      </c>
      <c r="B461" s="136" t="str">
        <f aca="false">IF(A461="","",IF(DAY(DATE(YEAR(fpdate),MONTH(fpdate)+A461-1,DAY(fpdate)))&lt;&gt;DAY(fpdate),DATE(YEAR(fpdate),MONTH(fpdate)+A461,0),DATE(YEAR(fpdate),MONTH(fpdate)+A461-1,DAY(fpdate))))</f>
        <v/>
      </c>
      <c r="C461" s="117" t="str">
        <f aca="false">IF(A461="","",IF(variable,IF(A461&lt;'Mortgage Calculation-80%'!$L$5*12,start_rate,IF('Mortgage Calculation-80%'!$L$9&gt;=0,MIN('Mortgage Calculation-80%'!$L$6,start_rate+'Mortgage Calculation-80%'!$L$9*ROUNDUP((A461-'Mortgage Calculation-80%'!$L$5*12)/'Mortgage Calculation-80%'!$L$8,0)),MAX('Mortgage Calculation-80%'!$L$7,start_rate+'Mortgage Calculation-80%'!$L$9*ROUNDUP((A461-'Mortgage Calculation-80%'!$L$5*12)/'Mortgage Calculation-80%'!$L$8,0)))),start_rate))</f>
        <v/>
      </c>
      <c r="D461" s="137" t="str">
        <f aca="false">IF(A461="","",ROUND((((1+C461/CP)^(CP/12))-1)*G460,2))</f>
        <v/>
      </c>
      <c r="E461" s="137" t="str">
        <f aca="false">IF(A461="","",MIN(ROUND(IF(C461=start_rate,payment,IF(C461=C460,E460,-PMT((((1+C461/CP)^(CP/12))-1),nper-A461+1,G460))),2),G460+ROUND((((1+C461/CP)^(CP/12))-1)*G460,2)))</f>
        <v/>
      </c>
      <c r="F461" s="137" t="str">
        <f aca="false">IF(A461="","",E461-D461)</f>
        <v/>
      </c>
      <c r="G461" s="137" t="str">
        <f aca="false">IF(A461="","",G460-F461)</f>
        <v/>
      </c>
    </row>
    <row r="462" customFormat="false" ht="12.75" hidden="false" customHeight="false" outlineLevel="0" collapsed="false">
      <c r="A462" s="135" t="str">
        <f aca="false">IF(G461="","",IF(OR(A461&gt;=nper,ROUND(G461,2)&lt;=0),"",A461+1))</f>
        <v/>
      </c>
      <c r="B462" s="136" t="str">
        <f aca="false">IF(A462="","",IF(DAY(DATE(YEAR(fpdate),MONTH(fpdate)+A462-1,DAY(fpdate)))&lt;&gt;DAY(fpdate),DATE(YEAR(fpdate),MONTH(fpdate)+A462,0),DATE(YEAR(fpdate),MONTH(fpdate)+A462-1,DAY(fpdate))))</f>
        <v/>
      </c>
      <c r="C462" s="117" t="str">
        <f aca="false">IF(A462="","",IF(variable,IF(A462&lt;'Mortgage Calculation-80%'!$L$5*12,start_rate,IF('Mortgage Calculation-80%'!$L$9&gt;=0,MIN('Mortgage Calculation-80%'!$L$6,start_rate+'Mortgage Calculation-80%'!$L$9*ROUNDUP((A462-'Mortgage Calculation-80%'!$L$5*12)/'Mortgage Calculation-80%'!$L$8,0)),MAX('Mortgage Calculation-80%'!$L$7,start_rate+'Mortgage Calculation-80%'!$L$9*ROUNDUP((A462-'Mortgage Calculation-80%'!$L$5*12)/'Mortgage Calculation-80%'!$L$8,0)))),start_rate))</f>
        <v/>
      </c>
      <c r="D462" s="137" t="str">
        <f aca="false">IF(A462="","",ROUND((((1+C462/CP)^(CP/12))-1)*G461,2))</f>
        <v/>
      </c>
      <c r="E462" s="137" t="str">
        <f aca="false">IF(A462="","",MIN(ROUND(IF(C462=start_rate,payment,IF(C462=C461,E461,-PMT((((1+C462/CP)^(CP/12))-1),nper-A462+1,G461))),2),G461+ROUND((((1+C462/CP)^(CP/12))-1)*G461,2)))</f>
        <v/>
      </c>
      <c r="F462" s="137" t="str">
        <f aca="false">IF(A462="","",E462-D462)</f>
        <v/>
      </c>
      <c r="G462" s="137" t="str">
        <f aca="false">IF(A462="","",G461-F462)</f>
        <v/>
      </c>
    </row>
    <row r="463" customFormat="false" ht="12.75" hidden="false" customHeight="false" outlineLevel="0" collapsed="false">
      <c r="A463" s="135" t="str">
        <f aca="false">IF(G462="","",IF(OR(A462&gt;=nper,ROUND(G462,2)&lt;=0),"",A462+1))</f>
        <v/>
      </c>
      <c r="B463" s="136" t="str">
        <f aca="false">IF(A463="","",IF(DAY(DATE(YEAR(fpdate),MONTH(fpdate)+A463-1,DAY(fpdate)))&lt;&gt;DAY(fpdate),DATE(YEAR(fpdate),MONTH(fpdate)+A463,0),DATE(YEAR(fpdate),MONTH(fpdate)+A463-1,DAY(fpdate))))</f>
        <v/>
      </c>
      <c r="C463" s="117" t="str">
        <f aca="false">IF(A463="","",IF(variable,IF(A463&lt;'Mortgage Calculation-80%'!$L$5*12,start_rate,IF('Mortgage Calculation-80%'!$L$9&gt;=0,MIN('Mortgage Calculation-80%'!$L$6,start_rate+'Mortgage Calculation-80%'!$L$9*ROUNDUP((A463-'Mortgage Calculation-80%'!$L$5*12)/'Mortgage Calculation-80%'!$L$8,0)),MAX('Mortgage Calculation-80%'!$L$7,start_rate+'Mortgage Calculation-80%'!$L$9*ROUNDUP((A463-'Mortgage Calculation-80%'!$L$5*12)/'Mortgage Calculation-80%'!$L$8,0)))),start_rate))</f>
        <v/>
      </c>
      <c r="D463" s="137" t="str">
        <f aca="false">IF(A463="","",ROUND((((1+C463/CP)^(CP/12))-1)*G462,2))</f>
        <v/>
      </c>
      <c r="E463" s="137" t="str">
        <f aca="false">IF(A463="","",MIN(ROUND(IF(C463=start_rate,payment,IF(C463=C462,E462,-PMT((((1+C463/CP)^(CP/12))-1),nper-A463+1,G462))),2),G462+ROUND((((1+C463/CP)^(CP/12))-1)*G462,2)))</f>
        <v/>
      </c>
      <c r="F463" s="137" t="str">
        <f aca="false">IF(A463="","",E463-D463)</f>
        <v/>
      </c>
      <c r="G463" s="137" t="str">
        <f aca="false">IF(A463="","",G462-F463)</f>
        <v/>
      </c>
    </row>
    <row r="464" customFormat="false" ht="12.75" hidden="false" customHeight="false" outlineLevel="0" collapsed="false">
      <c r="A464" s="135" t="str">
        <f aca="false">IF(G463="","",IF(OR(A463&gt;=nper,ROUND(G463,2)&lt;=0),"",A463+1))</f>
        <v/>
      </c>
      <c r="B464" s="136" t="str">
        <f aca="false">IF(A464="","",IF(DAY(DATE(YEAR(fpdate),MONTH(fpdate)+A464-1,DAY(fpdate)))&lt;&gt;DAY(fpdate),DATE(YEAR(fpdate),MONTH(fpdate)+A464,0),DATE(YEAR(fpdate),MONTH(fpdate)+A464-1,DAY(fpdate))))</f>
        <v/>
      </c>
      <c r="C464" s="117" t="str">
        <f aca="false">IF(A464="","",IF(variable,IF(A464&lt;'Mortgage Calculation-80%'!$L$5*12,start_rate,IF('Mortgage Calculation-80%'!$L$9&gt;=0,MIN('Mortgage Calculation-80%'!$L$6,start_rate+'Mortgage Calculation-80%'!$L$9*ROUNDUP((A464-'Mortgage Calculation-80%'!$L$5*12)/'Mortgage Calculation-80%'!$L$8,0)),MAX('Mortgage Calculation-80%'!$L$7,start_rate+'Mortgage Calculation-80%'!$L$9*ROUNDUP((A464-'Mortgage Calculation-80%'!$L$5*12)/'Mortgage Calculation-80%'!$L$8,0)))),start_rate))</f>
        <v/>
      </c>
      <c r="D464" s="137" t="str">
        <f aca="false">IF(A464="","",ROUND((((1+C464/CP)^(CP/12))-1)*G463,2))</f>
        <v/>
      </c>
      <c r="E464" s="137" t="str">
        <f aca="false">IF(A464="","",MIN(ROUND(IF(C464=start_rate,payment,IF(C464=C463,E463,-PMT((((1+C464/CP)^(CP/12))-1),nper-A464+1,G463))),2),G463+ROUND((((1+C464/CP)^(CP/12))-1)*G463,2)))</f>
        <v/>
      </c>
      <c r="F464" s="137" t="str">
        <f aca="false">IF(A464="","",E464-D464)</f>
        <v/>
      </c>
      <c r="G464" s="137" t="str">
        <f aca="false">IF(A464="","",G463-F464)</f>
        <v/>
      </c>
    </row>
    <row r="465" customFormat="false" ht="12.75" hidden="false" customHeight="false" outlineLevel="0" collapsed="false">
      <c r="A465" s="135" t="str">
        <f aca="false">IF(G464="","",IF(OR(A464&gt;=nper,ROUND(G464,2)&lt;=0),"",A464+1))</f>
        <v/>
      </c>
      <c r="B465" s="136" t="str">
        <f aca="false">IF(A465="","",IF(DAY(DATE(YEAR(fpdate),MONTH(fpdate)+A465-1,DAY(fpdate)))&lt;&gt;DAY(fpdate),DATE(YEAR(fpdate),MONTH(fpdate)+A465,0),DATE(YEAR(fpdate),MONTH(fpdate)+A465-1,DAY(fpdate))))</f>
        <v/>
      </c>
      <c r="C465" s="117" t="str">
        <f aca="false">IF(A465="","",IF(variable,IF(A465&lt;'Mortgage Calculation-80%'!$L$5*12,start_rate,IF('Mortgage Calculation-80%'!$L$9&gt;=0,MIN('Mortgage Calculation-80%'!$L$6,start_rate+'Mortgage Calculation-80%'!$L$9*ROUNDUP((A465-'Mortgage Calculation-80%'!$L$5*12)/'Mortgage Calculation-80%'!$L$8,0)),MAX('Mortgage Calculation-80%'!$L$7,start_rate+'Mortgage Calculation-80%'!$L$9*ROUNDUP((A465-'Mortgage Calculation-80%'!$L$5*12)/'Mortgage Calculation-80%'!$L$8,0)))),start_rate))</f>
        <v/>
      </c>
      <c r="D465" s="137" t="str">
        <f aca="false">IF(A465="","",ROUND((((1+C465/CP)^(CP/12))-1)*G464,2))</f>
        <v/>
      </c>
      <c r="E465" s="137" t="str">
        <f aca="false">IF(A465="","",MIN(ROUND(IF(C465=start_rate,payment,IF(C465=C464,E464,-PMT((((1+C465/CP)^(CP/12))-1),nper-A465+1,G464))),2),G464+ROUND((((1+C465/CP)^(CP/12))-1)*G464,2)))</f>
        <v/>
      </c>
      <c r="F465" s="137" t="str">
        <f aca="false">IF(A465="","",E465-D465)</f>
        <v/>
      </c>
      <c r="G465" s="137" t="str">
        <f aca="false">IF(A465="","",G464-F465)</f>
        <v/>
      </c>
    </row>
    <row r="466" customFormat="false" ht="12.75" hidden="false" customHeight="false" outlineLevel="0" collapsed="false">
      <c r="A466" s="135" t="str">
        <f aca="false">IF(G465="","",IF(OR(A465&gt;=nper,ROUND(G465,2)&lt;=0),"",A465+1))</f>
        <v/>
      </c>
      <c r="B466" s="136" t="str">
        <f aca="false">IF(A466="","",IF(DAY(DATE(YEAR(fpdate),MONTH(fpdate)+A466-1,DAY(fpdate)))&lt;&gt;DAY(fpdate),DATE(YEAR(fpdate),MONTH(fpdate)+A466,0),DATE(YEAR(fpdate),MONTH(fpdate)+A466-1,DAY(fpdate))))</f>
        <v/>
      </c>
      <c r="C466" s="117" t="str">
        <f aca="false">IF(A466="","",IF(variable,IF(A466&lt;'Mortgage Calculation-80%'!$L$5*12,start_rate,IF('Mortgage Calculation-80%'!$L$9&gt;=0,MIN('Mortgage Calculation-80%'!$L$6,start_rate+'Mortgage Calculation-80%'!$L$9*ROUNDUP((A466-'Mortgage Calculation-80%'!$L$5*12)/'Mortgage Calculation-80%'!$L$8,0)),MAX('Mortgage Calculation-80%'!$L$7,start_rate+'Mortgage Calculation-80%'!$L$9*ROUNDUP((A466-'Mortgage Calculation-80%'!$L$5*12)/'Mortgage Calculation-80%'!$L$8,0)))),start_rate))</f>
        <v/>
      </c>
      <c r="D466" s="137" t="str">
        <f aca="false">IF(A466="","",ROUND((((1+C466/CP)^(CP/12))-1)*G465,2))</f>
        <v/>
      </c>
      <c r="E466" s="137" t="str">
        <f aca="false">IF(A466="","",MIN(ROUND(IF(C466=start_rate,payment,IF(C466=C465,E465,-PMT((((1+C466/CP)^(CP/12))-1),nper-A466+1,G465))),2),G465+ROUND((((1+C466/CP)^(CP/12))-1)*G465,2)))</f>
        <v/>
      </c>
      <c r="F466" s="137" t="str">
        <f aca="false">IF(A466="","",E466-D466)</f>
        <v/>
      </c>
      <c r="G466" s="137" t="str">
        <f aca="false">IF(A466="","",G465-F466)</f>
        <v/>
      </c>
    </row>
    <row r="467" customFormat="false" ht="12.75" hidden="false" customHeight="false" outlineLevel="0" collapsed="false">
      <c r="A467" s="135" t="str">
        <f aca="false">IF(G466="","",IF(OR(A466&gt;=nper,ROUND(G466,2)&lt;=0),"",A466+1))</f>
        <v/>
      </c>
      <c r="B467" s="136" t="str">
        <f aca="false">IF(A467="","",IF(DAY(DATE(YEAR(fpdate),MONTH(fpdate)+A467-1,DAY(fpdate)))&lt;&gt;DAY(fpdate),DATE(YEAR(fpdate),MONTH(fpdate)+A467,0),DATE(YEAR(fpdate),MONTH(fpdate)+A467-1,DAY(fpdate))))</f>
        <v/>
      </c>
      <c r="C467" s="117" t="str">
        <f aca="false">IF(A467="","",IF(variable,IF(A467&lt;'Mortgage Calculation-80%'!$L$5*12,start_rate,IF('Mortgage Calculation-80%'!$L$9&gt;=0,MIN('Mortgage Calculation-80%'!$L$6,start_rate+'Mortgage Calculation-80%'!$L$9*ROUNDUP((A467-'Mortgage Calculation-80%'!$L$5*12)/'Mortgage Calculation-80%'!$L$8,0)),MAX('Mortgage Calculation-80%'!$L$7,start_rate+'Mortgage Calculation-80%'!$L$9*ROUNDUP((A467-'Mortgage Calculation-80%'!$L$5*12)/'Mortgage Calculation-80%'!$L$8,0)))),start_rate))</f>
        <v/>
      </c>
      <c r="D467" s="137" t="str">
        <f aca="false">IF(A467="","",ROUND((((1+C467/CP)^(CP/12))-1)*G466,2))</f>
        <v/>
      </c>
      <c r="E467" s="137" t="str">
        <f aca="false">IF(A467="","",MIN(ROUND(IF(C467=start_rate,payment,IF(C467=C466,E466,-PMT((((1+C467/CP)^(CP/12))-1),nper-A467+1,G466))),2),G466+ROUND((((1+C467/CP)^(CP/12))-1)*G466,2)))</f>
        <v/>
      </c>
      <c r="F467" s="137" t="str">
        <f aca="false">IF(A467="","",E467-D467)</f>
        <v/>
      </c>
      <c r="G467" s="137" t="str">
        <f aca="false">IF(A467="","",G466-F467)</f>
        <v/>
      </c>
    </row>
    <row r="468" customFormat="false" ht="12.75" hidden="false" customHeight="false" outlineLevel="0" collapsed="false">
      <c r="A468" s="135" t="str">
        <f aca="false">IF(G467="","",IF(OR(A467&gt;=nper,ROUND(G467,2)&lt;=0),"",A467+1))</f>
        <v/>
      </c>
      <c r="B468" s="136" t="str">
        <f aca="false">IF(A468="","",IF(DAY(DATE(YEAR(fpdate),MONTH(fpdate)+A468-1,DAY(fpdate)))&lt;&gt;DAY(fpdate),DATE(YEAR(fpdate),MONTH(fpdate)+A468,0),DATE(YEAR(fpdate),MONTH(fpdate)+A468-1,DAY(fpdate))))</f>
        <v/>
      </c>
      <c r="C468" s="117" t="str">
        <f aca="false">IF(A468="","",IF(variable,IF(A468&lt;'Mortgage Calculation-80%'!$L$5*12,start_rate,IF('Mortgage Calculation-80%'!$L$9&gt;=0,MIN('Mortgage Calculation-80%'!$L$6,start_rate+'Mortgage Calculation-80%'!$L$9*ROUNDUP((A468-'Mortgage Calculation-80%'!$L$5*12)/'Mortgage Calculation-80%'!$L$8,0)),MAX('Mortgage Calculation-80%'!$L$7,start_rate+'Mortgage Calculation-80%'!$L$9*ROUNDUP((A468-'Mortgage Calculation-80%'!$L$5*12)/'Mortgage Calculation-80%'!$L$8,0)))),start_rate))</f>
        <v/>
      </c>
      <c r="D468" s="137" t="str">
        <f aca="false">IF(A468="","",ROUND((((1+C468/CP)^(CP/12))-1)*G467,2))</f>
        <v/>
      </c>
      <c r="E468" s="137" t="str">
        <f aca="false">IF(A468="","",MIN(ROUND(IF(C468=start_rate,payment,IF(C468=C467,E467,-PMT((((1+C468/CP)^(CP/12))-1),nper-A468+1,G467))),2),G467+ROUND((((1+C468/CP)^(CP/12))-1)*G467,2)))</f>
        <v/>
      </c>
      <c r="F468" s="137" t="str">
        <f aca="false">IF(A468="","",E468-D468)</f>
        <v/>
      </c>
      <c r="G468" s="137" t="str">
        <f aca="false">IF(A468="","",G467-F468)</f>
        <v/>
      </c>
    </row>
    <row r="469" customFormat="false" ht="12.75" hidden="false" customHeight="false" outlineLevel="0" collapsed="false">
      <c r="A469" s="135" t="str">
        <f aca="false">IF(G468="","",IF(OR(A468&gt;=nper,ROUND(G468,2)&lt;=0),"",A468+1))</f>
        <v/>
      </c>
      <c r="B469" s="136" t="str">
        <f aca="false">IF(A469="","",IF(DAY(DATE(YEAR(fpdate),MONTH(fpdate)+A469-1,DAY(fpdate)))&lt;&gt;DAY(fpdate),DATE(YEAR(fpdate),MONTH(fpdate)+A469,0),DATE(YEAR(fpdate),MONTH(fpdate)+A469-1,DAY(fpdate))))</f>
        <v/>
      </c>
      <c r="C469" s="117" t="str">
        <f aca="false">IF(A469="","",IF(variable,IF(A469&lt;'Mortgage Calculation-80%'!$L$5*12,start_rate,IF('Mortgage Calculation-80%'!$L$9&gt;=0,MIN('Mortgage Calculation-80%'!$L$6,start_rate+'Mortgage Calculation-80%'!$L$9*ROUNDUP((A469-'Mortgage Calculation-80%'!$L$5*12)/'Mortgage Calculation-80%'!$L$8,0)),MAX('Mortgage Calculation-80%'!$L$7,start_rate+'Mortgage Calculation-80%'!$L$9*ROUNDUP((A469-'Mortgage Calculation-80%'!$L$5*12)/'Mortgage Calculation-80%'!$L$8,0)))),start_rate))</f>
        <v/>
      </c>
      <c r="D469" s="137" t="str">
        <f aca="false">IF(A469="","",ROUND((((1+C469/CP)^(CP/12))-1)*G468,2))</f>
        <v/>
      </c>
      <c r="E469" s="137" t="str">
        <f aca="false">IF(A469="","",MIN(ROUND(IF(C469=start_rate,payment,IF(C469=C468,E468,-PMT((((1+C469/CP)^(CP/12))-1),nper-A469+1,G468))),2),G468+ROUND((((1+C469/CP)^(CP/12))-1)*G468,2)))</f>
        <v/>
      </c>
      <c r="F469" s="137" t="str">
        <f aca="false">IF(A469="","",E469-D469)</f>
        <v/>
      </c>
      <c r="G469" s="137" t="str">
        <f aca="false">IF(A469="","",G468-F469)</f>
        <v/>
      </c>
    </row>
    <row r="470" customFormat="false" ht="12.75" hidden="false" customHeight="false" outlineLevel="0" collapsed="false">
      <c r="A470" s="135" t="str">
        <f aca="false">IF(G469="","",IF(OR(A469&gt;=nper,ROUND(G469,2)&lt;=0),"",A469+1))</f>
        <v/>
      </c>
      <c r="B470" s="136" t="str">
        <f aca="false">IF(A470="","",IF(DAY(DATE(YEAR(fpdate),MONTH(fpdate)+A470-1,DAY(fpdate)))&lt;&gt;DAY(fpdate),DATE(YEAR(fpdate),MONTH(fpdate)+A470,0),DATE(YEAR(fpdate),MONTH(fpdate)+A470-1,DAY(fpdate))))</f>
        <v/>
      </c>
      <c r="C470" s="117" t="str">
        <f aca="false">IF(A470="","",IF(variable,IF(A470&lt;'Mortgage Calculation-80%'!$L$5*12,start_rate,IF('Mortgage Calculation-80%'!$L$9&gt;=0,MIN('Mortgage Calculation-80%'!$L$6,start_rate+'Mortgage Calculation-80%'!$L$9*ROUNDUP((A470-'Mortgage Calculation-80%'!$L$5*12)/'Mortgage Calculation-80%'!$L$8,0)),MAX('Mortgage Calculation-80%'!$L$7,start_rate+'Mortgage Calculation-80%'!$L$9*ROUNDUP((A470-'Mortgage Calculation-80%'!$L$5*12)/'Mortgage Calculation-80%'!$L$8,0)))),start_rate))</f>
        <v/>
      </c>
      <c r="D470" s="137" t="str">
        <f aca="false">IF(A470="","",ROUND((((1+C470/CP)^(CP/12))-1)*G469,2))</f>
        <v/>
      </c>
      <c r="E470" s="137" t="str">
        <f aca="false">IF(A470="","",MIN(ROUND(IF(C470=start_rate,payment,IF(C470=C469,E469,-PMT((((1+C470/CP)^(CP/12))-1),nper-A470+1,G469))),2),G469+ROUND((((1+C470/CP)^(CP/12))-1)*G469,2)))</f>
        <v/>
      </c>
      <c r="F470" s="137" t="str">
        <f aca="false">IF(A470="","",E470-D470)</f>
        <v/>
      </c>
      <c r="G470" s="137" t="str">
        <f aca="false">IF(A470="","",G469-F470)</f>
        <v/>
      </c>
    </row>
    <row r="471" customFormat="false" ht="12.75" hidden="false" customHeight="false" outlineLevel="0" collapsed="false">
      <c r="A471" s="135" t="str">
        <f aca="false">IF(G470="","",IF(OR(A470&gt;=nper,ROUND(G470,2)&lt;=0),"",A470+1))</f>
        <v/>
      </c>
      <c r="B471" s="136" t="str">
        <f aca="false">IF(A471="","",IF(DAY(DATE(YEAR(fpdate),MONTH(fpdate)+A471-1,DAY(fpdate)))&lt;&gt;DAY(fpdate),DATE(YEAR(fpdate),MONTH(fpdate)+A471,0),DATE(YEAR(fpdate),MONTH(fpdate)+A471-1,DAY(fpdate))))</f>
        <v/>
      </c>
      <c r="C471" s="117" t="str">
        <f aca="false">IF(A471="","",IF(variable,IF(A471&lt;'Mortgage Calculation-80%'!$L$5*12,start_rate,IF('Mortgage Calculation-80%'!$L$9&gt;=0,MIN('Mortgage Calculation-80%'!$L$6,start_rate+'Mortgage Calculation-80%'!$L$9*ROUNDUP((A471-'Mortgage Calculation-80%'!$L$5*12)/'Mortgage Calculation-80%'!$L$8,0)),MAX('Mortgage Calculation-80%'!$L$7,start_rate+'Mortgage Calculation-80%'!$L$9*ROUNDUP((A471-'Mortgage Calculation-80%'!$L$5*12)/'Mortgage Calculation-80%'!$L$8,0)))),start_rate))</f>
        <v/>
      </c>
      <c r="D471" s="137" t="str">
        <f aca="false">IF(A471="","",ROUND((((1+C471/CP)^(CP/12))-1)*G470,2))</f>
        <v/>
      </c>
      <c r="E471" s="137" t="str">
        <f aca="false">IF(A471="","",MIN(ROUND(IF(C471=start_rate,payment,IF(C471=C470,E470,-PMT((((1+C471/CP)^(CP/12))-1),nper-A471+1,G470))),2),G470+ROUND((((1+C471/CP)^(CP/12))-1)*G470,2)))</f>
        <v/>
      </c>
      <c r="F471" s="137" t="str">
        <f aca="false">IF(A471="","",E471-D471)</f>
        <v/>
      </c>
      <c r="G471" s="137" t="str">
        <f aca="false">IF(A471="","",G470-F471)</f>
        <v/>
      </c>
    </row>
    <row r="472" customFormat="false" ht="12.75" hidden="false" customHeight="false" outlineLevel="0" collapsed="false">
      <c r="A472" s="135" t="str">
        <f aca="false">IF(G471="","",IF(OR(A471&gt;=nper,ROUND(G471,2)&lt;=0),"",A471+1))</f>
        <v/>
      </c>
      <c r="B472" s="136" t="str">
        <f aca="false">IF(A472="","",IF(DAY(DATE(YEAR(fpdate),MONTH(fpdate)+A472-1,DAY(fpdate)))&lt;&gt;DAY(fpdate),DATE(YEAR(fpdate),MONTH(fpdate)+A472,0),DATE(YEAR(fpdate),MONTH(fpdate)+A472-1,DAY(fpdate))))</f>
        <v/>
      </c>
      <c r="C472" s="117" t="str">
        <f aca="false">IF(A472="","",IF(variable,IF(A472&lt;'Mortgage Calculation-80%'!$L$5*12,start_rate,IF('Mortgage Calculation-80%'!$L$9&gt;=0,MIN('Mortgage Calculation-80%'!$L$6,start_rate+'Mortgage Calculation-80%'!$L$9*ROUNDUP((A472-'Mortgage Calculation-80%'!$L$5*12)/'Mortgage Calculation-80%'!$L$8,0)),MAX('Mortgage Calculation-80%'!$L$7,start_rate+'Mortgage Calculation-80%'!$L$9*ROUNDUP((A472-'Mortgage Calculation-80%'!$L$5*12)/'Mortgage Calculation-80%'!$L$8,0)))),start_rate))</f>
        <v/>
      </c>
      <c r="D472" s="137" t="str">
        <f aca="false">IF(A472="","",ROUND((((1+C472/CP)^(CP/12))-1)*G471,2))</f>
        <v/>
      </c>
      <c r="E472" s="137" t="str">
        <f aca="false">IF(A472="","",MIN(ROUND(IF(C472=start_rate,payment,IF(C472=C471,E471,-PMT((((1+C472/CP)^(CP/12))-1),nper-A472+1,G471))),2),G471+ROUND((((1+C472/CP)^(CP/12))-1)*G471,2)))</f>
        <v/>
      </c>
      <c r="F472" s="137" t="str">
        <f aca="false">IF(A472="","",E472-D472)</f>
        <v/>
      </c>
      <c r="G472" s="137" t="str">
        <f aca="false">IF(A472="","",G471-F472)</f>
        <v/>
      </c>
    </row>
    <row r="473" customFormat="false" ht="12.75" hidden="false" customHeight="false" outlineLevel="0" collapsed="false">
      <c r="A473" s="135" t="str">
        <f aca="false">IF(G472="","",IF(OR(A472&gt;=nper,ROUND(G472,2)&lt;=0),"",A472+1))</f>
        <v/>
      </c>
      <c r="B473" s="136" t="str">
        <f aca="false">IF(A473="","",IF(DAY(DATE(YEAR(fpdate),MONTH(fpdate)+A473-1,DAY(fpdate)))&lt;&gt;DAY(fpdate),DATE(YEAR(fpdate),MONTH(fpdate)+A473,0),DATE(YEAR(fpdate),MONTH(fpdate)+A473-1,DAY(fpdate))))</f>
        <v/>
      </c>
      <c r="C473" s="117" t="str">
        <f aca="false">IF(A473="","",IF(variable,IF(A473&lt;'Mortgage Calculation-80%'!$L$5*12,start_rate,IF('Mortgage Calculation-80%'!$L$9&gt;=0,MIN('Mortgage Calculation-80%'!$L$6,start_rate+'Mortgage Calculation-80%'!$L$9*ROUNDUP((A473-'Mortgage Calculation-80%'!$L$5*12)/'Mortgage Calculation-80%'!$L$8,0)),MAX('Mortgage Calculation-80%'!$L$7,start_rate+'Mortgage Calculation-80%'!$L$9*ROUNDUP((A473-'Mortgage Calculation-80%'!$L$5*12)/'Mortgage Calculation-80%'!$L$8,0)))),start_rate))</f>
        <v/>
      </c>
      <c r="D473" s="137" t="str">
        <f aca="false">IF(A473="","",ROUND((((1+C473/CP)^(CP/12))-1)*G472,2))</f>
        <v/>
      </c>
      <c r="E473" s="137" t="str">
        <f aca="false">IF(A473="","",MIN(ROUND(IF(C473=start_rate,payment,IF(C473=C472,E472,-PMT((((1+C473/CP)^(CP/12))-1),nper-A473+1,G472))),2),G472+ROUND((((1+C473/CP)^(CP/12))-1)*G472,2)))</f>
        <v/>
      </c>
      <c r="F473" s="137" t="str">
        <f aca="false">IF(A473="","",E473-D473)</f>
        <v/>
      </c>
      <c r="G473" s="137" t="str">
        <f aca="false">IF(A473="","",G472-F473)</f>
        <v/>
      </c>
    </row>
    <row r="474" customFormat="false" ht="12.75" hidden="false" customHeight="false" outlineLevel="0" collapsed="false">
      <c r="A474" s="135" t="str">
        <f aca="false">IF(G473="","",IF(OR(A473&gt;=nper,ROUND(G473,2)&lt;=0),"",A473+1))</f>
        <v/>
      </c>
      <c r="B474" s="136" t="str">
        <f aca="false">IF(A474="","",IF(DAY(DATE(YEAR(fpdate),MONTH(fpdate)+A474-1,DAY(fpdate)))&lt;&gt;DAY(fpdate),DATE(YEAR(fpdate),MONTH(fpdate)+A474,0),DATE(YEAR(fpdate),MONTH(fpdate)+A474-1,DAY(fpdate))))</f>
        <v/>
      </c>
      <c r="C474" s="117" t="str">
        <f aca="false">IF(A474="","",IF(variable,IF(A474&lt;'Mortgage Calculation-80%'!$L$5*12,start_rate,IF('Mortgage Calculation-80%'!$L$9&gt;=0,MIN('Mortgage Calculation-80%'!$L$6,start_rate+'Mortgage Calculation-80%'!$L$9*ROUNDUP((A474-'Mortgage Calculation-80%'!$L$5*12)/'Mortgage Calculation-80%'!$L$8,0)),MAX('Mortgage Calculation-80%'!$L$7,start_rate+'Mortgage Calculation-80%'!$L$9*ROUNDUP((A474-'Mortgage Calculation-80%'!$L$5*12)/'Mortgage Calculation-80%'!$L$8,0)))),start_rate))</f>
        <v/>
      </c>
      <c r="D474" s="137" t="str">
        <f aca="false">IF(A474="","",ROUND((((1+C474/CP)^(CP/12))-1)*G473,2))</f>
        <v/>
      </c>
      <c r="E474" s="137" t="str">
        <f aca="false">IF(A474="","",MIN(ROUND(IF(C474=start_rate,payment,IF(C474=C473,E473,-PMT((((1+C474/CP)^(CP/12))-1),nper-A474+1,G473))),2),G473+ROUND((((1+C474/CP)^(CP/12))-1)*G473,2)))</f>
        <v/>
      </c>
      <c r="F474" s="137" t="str">
        <f aca="false">IF(A474="","",E474-D474)</f>
        <v/>
      </c>
      <c r="G474" s="137" t="str">
        <f aca="false">IF(A474="","",G473-F474)</f>
        <v/>
      </c>
    </row>
    <row r="475" customFormat="false" ht="12.75" hidden="false" customHeight="false" outlineLevel="0" collapsed="false">
      <c r="A475" s="135" t="str">
        <f aca="false">IF(G474="","",IF(OR(A474&gt;=nper,ROUND(G474,2)&lt;=0),"",A474+1))</f>
        <v/>
      </c>
      <c r="B475" s="136" t="str">
        <f aca="false">IF(A475="","",IF(DAY(DATE(YEAR(fpdate),MONTH(fpdate)+A475-1,DAY(fpdate)))&lt;&gt;DAY(fpdate),DATE(YEAR(fpdate),MONTH(fpdate)+A475,0),DATE(YEAR(fpdate),MONTH(fpdate)+A475-1,DAY(fpdate))))</f>
        <v/>
      </c>
      <c r="C475" s="117" t="str">
        <f aca="false">IF(A475="","",IF(variable,IF(A475&lt;'Mortgage Calculation-80%'!$L$5*12,start_rate,IF('Mortgage Calculation-80%'!$L$9&gt;=0,MIN('Mortgage Calculation-80%'!$L$6,start_rate+'Mortgage Calculation-80%'!$L$9*ROUNDUP((A475-'Mortgage Calculation-80%'!$L$5*12)/'Mortgage Calculation-80%'!$L$8,0)),MAX('Mortgage Calculation-80%'!$L$7,start_rate+'Mortgage Calculation-80%'!$L$9*ROUNDUP((A475-'Mortgage Calculation-80%'!$L$5*12)/'Mortgage Calculation-80%'!$L$8,0)))),start_rate))</f>
        <v/>
      </c>
      <c r="D475" s="137" t="str">
        <f aca="false">IF(A475="","",ROUND((((1+C475/CP)^(CP/12))-1)*G474,2))</f>
        <v/>
      </c>
      <c r="E475" s="137" t="str">
        <f aca="false">IF(A475="","",MIN(ROUND(IF(C475=start_rate,payment,IF(C475=C474,E474,-PMT((((1+C475/CP)^(CP/12))-1),nper-A475+1,G474))),2),G474+ROUND((((1+C475/CP)^(CP/12))-1)*G474,2)))</f>
        <v/>
      </c>
      <c r="F475" s="137" t="str">
        <f aca="false">IF(A475="","",E475-D475)</f>
        <v/>
      </c>
      <c r="G475" s="137" t="str">
        <f aca="false">IF(A475="","",G474-F475)</f>
        <v/>
      </c>
    </row>
    <row r="476" customFormat="false" ht="12.75" hidden="false" customHeight="false" outlineLevel="0" collapsed="false">
      <c r="A476" s="135" t="str">
        <f aca="false">IF(G475="","",IF(OR(A475&gt;=nper,ROUND(G475,2)&lt;=0),"",A475+1))</f>
        <v/>
      </c>
      <c r="B476" s="136" t="str">
        <f aca="false">IF(A476="","",IF(DAY(DATE(YEAR(fpdate),MONTH(fpdate)+A476-1,DAY(fpdate)))&lt;&gt;DAY(fpdate),DATE(YEAR(fpdate),MONTH(fpdate)+A476,0),DATE(YEAR(fpdate),MONTH(fpdate)+A476-1,DAY(fpdate))))</f>
        <v/>
      </c>
      <c r="C476" s="117" t="str">
        <f aca="false">IF(A476="","",IF(variable,IF(A476&lt;'Mortgage Calculation-80%'!$L$5*12,start_rate,IF('Mortgage Calculation-80%'!$L$9&gt;=0,MIN('Mortgage Calculation-80%'!$L$6,start_rate+'Mortgage Calculation-80%'!$L$9*ROUNDUP((A476-'Mortgage Calculation-80%'!$L$5*12)/'Mortgage Calculation-80%'!$L$8,0)),MAX('Mortgage Calculation-80%'!$L$7,start_rate+'Mortgage Calculation-80%'!$L$9*ROUNDUP((A476-'Mortgage Calculation-80%'!$L$5*12)/'Mortgage Calculation-80%'!$L$8,0)))),start_rate))</f>
        <v/>
      </c>
      <c r="D476" s="137" t="str">
        <f aca="false">IF(A476="","",ROUND((((1+C476/CP)^(CP/12))-1)*G475,2))</f>
        <v/>
      </c>
      <c r="E476" s="137" t="str">
        <f aca="false">IF(A476="","",MIN(ROUND(IF(C476=start_rate,payment,IF(C476=C475,E475,-PMT((((1+C476/CP)^(CP/12))-1),nper-A476+1,G475))),2),G475+ROUND((((1+C476/CP)^(CP/12))-1)*G475,2)))</f>
        <v/>
      </c>
      <c r="F476" s="137" t="str">
        <f aca="false">IF(A476="","",E476-D476)</f>
        <v/>
      </c>
      <c r="G476" s="137" t="str">
        <f aca="false">IF(A476="","",G475-F476)</f>
        <v/>
      </c>
    </row>
    <row r="477" customFormat="false" ht="12.75" hidden="false" customHeight="false" outlineLevel="0" collapsed="false">
      <c r="A477" s="135" t="str">
        <f aca="false">IF(G476="","",IF(OR(A476&gt;=nper,ROUND(G476,2)&lt;=0),"",A476+1))</f>
        <v/>
      </c>
      <c r="B477" s="136" t="str">
        <f aca="false">IF(A477="","",IF(DAY(DATE(YEAR(fpdate),MONTH(fpdate)+A477-1,DAY(fpdate)))&lt;&gt;DAY(fpdate),DATE(YEAR(fpdate),MONTH(fpdate)+A477,0),DATE(YEAR(fpdate),MONTH(fpdate)+A477-1,DAY(fpdate))))</f>
        <v/>
      </c>
      <c r="C477" s="117" t="str">
        <f aca="false">IF(A477="","",IF(variable,IF(A477&lt;'Mortgage Calculation-80%'!$L$5*12,start_rate,IF('Mortgage Calculation-80%'!$L$9&gt;=0,MIN('Mortgage Calculation-80%'!$L$6,start_rate+'Mortgage Calculation-80%'!$L$9*ROUNDUP((A477-'Mortgage Calculation-80%'!$L$5*12)/'Mortgage Calculation-80%'!$L$8,0)),MAX('Mortgage Calculation-80%'!$L$7,start_rate+'Mortgage Calculation-80%'!$L$9*ROUNDUP((A477-'Mortgage Calculation-80%'!$L$5*12)/'Mortgage Calculation-80%'!$L$8,0)))),start_rate))</f>
        <v/>
      </c>
      <c r="D477" s="137" t="str">
        <f aca="false">IF(A477="","",ROUND((((1+C477/CP)^(CP/12))-1)*G476,2))</f>
        <v/>
      </c>
      <c r="E477" s="137" t="str">
        <f aca="false">IF(A477="","",MIN(ROUND(IF(C477=start_rate,payment,IF(C477=C476,E476,-PMT((((1+C477/CP)^(CP/12))-1),nper-A477+1,G476))),2),G476+ROUND((((1+C477/CP)^(CP/12))-1)*G476,2)))</f>
        <v/>
      </c>
      <c r="F477" s="137" t="str">
        <f aca="false">IF(A477="","",E477-D477)</f>
        <v/>
      </c>
      <c r="G477" s="137" t="str">
        <f aca="false">IF(A477="","",G476-F477)</f>
        <v/>
      </c>
    </row>
    <row r="478" customFormat="false" ht="12.75" hidden="false" customHeight="false" outlineLevel="0" collapsed="false">
      <c r="A478" s="135" t="str">
        <f aca="false">IF(G477="","",IF(OR(A477&gt;=nper,ROUND(G477,2)&lt;=0),"",A477+1))</f>
        <v/>
      </c>
      <c r="B478" s="136" t="str">
        <f aca="false">IF(A478="","",IF(DAY(DATE(YEAR(fpdate),MONTH(fpdate)+A478-1,DAY(fpdate)))&lt;&gt;DAY(fpdate),DATE(YEAR(fpdate),MONTH(fpdate)+A478,0),DATE(YEAR(fpdate),MONTH(fpdate)+A478-1,DAY(fpdate))))</f>
        <v/>
      </c>
      <c r="C478" s="117" t="str">
        <f aca="false">IF(A478="","",IF(variable,IF(A478&lt;'Mortgage Calculation-80%'!$L$5*12,start_rate,IF('Mortgage Calculation-80%'!$L$9&gt;=0,MIN('Mortgage Calculation-80%'!$L$6,start_rate+'Mortgage Calculation-80%'!$L$9*ROUNDUP((A478-'Mortgage Calculation-80%'!$L$5*12)/'Mortgage Calculation-80%'!$L$8,0)),MAX('Mortgage Calculation-80%'!$L$7,start_rate+'Mortgage Calculation-80%'!$L$9*ROUNDUP((A478-'Mortgage Calculation-80%'!$L$5*12)/'Mortgage Calculation-80%'!$L$8,0)))),start_rate))</f>
        <v/>
      </c>
      <c r="D478" s="137" t="str">
        <f aca="false">IF(A478="","",ROUND((((1+C478/CP)^(CP/12))-1)*G477,2))</f>
        <v/>
      </c>
      <c r="E478" s="137" t="str">
        <f aca="false">IF(A478="","",MIN(ROUND(IF(C478=start_rate,payment,IF(C478=C477,E477,-PMT((((1+C478/CP)^(CP/12))-1),nper-A478+1,G477))),2),G477+ROUND((((1+C478/CP)^(CP/12))-1)*G477,2)))</f>
        <v/>
      </c>
      <c r="F478" s="137" t="str">
        <f aca="false">IF(A478="","",E478-D478)</f>
        <v/>
      </c>
      <c r="G478" s="137" t="str">
        <f aca="false">IF(A478="","",G477-F478)</f>
        <v/>
      </c>
    </row>
    <row r="479" customFormat="false" ht="12.75" hidden="false" customHeight="false" outlineLevel="0" collapsed="false">
      <c r="A479" s="135" t="str">
        <f aca="false">IF(G478="","",IF(OR(A478&gt;=nper,ROUND(G478,2)&lt;=0),"",A478+1))</f>
        <v/>
      </c>
      <c r="B479" s="136" t="str">
        <f aca="false">IF(A479="","",IF(DAY(DATE(YEAR(fpdate),MONTH(fpdate)+A479-1,DAY(fpdate)))&lt;&gt;DAY(fpdate),DATE(YEAR(fpdate),MONTH(fpdate)+A479,0),DATE(YEAR(fpdate),MONTH(fpdate)+A479-1,DAY(fpdate))))</f>
        <v/>
      </c>
      <c r="C479" s="117" t="str">
        <f aca="false">IF(A479="","",IF(variable,IF(A479&lt;'Mortgage Calculation-80%'!$L$5*12,start_rate,IF('Mortgage Calculation-80%'!$L$9&gt;=0,MIN('Mortgage Calculation-80%'!$L$6,start_rate+'Mortgage Calculation-80%'!$L$9*ROUNDUP((A479-'Mortgage Calculation-80%'!$L$5*12)/'Mortgage Calculation-80%'!$L$8,0)),MAX('Mortgage Calculation-80%'!$L$7,start_rate+'Mortgage Calculation-80%'!$L$9*ROUNDUP((A479-'Mortgage Calculation-80%'!$L$5*12)/'Mortgage Calculation-80%'!$L$8,0)))),start_rate))</f>
        <v/>
      </c>
      <c r="D479" s="137" t="str">
        <f aca="false">IF(A479="","",ROUND((((1+C479/CP)^(CP/12))-1)*G478,2))</f>
        <v/>
      </c>
      <c r="E479" s="137" t="str">
        <f aca="false">IF(A479="","",MIN(ROUND(IF(C479=start_rate,payment,IF(C479=C478,E478,-PMT((((1+C479/CP)^(CP/12))-1),nper-A479+1,G478))),2),G478+ROUND((((1+C479/CP)^(CP/12))-1)*G478,2)))</f>
        <v/>
      </c>
      <c r="F479" s="137" t="str">
        <f aca="false">IF(A479="","",E479-D479)</f>
        <v/>
      </c>
      <c r="G479" s="137" t="str">
        <f aca="false">IF(A479="","",G478-F479)</f>
        <v/>
      </c>
    </row>
    <row r="480" customFormat="false" ht="12.75" hidden="false" customHeight="false" outlineLevel="0" collapsed="false">
      <c r="A480" s="135" t="str">
        <f aca="false">IF(G479="","",IF(OR(A479&gt;=nper,ROUND(G479,2)&lt;=0),"",A479+1))</f>
        <v/>
      </c>
      <c r="B480" s="136" t="str">
        <f aca="false">IF(A480="","",IF(DAY(DATE(YEAR(fpdate),MONTH(fpdate)+A480-1,DAY(fpdate)))&lt;&gt;DAY(fpdate),DATE(YEAR(fpdate),MONTH(fpdate)+A480,0),DATE(YEAR(fpdate),MONTH(fpdate)+A480-1,DAY(fpdate))))</f>
        <v/>
      </c>
      <c r="C480" s="117" t="str">
        <f aca="false">IF(A480="","",IF(variable,IF(A480&lt;'Mortgage Calculation-80%'!$L$5*12,start_rate,IF('Mortgage Calculation-80%'!$L$9&gt;=0,MIN('Mortgage Calculation-80%'!$L$6,start_rate+'Mortgage Calculation-80%'!$L$9*ROUNDUP((A480-'Mortgage Calculation-80%'!$L$5*12)/'Mortgage Calculation-80%'!$L$8,0)),MAX('Mortgage Calculation-80%'!$L$7,start_rate+'Mortgage Calculation-80%'!$L$9*ROUNDUP((A480-'Mortgage Calculation-80%'!$L$5*12)/'Mortgage Calculation-80%'!$L$8,0)))),start_rate))</f>
        <v/>
      </c>
      <c r="D480" s="137" t="str">
        <f aca="false">IF(A480="","",ROUND((((1+C480/CP)^(CP/12))-1)*G479,2))</f>
        <v/>
      </c>
      <c r="E480" s="137" t="str">
        <f aca="false">IF(A480="","",MIN(ROUND(IF(C480=start_rate,payment,IF(C480=C479,E479,-PMT((((1+C480/CP)^(CP/12))-1),nper-A480+1,G479))),2),G479+ROUND((((1+C480/CP)^(CP/12))-1)*G479,2)))</f>
        <v/>
      </c>
      <c r="F480" s="137" t="str">
        <f aca="false">IF(A480="","",E480-D480)</f>
        <v/>
      </c>
      <c r="G480" s="137" t="str">
        <f aca="false">IF(A480="","",G479-F480)</f>
        <v/>
      </c>
    </row>
    <row r="481" customFormat="false" ht="12.75" hidden="false" customHeight="false" outlineLevel="0" collapsed="false">
      <c r="A481" s="135" t="str">
        <f aca="false">IF(G480="","",IF(OR(A480&gt;=nper,ROUND(G480,2)&lt;=0),"",A480+1))</f>
        <v/>
      </c>
      <c r="B481" s="136" t="str">
        <f aca="false">IF(A481="","",IF(DAY(DATE(YEAR(fpdate),MONTH(fpdate)+A481-1,DAY(fpdate)))&lt;&gt;DAY(fpdate),DATE(YEAR(fpdate),MONTH(fpdate)+A481,0),DATE(YEAR(fpdate),MONTH(fpdate)+A481-1,DAY(fpdate))))</f>
        <v/>
      </c>
      <c r="C481" s="117" t="str">
        <f aca="false">IF(A481="","",IF(variable,IF(A481&lt;'Mortgage Calculation-80%'!$L$5*12,start_rate,IF('Mortgage Calculation-80%'!$L$9&gt;=0,MIN('Mortgage Calculation-80%'!$L$6,start_rate+'Mortgage Calculation-80%'!$L$9*ROUNDUP((A481-'Mortgage Calculation-80%'!$L$5*12)/'Mortgage Calculation-80%'!$L$8,0)),MAX('Mortgage Calculation-80%'!$L$7,start_rate+'Mortgage Calculation-80%'!$L$9*ROUNDUP((A481-'Mortgage Calculation-80%'!$L$5*12)/'Mortgage Calculation-80%'!$L$8,0)))),start_rate))</f>
        <v/>
      </c>
      <c r="D481" s="137" t="str">
        <f aca="false">IF(A481="","",ROUND((((1+C481/CP)^(CP/12))-1)*G480,2))</f>
        <v/>
      </c>
      <c r="E481" s="137" t="str">
        <f aca="false">IF(A481="","",MIN(ROUND(IF(C481=start_rate,payment,IF(C481=C480,E480,-PMT((((1+C481/CP)^(CP/12))-1),nper-A481+1,G480))),2),G480+ROUND((((1+C481/CP)^(CP/12))-1)*G480,2)))</f>
        <v/>
      </c>
      <c r="F481" s="137" t="str">
        <f aca="false">IF(A481="","",E481-D481)</f>
        <v/>
      </c>
      <c r="G481" s="137" t="str">
        <f aca="false">IF(A481="","",G480-F481)</f>
        <v/>
      </c>
    </row>
    <row r="482" customFormat="false" ht="12.75" hidden="false" customHeight="false" outlineLevel="0" collapsed="false">
      <c r="A482" s="135" t="str">
        <f aca="false">IF(G481="","",IF(OR(A481&gt;=nper,ROUND(G481,2)&lt;=0),"",A481+1))</f>
        <v/>
      </c>
      <c r="B482" s="136" t="str">
        <f aca="false">IF(A482="","",IF(DAY(DATE(YEAR(fpdate),MONTH(fpdate)+A482-1,DAY(fpdate)))&lt;&gt;DAY(fpdate),DATE(YEAR(fpdate),MONTH(fpdate)+A482,0),DATE(YEAR(fpdate),MONTH(fpdate)+A482-1,DAY(fpdate))))</f>
        <v/>
      </c>
      <c r="C482" s="117" t="str">
        <f aca="false">IF(A482="","",IF(variable,IF(A482&lt;'Mortgage Calculation-80%'!$L$5*12,start_rate,IF('Mortgage Calculation-80%'!$L$9&gt;=0,MIN('Mortgage Calculation-80%'!$L$6,start_rate+'Mortgage Calculation-80%'!$L$9*ROUNDUP((A482-'Mortgage Calculation-80%'!$L$5*12)/'Mortgage Calculation-80%'!$L$8,0)),MAX('Mortgage Calculation-80%'!$L$7,start_rate+'Mortgage Calculation-80%'!$L$9*ROUNDUP((A482-'Mortgage Calculation-80%'!$L$5*12)/'Mortgage Calculation-80%'!$L$8,0)))),start_rate))</f>
        <v/>
      </c>
      <c r="D482" s="137" t="str">
        <f aca="false">IF(A482="","",ROUND((((1+C482/CP)^(CP/12))-1)*G481,2))</f>
        <v/>
      </c>
      <c r="E482" s="137" t="str">
        <f aca="false">IF(A482="","",MIN(ROUND(IF(C482=start_rate,payment,IF(C482=C481,E481,-PMT((((1+C482/CP)^(CP/12))-1),nper-A482+1,G481))),2),G481+ROUND((((1+C482/CP)^(CP/12))-1)*G481,2)))</f>
        <v/>
      </c>
      <c r="F482" s="137" t="str">
        <f aca="false">IF(A482="","",E482-D482)</f>
        <v/>
      </c>
      <c r="G482" s="137" t="str">
        <f aca="false">IF(A482="","",G481-F482)</f>
        <v/>
      </c>
    </row>
    <row r="483" customFormat="false" ht="12.75" hidden="false" customHeight="false" outlineLevel="0" collapsed="false">
      <c r="A483" s="135" t="str">
        <f aca="false">IF(G482="","",IF(OR(A482&gt;=nper,ROUND(G482,2)&lt;=0),"",A482+1))</f>
        <v/>
      </c>
      <c r="B483" s="136" t="str">
        <f aca="false">IF(A483="","",IF(DAY(DATE(YEAR(fpdate),MONTH(fpdate)+A483-1,DAY(fpdate)))&lt;&gt;DAY(fpdate),DATE(YEAR(fpdate),MONTH(fpdate)+A483,0),DATE(YEAR(fpdate),MONTH(fpdate)+A483-1,DAY(fpdate))))</f>
        <v/>
      </c>
      <c r="C483" s="117" t="str">
        <f aca="false">IF(A483="","",IF(variable,IF(A483&lt;'Mortgage Calculation-80%'!$L$5*12,start_rate,IF('Mortgage Calculation-80%'!$L$9&gt;=0,MIN('Mortgage Calculation-80%'!$L$6,start_rate+'Mortgage Calculation-80%'!$L$9*ROUNDUP((A483-'Mortgage Calculation-80%'!$L$5*12)/'Mortgage Calculation-80%'!$L$8,0)),MAX('Mortgage Calculation-80%'!$L$7,start_rate+'Mortgage Calculation-80%'!$L$9*ROUNDUP((A483-'Mortgage Calculation-80%'!$L$5*12)/'Mortgage Calculation-80%'!$L$8,0)))),start_rate))</f>
        <v/>
      </c>
      <c r="D483" s="137" t="str">
        <f aca="false">IF(A483="","",ROUND((((1+C483/CP)^(CP/12))-1)*G482,2))</f>
        <v/>
      </c>
      <c r="E483" s="137" t="str">
        <f aca="false">IF(A483="","",MIN(ROUND(IF(C483=start_rate,payment,IF(C483=C482,E482,-PMT((((1+C483/CP)^(CP/12))-1),nper-A483+1,G482))),2),G482+ROUND((((1+C483/CP)^(CP/12))-1)*G482,2)))</f>
        <v/>
      </c>
      <c r="F483" s="137" t="str">
        <f aca="false">IF(A483="","",E483-D483)</f>
        <v/>
      </c>
      <c r="G483" s="137" t="str">
        <f aca="false">IF(A483="","",G482-F483)</f>
        <v/>
      </c>
    </row>
    <row r="484" customFormat="false" ht="12.75" hidden="false" customHeight="false" outlineLevel="0" collapsed="false">
      <c r="A484" s="138"/>
      <c r="B484" s="138"/>
      <c r="C484" s="138"/>
      <c r="D484" s="138"/>
      <c r="E484" s="138"/>
      <c r="F484" s="138"/>
      <c r="G484" s="139" t="str">
        <f aca="true">IF(OFFSET(G484,-1,0,1,1)="","",ROUND(OFFSET(G484,-1,0,1,1),0))</f>
        <v/>
      </c>
    </row>
  </sheetData>
  <conditionalFormatting sqref="B4:B483">
    <cfRule type="expression" priority="2" aboveAverage="0" equalAverage="0" bottom="0" percent="0" rank="0" text="" dxfId="4">
      <formula>($E4=$C$6+1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1T21:31:20Z</dcterms:created>
  <dc:creator>Lloyd Dobson</dc:creator>
  <dc:description/>
  <dc:language>en-US</dc:language>
  <cp:lastModifiedBy>Mystery Maiden</cp:lastModifiedBy>
  <dcterms:modified xsi:type="dcterms:W3CDTF">2009-03-18T02:24:17Z</dcterms:modified>
  <cp:revision>0</cp:revision>
  <dc:subject/>
  <dc:title/>
</cp:coreProperties>
</file>