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0" activeTab="0"/>
  </bookViews>
  <sheets>
    <sheet name="Marcaw" sheetId="1" state="visible" r:id="rId2"/>
    <sheet name="Mortga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88">
  <si>
    <t xml:space="preserve">Name</t>
  </si>
  <si>
    <t xml:space="preserve">Property Analysis Worksheet</t>
  </si>
  <si>
    <t xml:space="preserve">Property Address</t>
  </si>
  <si>
    <t xml:space="preserve">INPUT CELLS ARE BLUE</t>
  </si>
  <si>
    <t xml:space="preserve">ACQUISITION/MORTGAGE</t>
  </si>
  <si>
    <t xml:space="preserve">Cost of property</t>
  </si>
  <si>
    <t xml:space="preserve">Square footage</t>
  </si>
  <si>
    <t xml:space="preserve">Price per square footage</t>
  </si>
  <si>
    <t xml:space="preserve">Down payment %</t>
  </si>
  <si>
    <t xml:space="preserve">Down payment $</t>
  </si>
  <si>
    <t xml:space="preserve">Mortgage</t>
  </si>
  <si>
    <t xml:space="preserve">Rate</t>
  </si>
  <si>
    <t xml:space="preserve">Mortgage term - years</t>
  </si>
  <si>
    <t xml:space="preserve">Monthly payment</t>
  </si>
  <si>
    <t xml:space="preserve">PURCHASE COSTS</t>
  </si>
  <si>
    <t xml:space="preserve">Professional inspection</t>
  </si>
  <si>
    <t xml:space="preserve">Appraisal</t>
  </si>
  <si>
    <t xml:space="preserve">Real property report</t>
  </si>
  <si>
    <t xml:space="preserve">Legal costs</t>
  </si>
  <si>
    <t xml:space="preserve">Immediate repairs &amp; supplies</t>
  </si>
  <si>
    <t xml:space="preserve">Immediate renovations</t>
  </si>
  <si>
    <t xml:space="preserve">Property transfer tax</t>
  </si>
  <si>
    <t xml:space="preserve">Title insurance</t>
  </si>
  <si>
    <t xml:space="preserve">Property insurance</t>
  </si>
  <si>
    <t xml:space="preserve">Other_____________</t>
  </si>
  <si>
    <t xml:space="preserve">Total purchase costs</t>
  </si>
  <si>
    <t xml:space="preserve">Total cash required to close</t>
  </si>
  <si>
    <t xml:space="preserve">CASH FLOW ANALYSIS</t>
  </si>
  <si>
    <t xml:space="preserve">Monthly</t>
  </si>
  <si>
    <t xml:space="preserve">Annual</t>
  </si>
  <si>
    <t xml:space="preserve">Rent</t>
  </si>
  <si>
    <t xml:space="preserve">Less vacancy provision</t>
  </si>
  <si>
    <t xml:space="preserve">Net rent</t>
  </si>
  <si>
    <t xml:space="preserve">Advertising</t>
  </si>
  <si>
    <t xml:space="preserve">Strata</t>
  </si>
  <si>
    <t xml:space="preserve">Property tax</t>
  </si>
  <si>
    <t xml:space="preserve">Insurance</t>
  </si>
  <si>
    <t xml:space="preserve">Repairs &amp; maintenance</t>
  </si>
  <si>
    <t xml:space="preserve">Caretaker</t>
  </si>
  <si>
    <t xml:space="preserve">Property manager</t>
  </si>
  <si>
    <t xml:space="preserve">Other</t>
  </si>
  <si>
    <t xml:space="preserve">Operating expenses</t>
  </si>
  <si>
    <t xml:space="preserve">Net Operating Income</t>
  </si>
  <si>
    <t xml:space="preserve">Mortgage Payment</t>
  </si>
  <si>
    <t xml:space="preserve">Net Cash Flow</t>
  </si>
  <si>
    <t xml:space="preserve">Net Income with Principal Reduction</t>
  </si>
  <si>
    <t xml:space="preserve">PROPERTY APPRECIATION</t>
  </si>
  <si>
    <t xml:space="preserve">YR 0</t>
  </si>
  <si>
    <t xml:space="preserve">YR 1</t>
  </si>
  <si>
    <t xml:space="preserve">YR 2</t>
  </si>
  <si>
    <t xml:space="preserve">YR 3</t>
  </si>
  <si>
    <t xml:space="preserve">YR 4</t>
  </si>
  <si>
    <t xml:space="preserve">YR 5</t>
  </si>
  <si>
    <t xml:space="preserve">YR 6</t>
  </si>
  <si>
    <t xml:space="preserve">YR 7</t>
  </si>
  <si>
    <t xml:space="preserve">YR 8</t>
  </si>
  <si>
    <t xml:space="preserve">YR 9</t>
  </si>
  <si>
    <t xml:space="preserve">YR 10</t>
  </si>
  <si>
    <t xml:space="preserve">Property appreciation</t>
  </si>
  <si>
    <t xml:space="preserve">Principal reduction</t>
  </si>
  <si>
    <t xml:space="preserve">Property equity including princ reduction</t>
  </si>
  <si>
    <t xml:space="preserve">RETURN ON INVESTMENT (with appreciation)</t>
  </si>
  <si>
    <t xml:space="preserve">*****Do not touch this screen******</t>
  </si>
  <si>
    <t xml:space="preserve">This sheet calculates your mortgage for your income statement </t>
  </si>
  <si>
    <t xml:space="preserve">--------------------</t>
  </si>
  <si>
    <t xml:space="preserve">-------------</t>
  </si>
  <si>
    <t xml:space="preserve">CUSTOMER</t>
  </si>
  <si>
    <t xml:space="preserve">PRINCIPAL AMT.    </t>
  </si>
  <si>
    <t xml:space="preserve">  INT. COMPOUNDED/YR</t>
  </si>
  <si>
    <t xml:space="preserve">INTEREST RATE</t>
  </si>
  <si>
    <t xml:space="preserve">  INT. RATE/MONTH</t>
  </si>
  <si>
    <t xml:space="preserve"># OF MONTHS</t>
  </si>
  <si>
    <t xml:space="preserve">  MONTHLY PAYMENT</t>
  </si>
  <si>
    <t xml:space="preserve"># OF PAYMENTS\YR</t>
  </si>
  <si>
    <t xml:space="preserve">  DATE OF 1ST PYMNT</t>
  </si>
  <si>
    <t xml:space="preserve">----------------------</t>
  </si>
  <si>
    <t xml:space="preserve">END OF</t>
  </si>
  <si>
    <t xml:space="preserve">PAYMENT</t>
  </si>
  <si>
    <t xml:space="preserve">BALANCE</t>
  </si>
  <si>
    <t xml:space="preserve">EQUITY</t>
  </si>
  <si>
    <t xml:space="preserve">INTEREST</t>
  </si>
  <si>
    <t xml:space="preserve">REDUCTION</t>
  </si>
  <si>
    <t xml:space="preserve">TOTAL</t>
  </si>
  <si>
    <t xml:space="preserve">PERIOD</t>
  </si>
  <si>
    <t xml:space="preserve">OWING</t>
  </si>
  <si>
    <t xml:space="preserve">PAID</t>
  </si>
  <si>
    <t xml:space="preserve">------------------------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0%"/>
    <numFmt numFmtId="170" formatCode="0.00%"/>
    <numFmt numFmtId="171" formatCode="_-* #,##0.00_-;\-* #,##0.00_-;_-* \-??_-;_-@_-"/>
    <numFmt numFmtId="172" formatCode="0.0%"/>
    <numFmt numFmtId="173" formatCode="0_)"/>
    <numFmt numFmtId="174" formatCode="\$#,##0_);&quot;($&quot;#,##0\)"/>
    <numFmt numFmtId="175" formatCode="0.000000000%"/>
    <numFmt numFmtId="176" formatCode="\$#,##0.00_);&quot;($&quot;#,##0.00\)"/>
    <numFmt numFmtId="177" formatCode="[$-409]#,##0_);\(#,##0\)"/>
    <numFmt numFmtId="178" formatCode="[$-409]d\-mmm\-yy"/>
    <numFmt numFmtId="179" formatCode="d\.mmm\.yy"/>
    <numFmt numFmtId="180" formatCode="[$-409]#,##0.00_);\(#,##0.00\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CC00"/>
      <name val="Arial"/>
      <family val="2"/>
    </font>
    <font>
      <b val="true"/>
      <sz val="14"/>
      <name val="Arial"/>
      <family val="2"/>
    </font>
    <font>
      <sz val="8"/>
      <name val="Arial"/>
      <family val="2"/>
    </font>
    <font>
      <sz val="8"/>
      <color rgb="FF0000D4"/>
      <name val="Arial"/>
      <family val="2"/>
    </font>
    <font>
      <sz val="9"/>
      <name val="Courier New"/>
      <family val="3"/>
    </font>
    <font>
      <sz val="9"/>
      <color rgb="FF0000D4"/>
      <name val="Courier New"/>
      <family val="3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008000"/>
      </patternFill>
    </fill>
    <fill>
      <patternFill patternType="solid">
        <fgColor rgb="FFF20884"/>
        <bgColor rgb="FFFF00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4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5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8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7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80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3.41"/>
    <col collapsed="false" customWidth="true" hidden="false" outlineLevel="0" max="4" min="3" style="0" width="10.71"/>
    <col collapsed="false" customWidth="true" hidden="false" outlineLevel="0" max="5" min="5" style="0" width="10.13"/>
    <col collapsed="false" customWidth="true" hidden="false" outlineLevel="0" max="6" min="6" style="0" width="9.28"/>
    <col collapsed="false" customWidth="true" hidden="false" outlineLevel="0" max="14" min="7" style="0" width="8.99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1"/>
    </row>
    <row r="5" customFormat="false" ht="12.75" hidden="false" customHeight="false" outlineLevel="0" collapsed="false">
      <c r="B5" s="2" t="s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B7" s="3" t="s">
        <v>4</v>
      </c>
      <c r="C7" s="4"/>
      <c r="D7" s="5"/>
    </row>
    <row r="8" customFormat="false" ht="12.75" hidden="false" customHeight="false" outlineLevel="0" collapsed="false">
      <c r="B8" s="6" t="s">
        <v>5</v>
      </c>
      <c r="C8" s="7"/>
      <c r="D8" s="8" t="n">
        <v>0</v>
      </c>
    </row>
    <row r="9" customFormat="false" ht="12.75" hidden="false" customHeight="false" outlineLevel="0" collapsed="false">
      <c r="B9" s="6" t="s">
        <v>6</v>
      </c>
      <c r="C9" s="7"/>
      <c r="D9" s="9" t="n">
        <v>0</v>
      </c>
    </row>
    <row r="10" customFormat="false" ht="12.75" hidden="false" customHeight="false" outlineLevel="0" collapsed="false">
      <c r="B10" s="6" t="s">
        <v>7</v>
      </c>
      <c r="C10" s="7"/>
      <c r="D10" s="10" t="e">
        <f aca="false">D8/D9</f>
        <v>#DIV/0!</v>
      </c>
    </row>
    <row r="11" customFormat="false" ht="12.75" hidden="false" customHeight="false" outlineLevel="0" collapsed="false">
      <c r="B11" s="6" t="s">
        <v>8</v>
      </c>
      <c r="C11" s="7"/>
      <c r="D11" s="11" t="n">
        <v>0</v>
      </c>
      <c r="F11" s="12"/>
    </row>
    <row r="12" customFormat="false" ht="12.75" hidden="false" customHeight="false" outlineLevel="0" collapsed="false">
      <c r="B12" s="6" t="s">
        <v>9</v>
      </c>
      <c r="C12" s="7"/>
      <c r="D12" s="10" t="n">
        <f aca="false">D8*D11</f>
        <v>0</v>
      </c>
    </row>
    <row r="13" customFormat="false" ht="12.75" hidden="false" customHeight="false" outlineLevel="0" collapsed="false">
      <c r="B13" s="6" t="s">
        <v>10</v>
      </c>
      <c r="C13" s="7"/>
      <c r="D13" s="13" t="n">
        <f aca="false">D8-(D8*D11)</f>
        <v>0</v>
      </c>
    </row>
    <row r="14" customFormat="false" ht="12.75" hidden="false" customHeight="false" outlineLevel="0" collapsed="false">
      <c r="B14" s="6" t="s">
        <v>11</v>
      </c>
      <c r="C14" s="7"/>
      <c r="D14" s="14" t="n">
        <v>0</v>
      </c>
    </row>
    <row r="15" customFormat="false" ht="12.75" hidden="false" customHeight="false" outlineLevel="0" collapsed="false">
      <c r="B15" s="6" t="s">
        <v>12</v>
      </c>
      <c r="C15" s="7"/>
      <c r="D15" s="9" t="n">
        <v>0</v>
      </c>
    </row>
    <row r="16" customFormat="false" ht="13.5" hidden="false" customHeight="false" outlineLevel="0" collapsed="false">
      <c r="B16" s="15" t="s">
        <v>13</v>
      </c>
      <c r="C16" s="16"/>
      <c r="D16" s="17" t="e">
        <f aca="false">Mortgage!G8</f>
        <v>#DIV/0!</v>
      </c>
    </row>
    <row r="17" customFormat="false" ht="13.5" hidden="false" customHeight="false" outlineLevel="0" collapsed="false">
      <c r="B17" s="18"/>
      <c r="C17" s="7"/>
      <c r="D17" s="19"/>
    </row>
    <row r="18" customFormat="false" ht="12.75" hidden="false" customHeight="false" outlineLevel="0" collapsed="false">
      <c r="B18" s="3" t="s">
        <v>14</v>
      </c>
      <c r="C18" s="4"/>
      <c r="D18" s="20"/>
    </row>
    <row r="19" customFormat="false" ht="12.75" hidden="false" customHeight="false" outlineLevel="0" collapsed="false">
      <c r="B19" s="21" t="s">
        <v>15</v>
      </c>
      <c r="C19" s="7"/>
      <c r="D19" s="8" t="n">
        <v>0</v>
      </c>
    </row>
    <row r="20" customFormat="false" ht="12.75" hidden="false" customHeight="false" outlineLevel="0" collapsed="false">
      <c r="B20" s="21" t="s">
        <v>16</v>
      </c>
      <c r="C20" s="7"/>
      <c r="D20" s="9" t="n">
        <v>0</v>
      </c>
    </row>
    <row r="21" customFormat="false" ht="12.75" hidden="false" customHeight="false" outlineLevel="0" collapsed="false">
      <c r="B21" s="21" t="s">
        <v>17</v>
      </c>
      <c r="C21" s="7"/>
      <c r="D21" s="9" t="n">
        <v>0</v>
      </c>
    </row>
    <row r="22" customFormat="false" ht="12.75" hidden="false" customHeight="false" outlineLevel="0" collapsed="false">
      <c r="B22" s="21" t="s">
        <v>18</v>
      </c>
      <c r="C22" s="7"/>
      <c r="D22" s="9" t="n">
        <v>0</v>
      </c>
      <c r="F22" s="22"/>
    </row>
    <row r="23" customFormat="false" ht="12.75" hidden="false" customHeight="false" outlineLevel="0" collapsed="false">
      <c r="B23" s="21" t="s">
        <v>19</v>
      </c>
      <c r="C23" s="7"/>
      <c r="D23" s="9" t="n">
        <v>0</v>
      </c>
    </row>
    <row r="24" customFormat="false" ht="12.75" hidden="false" customHeight="false" outlineLevel="0" collapsed="false">
      <c r="B24" s="21" t="s">
        <v>20</v>
      </c>
      <c r="C24" s="7"/>
      <c r="D24" s="9" t="n">
        <v>0</v>
      </c>
    </row>
    <row r="25" customFormat="false" ht="12.75" hidden="false" customHeight="false" outlineLevel="0" collapsed="false">
      <c r="B25" s="21" t="s">
        <v>21</v>
      </c>
      <c r="C25" s="7"/>
      <c r="D25" s="13" t="n">
        <f aca="false">IF(D8&gt;200000,D8*0.01+(200000-D8)*-0.01,D8*0.01)</f>
        <v>0</v>
      </c>
    </row>
    <row r="26" customFormat="false" ht="12.75" hidden="false" customHeight="false" outlineLevel="0" collapsed="false">
      <c r="B26" s="21" t="s">
        <v>22</v>
      </c>
      <c r="C26" s="7"/>
      <c r="D26" s="9" t="n">
        <v>0</v>
      </c>
    </row>
    <row r="27" customFormat="false" ht="12.75" hidden="false" customHeight="false" outlineLevel="0" collapsed="false">
      <c r="B27" s="21" t="s">
        <v>23</v>
      </c>
      <c r="C27" s="7"/>
      <c r="D27" s="9" t="n">
        <v>0</v>
      </c>
    </row>
    <row r="28" customFormat="false" ht="12.75" hidden="false" customHeight="false" outlineLevel="0" collapsed="false">
      <c r="B28" s="21" t="s">
        <v>24</v>
      </c>
      <c r="C28" s="7"/>
      <c r="D28" s="9" t="n">
        <v>0</v>
      </c>
    </row>
    <row r="29" customFormat="false" ht="12.75" hidden="false" customHeight="false" outlineLevel="0" collapsed="false">
      <c r="B29" s="21" t="s">
        <v>25</v>
      </c>
      <c r="C29" s="7"/>
      <c r="D29" s="23" t="n">
        <f aca="false">SUM(D19:D28)</f>
        <v>0</v>
      </c>
    </row>
    <row r="30" customFormat="false" ht="13.5" hidden="false" customHeight="false" outlineLevel="0" collapsed="false">
      <c r="B30" s="24" t="s">
        <v>26</v>
      </c>
      <c r="C30" s="25"/>
      <c r="D30" s="26" t="n">
        <f aca="false">D12+D29</f>
        <v>0</v>
      </c>
    </row>
    <row r="31" customFormat="false" ht="13.5" hidden="false" customHeight="false" outlineLevel="0" collapsed="false">
      <c r="D31" s="27"/>
    </row>
    <row r="32" customFormat="false" ht="12.75" hidden="false" customHeight="false" outlineLevel="0" collapsed="false">
      <c r="B32" s="3" t="s">
        <v>27</v>
      </c>
      <c r="C32" s="4"/>
      <c r="D32" s="28" t="s">
        <v>28</v>
      </c>
      <c r="E32" s="29" t="s">
        <v>29</v>
      </c>
    </row>
    <row r="33" customFormat="false" ht="12.75" hidden="false" customHeight="false" outlineLevel="0" collapsed="false">
      <c r="B33" s="6" t="s">
        <v>30</v>
      </c>
      <c r="C33" s="7"/>
      <c r="D33" s="30" t="n">
        <v>0</v>
      </c>
      <c r="E33" s="13" t="n">
        <f aca="false">D33*12</f>
        <v>0</v>
      </c>
    </row>
    <row r="34" customFormat="false" ht="12.75" hidden="false" customHeight="false" outlineLevel="0" collapsed="false">
      <c r="B34" s="6" t="s">
        <v>31</v>
      </c>
      <c r="C34" s="31" t="n">
        <v>0</v>
      </c>
      <c r="D34" s="32" t="n">
        <f aca="false">D33*C34</f>
        <v>0</v>
      </c>
      <c r="E34" s="33" t="n">
        <f aca="false">C34*E33</f>
        <v>0</v>
      </c>
    </row>
    <row r="35" customFormat="false" ht="12.75" hidden="false" customHeight="false" outlineLevel="0" collapsed="false">
      <c r="B35" s="6" t="s">
        <v>32</v>
      </c>
      <c r="C35" s="7"/>
      <c r="D35" s="27" t="n">
        <f aca="false">D33-D34</f>
        <v>0</v>
      </c>
      <c r="E35" s="13" t="n">
        <f aca="false">E33-E34</f>
        <v>0</v>
      </c>
    </row>
    <row r="36" customFormat="false" ht="12.75" hidden="false" customHeight="false" outlineLevel="0" collapsed="false">
      <c r="B36" s="6"/>
      <c r="C36" s="7"/>
      <c r="D36" s="27"/>
      <c r="E36" s="13"/>
    </row>
    <row r="37" customFormat="false" ht="12.75" hidden="false" customHeight="false" outlineLevel="0" collapsed="false">
      <c r="B37" s="6" t="s">
        <v>33</v>
      </c>
      <c r="C37" s="7"/>
      <c r="D37" s="27"/>
      <c r="E37" s="13"/>
    </row>
    <row r="38" customFormat="false" ht="12.75" hidden="false" customHeight="false" outlineLevel="0" collapsed="false">
      <c r="B38" s="6" t="s">
        <v>34</v>
      </c>
      <c r="C38" s="7"/>
      <c r="D38" s="30" t="n">
        <v>0</v>
      </c>
      <c r="E38" s="13" t="n">
        <f aca="false">D38*12</f>
        <v>0</v>
      </c>
    </row>
    <row r="39" customFormat="false" ht="12.75" hidden="false" customHeight="false" outlineLevel="0" collapsed="false">
      <c r="B39" s="6" t="s">
        <v>35</v>
      </c>
      <c r="C39" s="30"/>
      <c r="D39" s="27" t="n">
        <f aca="false">C39/12</f>
        <v>0</v>
      </c>
      <c r="E39" s="13" t="n">
        <f aca="false">D39*12</f>
        <v>0</v>
      </c>
    </row>
    <row r="40" customFormat="false" ht="12.75" hidden="false" customHeight="false" outlineLevel="0" collapsed="false">
      <c r="B40" s="6" t="s">
        <v>36</v>
      </c>
      <c r="C40" s="7"/>
      <c r="D40" s="30" t="n">
        <v>0</v>
      </c>
      <c r="E40" s="13" t="n">
        <f aca="false">D40*12</f>
        <v>0</v>
      </c>
    </row>
    <row r="41" customFormat="false" ht="12.75" hidden="false" customHeight="false" outlineLevel="0" collapsed="false">
      <c r="B41" s="6" t="s">
        <v>37</v>
      </c>
      <c r="C41" s="31" t="n">
        <v>0</v>
      </c>
      <c r="D41" s="27" t="n">
        <f aca="false">C41*D35</f>
        <v>0</v>
      </c>
      <c r="E41" s="13" t="n">
        <f aca="false">D41*12</f>
        <v>0</v>
      </c>
    </row>
    <row r="42" customFormat="false" ht="12.75" hidden="false" customHeight="false" outlineLevel="0" collapsed="false">
      <c r="B42" s="6" t="s">
        <v>38</v>
      </c>
      <c r="C42" s="7"/>
      <c r="D42" s="30" t="n">
        <v>0</v>
      </c>
      <c r="E42" s="13" t="n">
        <f aca="false">D42*12</f>
        <v>0</v>
      </c>
    </row>
    <row r="43" customFormat="false" ht="12.75" hidden="false" customHeight="false" outlineLevel="0" collapsed="false">
      <c r="B43" s="6" t="s">
        <v>39</v>
      </c>
      <c r="C43" s="34"/>
      <c r="D43" s="30" t="n">
        <v>0</v>
      </c>
      <c r="E43" s="13" t="n">
        <f aca="false">D43*12</f>
        <v>0</v>
      </c>
    </row>
    <row r="44" customFormat="false" ht="12.75" hidden="false" customHeight="false" outlineLevel="0" collapsed="false">
      <c r="B44" s="6" t="s">
        <v>40</v>
      </c>
      <c r="C44" s="7"/>
      <c r="D44" s="35" t="n">
        <v>0</v>
      </c>
      <c r="E44" s="33" t="n">
        <f aca="false">D44*12</f>
        <v>0</v>
      </c>
    </row>
    <row r="45" customFormat="false" ht="12.75" hidden="false" customHeight="false" outlineLevel="0" collapsed="false">
      <c r="B45" s="6" t="s">
        <v>41</v>
      </c>
      <c r="C45" s="7"/>
      <c r="D45" s="27" t="n">
        <f aca="false">SUM(D37:D44)</f>
        <v>0</v>
      </c>
      <c r="E45" s="13" t="n">
        <f aca="false">SUM(E37:E44)</f>
        <v>0</v>
      </c>
    </row>
    <row r="46" customFormat="false" ht="12.75" hidden="false" customHeight="false" outlineLevel="0" collapsed="false">
      <c r="B46" s="6"/>
      <c r="C46" s="7"/>
      <c r="D46" s="27"/>
      <c r="E46" s="36"/>
    </row>
    <row r="47" customFormat="false" ht="12.75" hidden="false" customHeight="false" outlineLevel="0" collapsed="false">
      <c r="B47" s="37" t="s">
        <v>42</v>
      </c>
      <c r="C47" s="38"/>
      <c r="D47" s="39" t="n">
        <f aca="false">D35-D45</f>
        <v>0</v>
      </c>
      <c r="E47" s="40" t="n">
        <f aca="false">E35-E45</f>
        <v>0</v>
      </c>
      <c r="F47" s="41"/>
    </row>
    <row r="48" customFormat="false" ht="12.75" hidden="false" customHeight="false" outlineLevel="0" collapsed="false">
      <c r="B48" s="6"/>
      <c r="C48" s="7"/>
      <c r="D48" s="27"/>
      <c r="E48" s="36"/>
    </row>
    <row r="49" customFormat="false" ht="12.75" hidden="false" customHeight="false" outlineLevel="0" collapsed="false">
      <c r="B49" s="6" t="s">
        <v>43</v>
      </c>
      <c r="C49" s="7"/>
      <c r="D49" s="32" t="e">
        <f aca="false">D16</f>
        <v>#DIV/0!</v>
      </c>
      <c r="E49" s="33" t="e">
        <f aca="false">D49*12</f>
        <v>#DIV/0!</v>
      </c>
    </row>
    <row r="50" customFormat="false" ht="12.75" hidden="false" customHeight="false" outlineLevel="0" collapsed="false">
      <c r="B50" s="6"/>
      <c r="C50" s="7"/>
      <c r="D50" s="27"/>
      <c r="E50" s="36"/>
    </row>
    <row r="51" customFormat="false" ht="12.75" hidden="false" customHeight="false" outlineLevel="0" collapsed="false">
      <c r="B51" s="37" t="s">
        <v>44</v>
      </c>
      <c r="C51" s="38"/>
      <c r="D51" s="39" t="e">
        <f aca="false">D47-D49</f>
        <v>#DIV/0!</v>
      </c>
      <c r="E51" s="40" t="e">
        <f aca="false">E47-E49</f>
        <v>#DIV/0!</v>
      </c>
    </row>
    <row r="52" customFormat="false" ht="12.75" hidden="false" customHeight="false" outlineLevel="0" collapsed="false">
      <c r="B52" s="37"/>
      <c r="C52" s="38"/>
      <c r="D52" s="39"/>
      <c r="E52" s="40"/>
    </row>
    <row r="53" s="7" customFormat="true" ht="13.5" hidden="false" customHeight="false" outlineLevel="0" collapsed="false">
      <c r="B53" s="24" t="s">
        <v>45</v>
      </c>
      <c r="C53" s="25"/>
      <c r="D53" s="42" t="e">
        <f aca="false">D51+Mortgage!E14</f>
        <v>#DIV/0!</v>
      </c>
      <c r="E53" s="43" t="e">
        <f aca="false">E51+SUM(Mortgage!G14:G25)</f>
        <v>#DIV/0!</v>
      </c>
      <c r="F53" s="44"/>
    </row>
    <row r="54" customFormat="false" ht="13.5" hidden="false" customHeight="false" outlineLevel="0" collapsed="false"/>
    <row r="55" customFormat="false" ht="12.75" hidden="false" customHeight="false" outlineLevel="0" collapsed="false">
      <c r="B55" s="3" t="s">
        <v>46</v>
      </c>
      <c r="C55" s="45" t="n">
        <v>0</v>
      </c>
      <c r="D55" s="46" t="s">
        <v>47</v>
      </c>
      <c r="E55" s="46" t="s">
        <v>48</v>
      </c>
      <c r="F55" s="46" t="s">
        <v>49</v>
      </c>
      <c r="G55" s="46" t="s">
        <v>50</v>
      </c>
      <c r="H55" s="46" t="s">
        <v>51</v>
      </c>
      <c r="I55" s="46" t="s">
        <v>52</v>
      </c>
      <c r="J55" s="46" t="s">
        <v>53</v>
      </c>
      <c r="K55" s="46" t="s">
        <v>54</v>
      </c>
      <c r="L55" s="46" t="s">
        <v>55</v>
      </c>
      <c r="M55" s="46" t="s">
        <v>56</v>
      </c>
      <c r="N55" s="29" t="s">
        <v>57</v>
      </c>
    </row>
    <row r="56" customFormat="false" ht="12.75" hidden="false" customHeight="false" outlineLevel="0" collapsed="false">
      <c r="B56" s="6" t="s">
        <v>58</v>
      </c>
      <c r="C56" s="7"/>
      <c r="D56" s="27" t="n">
        <f aca="false">D8</f>
        <v>0</v>
      </c>
      <c r="E56" s="27" t="n">
        <f aca="false">D56*(1+$C$55)</f>
        <v>0</v>
      </c>
      <c r="F56" s="27" t="n">
        <f aca="false">E56*(1+$C$55)</f>
        <v>0</v>
      </c>
      <c r="G56" s="27" t="n">
        <f aca="false">F56*(1+$C$55)</f>
        <v>0</v>
      </c>
      <c r="H56" s="27" t="n">
        <f aca="false">G56*(1+$C$55)</f>
        <v>0</v>
      </c>
      <c r="I56" s="27" t="n">
        <f aca="false">H56*(1+$C$55)</f>
        <v>0</v>
      </c>
      <c r="J56" s="27" t="n">
        <f aca="false">I56*(1+$C$55)</f>
        <v>0</v>
      </c>
      <c r="K56" s="27" t="n">
        <f aca="false">J56*(1+$C$55)</f>
        <v>0</v>
      </c>
      <c r="L56" s="27" t="n">
        <f aca="false">K56*(1+$C$55)</f>
        <v>0</v>
      </c>
      <c r="M56" s="27" t="n">
        <f aca="false">L56*(1+$C$55)</f>
        <v>0</v>
      </c>
      <c r="N56" s="13" t="n">
        <f aca="false">M56*(1+$C$55)</f>
        <v>0</v>
      </c>
    </row>
    <row r="57" customFormat="false" ht="12.75" hidden="false" customHeight="false" outlineLevel="0" collapsed="false">
      <c r="B57" s="21" t="s">
        <v>59</v>
      </c>
      <c r="C57" s="7"/>
      <c r="D57" s="7"/>
      <c r="E57" s="27" t="e">
        <f aca="false">SUM(Mortgage!G14:G25)</f>
        <v>#DIV/0!</v>
      </c>
      <c r="F57" s="27" t="e">
        <f aca="false">SUM(Mortgage!G27:G38)+E57</f>
        <v>#DIV/0!</v>
      </c>
      <c r="G57" s="27" t="e">
        <f aca="false">SUM(Mortgage!G40:G51)+F57</f>
        <v>#DIV/0!</v>
      </c>
      <c r="H57" s="27" t="e">
        <f aca="false">SUM(Mortgage!G53:G64)+G57</f>
        <v>#DIV/0!</v>
      </c>
      <c r="I57" s="27" t="e">
        <f aca="false">SUM(Mortgage!G66:G77)+H57</f>
        <v>#DIV/0!</v>
      </c>
      <c r="J57" s="27" t="e">
        <f aca="false">SUM(Mortgage!G79:G90)+I57</f>
        <v>#DIV/0!</v>
      </c>
      <c r="K57" s="27" t="e">
        <f aca="false">SUM(Mortgage!G92:G103)+J57</f>
        <v>#DIV/0!</v>
      </c>
      <c r="L57" s="27" t="e">
        <f aca="false">SUM(Mortgage!G105:G116)+K57</f>
        <v>#DIV/0!</v>
      </c>
      <c r="M57" s="27" t="e">
        <f aca="false">SUM(Mortgage!G118:G129)+L57</f>
        <v>#DIV/0!</v>
      </c>
      <c r="N57" s="13" t="e">
        <f aca="false">SUM(Mortgage!G131:G142)+M57</f>
        <v>#DIV/0!</v>
      </c>
    </row>
    <row r="58" customFormat="false" ht="13.5" hidden="false" customHeight="false" outlineLevel="0" collapsed="false">
      <c r="B58" s="47" t="s">
        <v>60</v>
      </c>
      <c r="C58" s="16"/>
      <c r="D58" s="16"/>
      <c r="E58" s="48" t="e">
        <f aca="false">E56-$D$56+E57</f>
        <v>#DIV/0!</v>
      </c>
      <c r="F58" s="48" t="e">
        <f aca="false">F56-$D$56+F57</f>
        <v>#DIV/0!</v>
      </c>
      <c r="G58" s="48" t="e">
        <f aca="false">G56-$D$56+G57</f>
        <v>#DIV/0!</v>
      </c>
      <c r="H58" s="48" t="e">
        <f aca="false">H56-$D$56+H57</f>
        <v>#DIV/0!</v>
      </c>
      <c r="I58" s="48" t="e">
        <f aca="false">I56-$D$56+I57</f>
        <v>#DIV/0!</v>
      </c>
      <c r="J58" s="48" t="e">
        <f aca="false">J56-$D$56+J57</f>
        <v>#DIV/0!</v>
      </c>
      <c r="K58" s="48" t="e">
        <f aca="false">K56-$D$56+K57</f>
        <v>#DIV/0!</v>
      </c>
      <c r="L58" s="48" t="e">
        <f aca="false">L56-$D$56+L57</f>
        <v>#DIV/0!</v>
      </c>
      <c r="M58" s="48" t="e">
        <f aca="false">M56-$D$56+M57</f>
        <v>#DIV/0!</v>
      </c>
      <c r="N58" s="49" t="e">
        <f aca="false">N56-$D$56+N57</f>
        <v>#DIV/0!</v>
      </c>
    </row>
    <row r="59" customFormat="false" ht="13.5" hidden="false" customHeight="false" outlineLevel="0" collapsed="false">
      <c r="B59" s="50"/>
      <c r="C59" s="7"/>
      <c r="D59" s="7"/>
      <c r="E59" s="51"/>
      <c r="F59" s="51"/>
      <c r="G59" s="51"/>
      <c r="H59" s="51"/>
      <c r="I59" s="51"/>
      <c r="J59" s="51"/>
      <c r="K59" s="51"/>
      <c r="L59" s="51"/>
      <c r="M59" s="51"/>
      <c r="N59" s="51"/>
    </row>
    <row r="60" customFormat="false" ht="13.5" hidden="false" customHeight="false" outlineLevel="0" collapsed="false">
      <c r="B60" s="52" t="s">
        <v>61</v>
      </c>
      <c r="C60" s="53"/>
      <c r="D60" s="53"/>
      <c r="E60" s="54" t="e">
        <f aca="false">(E58+$E$51)/$D$12</f>
        <v>#DIV/0!</v>
      </c>
      <c r="F60" s="54" t="e">
        <f aca="false">(F58+$E$51)/$D$12</f>
        <v>#DIV/0!</v>
      </c>
      <c r="G60" s="54" t="e">
        <f aca="false">(G58+$E$51)/$D$12</f>
        <v>#DIV/0!</v>
      </c>
      <c r="H60" s="54" t="e">
        <f aca="false">(H58+$E$51)/$D$12</f>
        <v>#DIV/0!</v>
      </c>
      <c r="I60" s="54" t="e">
        <f aca="false">(I58+$E$51)/$D$12</f>
        <v>#DIV/0!</v>
      </c>
      <c r="J60" s="54" t="e">
        <f aca="false">(J58+$E$51)/$D$12</f>
        <v>#DIV/0!</v>
      </c>
      <c r="K60" s="54" t="e">
        <f aca="false">(K58+$E$51)/$D$12</f>
        <v>#DIV/0!</v>
      </c>
      <c r="L60" s="54" t="e">
        <f aca="false">(L58+$E$51)/$D$12</f>
        <v>#DIV/0!</v>
      </c>
      <c r="M60" s="54" t="e">
        <f aca="false">(M58+$E$51)/$D$12</f>
        <v>#DIV/0!</v>
      </c>
      <c r="N60" s="55" t="e">
        <f aca="false">(N58+$E$51)/$D$12</f>
        <v>#DIV/0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6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G40" activeCellId="0" sqref="G40:G5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5.41"/>
    <col collapsed="false" customWidth="true" hidden="false" outlineLevel="0" max="3" min="3" style="0" width="9.99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9" min="8" style="0" width="12.28"/>
  </cols>
  <sheetData>
    <row r="1" customFormat="false" ht="18" hidden="false" customHeight="false" outlineLevel="0" collapsed="false">
      <c r="A1" s="56" t="s">
        <v>62</v>
      </c>
      <c r="B1" s="56"/>
      <c r="C1" s="56"/>
      <c r="D1" s="56"/>
      <c r="E1" s="56"/>
      <c r="F1" s="56"/>
      <c r="G1" s="56"/>
      <c r="H1" s="56"/>
      <c r="I1" s="56"/>
    </row>
    <row r="2" customFormat="false" ht="18" hidden="false" customHeight="false" outlineLevel="0" collapsed="false">
      <c r="A2" s="56" t="s">
        <v>63</v>
      </c>
      <c r="B2" s="56"/>
      <c r="C2" s="56"/>
      <c r="D2" s="56"/>
      <c r="E2" s="56"/>
      <c r="F2" s="56"/>
      <c r="G2" s="56"/>
      <c r="H2" s="56"/>
      <c r="I2" s="56"/>
    </row>
    <row r="3" customFormat="false" ht="12.75" hidden="false" customHeight="false" outlineLevel="0" collapsed="false">
      <c r="A3" s="57"/>
      <c r="B3" s="58" t="s">
        <v>64</v>
      </c>
      <c r="C3" s="58" t="s">
        <v>64</v>
      </c>
      <c r="D3" s="58" t="s">
        <v>64</v>
      </c>
      <c r="E3" s="58" t="s">
        <v>64</v>
      </c>
      <c r="F3" s="58" t="s">
        <v>64</v>
      </c>
      <c r="G3" s="58" t="s">
        <v>64</v>
      </c>
      <c r="H3" s="58" t="s">
        <v>64</v>
      </c>
      <c r="I3" s="58" t="s">
        <v>65</v>
      </c>
    </row>
    <row r="4" customFormat="false" ht="12.75" hidden="false" customHeight="false" outlineLevel="0" collapsed="false">
      <c r="A4" s="57"/>
      <c r="B4" s="57"/>
      <c r="C4" s="58" t="s">
        <v>66</v>
      </c>
      <c r="D4" s="58"/>
      <c r="E4" s="57"/>
      <c r="F4" s="57"/>
      <c r="G4" s="57" t="n">
        <v>2073</v>
      </c>
      <c r="H4" s="57"/>
      <c r="I4" s="57"/>
    </row>
    <row r="5" customFormat="false" ht="12.75" hidden="false" customHeight="false" outlineLevel="0" collapsed="false">
      <c r="A5" s="57"/>
      <c r="B5" s="58" t="s">
        <v>64</v>
      </c>
      <c r="C5" s="58" t="s">
        <v>64</v>
      </c>
      <c r="D5" s="58" t="s">
        <v>64</v>
      </c>
      <c r="E5" s="58" t="s">
        <v>64</v>
      </c>
      <c r="F5" s="58" t="s">
        <v>64</v>
      </c>
      <c r="G5" s="58" t="s">
        <v>64</v>
      </c>
      <c r="H5" s="58" t="s">
        <v>64</v>
      </c>
      <c r="I5" s="58" t="s">
        <v>65</v>
      </c>
      <c r="K5" s="59"/>
    </row>
    <row r="6" customFormat="false" ht="12.75" hidden="false" customHeight="false" outlineLevel="0" collapsed="false">
      <c r="A6" s="57"/>
      <c r="B6" s="58" t="s">
        <v>67</v>
      </c>
      <c r="C6" s="60"/>
      <c r="D6" s="61" t="n">
        <f aca="false">Marcaw!D13</f>
        <v>0</v>
      </c>
      <c r="E6" s="58" t="s">
        <v>68</v>
      </c>
      <c r="F6" s="57"/>
      <c r="G6" s="62" t="n">
        <v>2</v>
      </c>
      <c r="H6" s="57"/>
      <c r="I6" s="57"/>
      <c r="K6" s="63"/>
    </row>
    <row r="7" customFormat="false" ht="12.75" hidden="false" customHeight="false" outlineLevel="0" collapsed="false">
      <c r="A7" s="57"/>
      <c r="B7" s="58" t="s">
        <v>69</v>
      </c>
      <c r="C7" s="57"/>
      <c r="D7" s="64" t="n">
        <f aca="false">Marcaw!D14</f>
        <v>0</v>
      </c>
      <c r="E7" s="58" t="s">
        <v>70</v>
      </c>
      <c r="F7" s="57"/>
      <c r="G7" s="65" t="n">
        <f aca="false">EXP((LN(1+$D$7/$G$6)*$G$6/$D$9))-1</f>
        <v>0</v>
      </c>
      <c r="H7" s="57"/>
      <c r="I7" s="66"/>
    </row>
    <row r="8" customFormat="false" ht="12.75" hidden="false" customHeight="false" outlineLevel="0" collapsed="false">
      <c r="A8" s="57"/>
      <c r="B8" s="58" t="s">
        <v>71</v>
      </c>
      <c r="C8" s="57"/>
      <c r="D8" s="62" t="n">
        <f aca="false">Marcaw!D15*12</f>
        <v>0</v>
      </c>
      <c r="E8" s="58" t="s">
        <v>72</v>
      </c>
      <c r="F8" s="57"/>
      <c r="G8" s="67" t="e">
        <f aca="false">$D$6*$G$7/(1-(EXP((LN(1+$G$7)*-$D$8))))</f>
        <v>#DIV/0!</v>
      </c>
      <c r="H8" s="57"/>
      <c r="I8" s="57"/>
      <c r="L8" s="68"/>
    </row>
    <row r="9" customFormat="false" ht="12.75" hidden="false" customHeight="false" outlineLevel="0" collapsed="false">
      <c r="A9" s="57"/>
      <c r="B9" s="58" t="s">
        <v>73</v>
      </c>
      <c r="C9" s="57"/>
      <c r="D9" s="62" t="n">
        <v>12</v>
      </c>
      <c r="E9" s="57" t="s">
        <v>74</v>
      </c>
      <c r="F9" s="57"/>
      <c r="G9" s="69"/>
      <c r="H9" s="57"/>
      <c r="I9" s="57"/>
    </row>
    <row r="10" customFormat="false" ht="12.75" hidden="false" customHeight="false" outlineLevel="0" collapsed="false">
      <c r="A10" s="57"/>
      <c r="B10" s="58" t="s">
        <v>64</v>
      </c>
      <c r="C10" s="58" t="s">
        <v>64</v>
      </c>
      <c r="D10" s="58" t="s">
        <v>64</v>
      </c>
      <c r="E10" s="58" t="s">
        <v>64</v>
      </c>
      <c r="F10" s="58" t="s">
        <v>64</v>
      </c>
      <c r="G10" s="58" t="s">
        <v>64</v>
      </c>
      <c r="H10" s="58" t="s">
        <v>75</v>
      </c>
      <c r="I10" s="58" t="s">
        <v>64</v>
      </c>
    </row>
    <row r="11" customFormat="false" ht="12.75" hidden="false" customHeight="false" outlineLevel="0" collapsed="false">
      <c r="A11" s="57"/>
      <c r="B11" s="58" t="s">
        <v>76</v>
      </c>
      <c r="C11" s="70" t="s">
        <v>77</v>
      </c>
      <c r="D11" s="70" t="s">
        <v>78</v>
      </c>
      <c r="E11" s="70" t="s">
        <v>79</v>
      </c>
      <c r="F11" s="70" t="s">
        <v>80</v>
      </c>
      <c r="G11" s="70" t="s">
        <v>81</v>
      </c>
      <c r="H11" s="70" t="s">
        <v>82</v>
      </c>
      <c r="I11" s="70" t="s">
        <v>82</v>
      </c>
    </row>
    <row r="12" customFormat="false" ht="12.75" hidden="false" customHeight="false" outlineLevel="0" collapsed="false">
      <c r="A12" s="57"/>
      <c r="B12" s="58" t="s">
        <v>83</v>
      </c>
      <c r="C12" s="57"/>
      <c r="D12" s="70" t="s">
        <v>84</v>
      </c>
      <c r="E12" s="57"/>
      <c r="F12" s="70" t="s">
        <v>83</v>
      </c>
      <c r="G12" s="57"/>
      <c r="H12" s="70" t="s">
        <v>80</v>
      </c>
      <c r="I12" s="70" t="s">
        <v>85</v>
      </c>
    </row>
    <row r="13" customFormat="false" ht="12.75" hidden="false" customHeight="false" outlineLevel="0" collapsed="false">
      <c r="A13" s="57"/>
      <c r="B13" s="71"/>
      <c r="C13" s="71"/>
      <c r="D13" s="71"/>
      <c r="E13" s="71"/>
      <c r="F13" s="71"/>
      <c r="G13" s="71"/>
      <c r="H13" s="71"/>
      <c r="I13" s="71"/>
    </row>
    <row r="14" customFormat="false" ht="12.75" hidden="false" customHeight="false" outlineLevel="0" collapsed="false">
      <c r="A14" s="72"/>
      <c r="B14" s="62" t="n">
        <v>1</v>
      </c>
      <c r="C14" s="73" t="e">
        <f aca="false">$G$8</f>
        <v>#DIV/0!</v>
      </c>
      <c r="D14" s="73" t="e">
        <f aca="false">$D$6-E14</f>
        <v>#DIV/0!</v>
      </c>
      <c r="E14" s="73" t="e">
        <f aca="false">C14-F14</f>
        <v>#DIV/0!</v>
      </c>
      <c r="F14" s="73" t="n">
        <f aca="false">$D$6*$G$7</f>
        <v>0</v>
      </c>
      <c r="G14" s="73" t="e">
        <f aca="false">C14-F14</f>
        <v>#DIV/0!</v>
      </c>
      <c r="H14" s="73" t="n">
        <f aca="false">F14</f>
        <v>0</v>
      </c>
      <c r="I14" s="73" t="e">
        <f aca="false">C14</f>
        <v>#DIV/0!</v>
      </c>
    </row>
    <row r="15" customFormat="false" ht="12.75" hidden="false" customHeight="false" outlineLevel="0" collapsed="false">
      <c r="A15" s="72"/>
      <c r="B15" s="62" t="n">
        <v>2</v>
      </c>
      <c r="C15" s="73" t="e">
        <f aca="false">$G$8</f>
        <v>#DIV/0!</v>
      </c>
      <c r="D15" s="73" t="e">
        <f aca="false">$D$6-E15</f>
        <v>#DIV/0!</v>
      </c>
      <c r="E15" s="73" t="e">
        <f aca="false">C15-F15+E14</f>
        <v>#DIV/0!</v>
      </c>
      <c r="F15" s="73" t="e">
        <f aca="false">D14*$G$7</f>
        <v>#DIV/0!</v>
      </c>
      <c r="G15" s="73" t="e">
        <f aca="false">C15-F15</f>
        <v>#DIV/0!</v>
      </c>
      <c r="H15" s="73" t="e">
        <f aca="false">H14+F15</f>
        <v>#DIV/0!</v>
      </c>
      <c r="I15" s="73" t="e">
        <f aca="false">I14+C15</f>
        <v>#DIV/0!</v>
      </c>
    </row>
    <row r="16" customFormat="false" ht="12.75" hidden="false" customHeight="false" outlineLevel="0" collapsed="false">
      <c r="A16" s="72"/>
      <c r="B16" s="62" t="n">
        <v>3</v>
      </c>
      <c r="C16" s="73" t="e">
        <f aca="false">$G$8</f>
        <v>#DIV/0!</v>
      </c>
      <c r="D16" s="73" t="e">
        <f aca="false">$D$6-E16</f>
        <v>#DIV/0!</v>
      </c>
      <c r="E16" s="73" t="e">
        <f aca="false">C16-F16+E15</f>
        <v>#DIV/0!</v>
      </c>
      <c r="F16" s="73" t="e">
        <f aca="false">D15*$G$7</f>
        <v>#DIV/0!</v>
      </c>
      <c r="G16" s="73" t="e">
        <f aca="false">C16-F16</f>
        <v>#DIV/0!</v>
      </c>
      <c r="H16" s="73" t="e">
        <f aca="false">H15+F16</f>
        <v>#DIV/0!</v>
      </c>
      <c r="I16" s="73" t="e">
        <f aca="false">I15+C16</f>
        <v>#DIV/0!</v>
      </c>
    </row>
    <row r="17" customFormat="false" ht="12.75" hidden="false" customHeight="false" outlineLevel="0" collapsed="false">
      <c r="A17" s="72"/>
      <c r="B17" s="62" t="n">
        <v>4</v>
      </c>
      <c r="C17" s="73" t="e">
        <f aca="false">$G$8</f>
        <v>#DIV/0!</v>
      </c>
      <c r="D17" s="73" t="e">
        <f aca="false">$D$6-E17</f>
        <v>#DIV/0!</v>
      </c>
      <c r="E17" s="73" t="e">
        <f aca="false">C17-F17+E16</f>
        <v>#DIV/0!</v>
      </c>
      <c r="F17" s="73" t="e">
        <f aca="false">D16*$G$7</f>
        <v>#DIV/0!</v>
      </c>
      <c r="G17" s="73" t="e">
        <f aca="false">C17-F17</f>
        <v>#DIV/0!</v>
      </c>
      <c r="H17" s="73" t="e">
        <f aca="false">H16+F17</f>
        <v>#DIV/0!</v>
      </c>
      <c r="I17" s="73" t="e">
        <f aca="false">I16+C17</f>
        <v>#DIV/0!</v>
      </c>
    </row>
    <row r="18" customFormat="false" ht="12.75" hidden="false" customHeight="false" outlineLevel="0" collapsed="false">
      <c r="A18" s="72"/>
      <c r="B18" s="62" t="n">
        <v>5</v>
      </c>
      <c r="C18" s="73" t="e">
        <f aca="false">$G$8</f>
        <v>#DIV/0!</v>
      </c>
      <c r="D18" s="73" t="e">
        <f aca="false">$D$6-E18</f>
        <v>#DIV/0!</v>
      </c>
      <c r="E18" s="73" t="e">
        <f aca="false">C18-F18+E17</f>
        <v>#DIV/0!</v>
      </c>
      <c r="F18" s="73" t="e">
        <f aca="false">D17*$G$7</f>
        <v>#DIV/0!</v>
      </c>
      <c r="G18" s="73" t="e">
        <f aca="false">C18-F18</f>
        <v>#DIV/0!</v>
      </c>
      <c r="H18" s="73" t="e">
        <f aca="false">H17+F18</f>
        <v>#DIV/0!</v>
      </c>
      <c r="I18" s="73" t="e">
        <f aca="false">I17+C18</f>
        <v>#DIV/0!</v>
      </c>
    </row>
    <row r="19" customFormat="false" ht="12.75" hidden="false" customHeight="false" outlineLevel="0" collapsed="false">
      <c r="A19" s="72"/>
      <c r="B19" s="62" t="n">
        <v>6</v>
      </c>
      <c r="C19" s="73" t="e">
        <f aca="false">$G$8</f>
        <v>#DIV/0!</v>
      </c>
      <c r="D19" s="73" t="e">
        <f aca="false">$D$6-E19</f>
        <v>#DIV/0!</v>
      </c>
      <c r="E19" s="73" t="e">
        <f aca="false">C19-F19+E18</f>
        <v>#DIV/0!</v>
      </c>
      <c r="F19" s="73" t="e">
        <f aca="false">D18*$G$7</f>
        <v>#DIV/0!</v>
      </c>
      <c r="G19" s="73" t="e">
        <f aca="false">C19-F19</f>
        <v>#DIV/0!</v>
      </c>
      <c r="H19" s="73" t="e">
        <f aca="false">H18+F19</f>
        <v>#DIV/0!</v>
      </c>
      <c r="I19" s="73" t="e">
        <f aca="false">I18+C19</f>
        <v>#DIV/0!</v>
      </c>
    </row>
    <row r="20" customFormat="false" ht="12.75" hidden="false" customHeight="false" outlineLevel="0" collapsed="false">
      <c r="A20" s="72"/>
      <c r="B20" s="62" t="n">
        <v>7</v>
      </c>
      <c r="C20" s="73" t="e">
        <f aca="false">$G$8</f>
        <v>#DIV/0!</v>
      </c>
      <c r="D20" s="73" t="e">
        <f aca="false">$D$6-E20</f>
        <v>#DIV/0!</v>
      </c>
      <c r="E20" s="73" t="e">
        <f aca="false">C20-F20+E19</f>
        <v>#DIV/0!</v>
      </c>
      <c r="F20" s="73" t="e">
        <f aca="false">D19*$G$7</f>
        <v>#DIV/0!</v>
      </c>
      <c r="G20" s="73" t="e">
        <f aca="false">C20-F20</f>
        <v>#DIV/0!</v>
      </c>
      <c r="H20" s="73" t="e">
        <f aca="false">H19+F20</f>
        <v>#DIV/0!</v>
      </c>
      <c r="I20" s="73" t="e">
        <f aca="false">I19+C20</f>
        <v>#DIV/0!</v>
      </c>
    </row>
    <row r="21" customFormat="false" ht="12.75" hidden="false" customHeight="false" outlineLevel="0" collapsed="false">
      <c r="A21" s="72"/>
      <c r="B21" s="62" t="n">
        <v>8</v>
      </c>
      <c r="C21" s="73" t="e">
        <f aca="false">$G$8</f>
        <v>#DIV/0!</v>
      </c>
      <c r="D21" s="73" t="e">
        <f aca="false">$D$6-E21</f>
        <v>#DIV/0!</v>
      </c>
      <c r="E21" s="73" t="e">
        <f aca="false">C21-F21+E20</f>
        <v>#DIV/0!</v>
      </c>
      <c r="F21" s="73" t="e">
        <f aca="false">D20*$G$7</f>
        <v>#DIV/0!</v>
      </c>
      <c r="G21" s="73" t="e">
        <f aca="false">C21-F21</f>
        <v>#DIV/0!</v>
      </c>
      <c r="H21" s="73" t="e">
        <f aca="false">H20+F21</f>
        <v>#DIV/0!</v>
      </c>
      <c r="I21" s="73" t="e">
        <f aca="false">I20+C21</f>
        <v>#DIV/0!</v>
      </c>
    </row>
    <row r="22" customFormat="false" ht="12.75" hidden="false" customHeight="false" outlineLevel="0" collapsed="false">
      <c r="A22" s="72"/>
      <c r="B22" s="62" t="n">
        <v>9</v>
      </c>
      <c r="C22" s="73" t="e">
        <f aca="false">$G$8</f>
        <v>#DIV/0!</v>
      </c>
      <c r="D22" s="73" t="e">
        <f aca="false">$D$6-E22</f>
        <v>#DIV/0!</v>
      </c>
      <c r="E22" s="73" t="e">
        <f aca="false">C22-F22+E21</f>
        <v>#DIV/0!</v>
      </c>
      <c r="F22" s="73" t="e">
        <f aca="false">D21*$G$7</f>
        <v>#DIV/0!</v>
      </c>
      <c r="G22" s="73" t="e">
        <f aca="false">C22-F22</f>
        <v>#DIV/0!</v>
      </c>
      <c r="H22" s="73" t="e">
        <f aca="false">H21+F22</f>
        <v>#DIV/0!</v>
      </c>
      <c r="I22" s="73" t="e">
        <f aca="false">I21+C22</f>
        <v>#DIV/0!</v>
      </c>
    </row>
    <row r="23" customFormat="false" ht="12.75" hidden="false" customHeight="false" outlineLevel="0" collapsed="false">
      <c r="A23" s="72"/>
      <c r="B23" s="62" t="n">
        <v>10</v>
      </c>
      <c r="C23" s="73" t="e">
        <f aca="false">$G$8</f>
        <v>#DIV/0!</v>
      </c>
      <c r="D23" s="73" t="e">
        <f aca="false">$D$6-E23</f>
        <v>#DIV/0!</v>
      </c>
      <c r="E23" s="73" t="e">
        <f aca="false">C23-F23+E22</f>
        <v>#DIV/0!</v>
      </c>
      <c r="F23" s="73" t="e">
        <f aca="false">D22*$G$7</f>
        <v>#DIV/0!</v>
      </c>
      <c r="G23" s="73" t="e">
        <f aca="false">C23-F23</f>
        <v>#DIV/0!</v>
      </c>
      <c r="H23" s="73" t="e">
        <f aca="false">H22+F23</f>
        <v>#DIV/0!</v>
      </c>
      <c r="I23" s="73" t="e">
        <f aca="false">I22+C23</f>
        <v>#DIV/0!</v>
      </c>
    </row>
    <row r="24" customFormat="false" ht="12.75" hidden="false" customHeight="false" outlineLevel="0" collapsed="false">
      <c r="A24" s="72"/>
      <c r="B24" s="62" t="n">
        <v>11</v>
      </c>
      <c r="C24" s="73" t="e">
        <f aca="false">$G$8</f>
        <v>#DIV/0!</v>
      </c>
      <c r="D24" s="73" t="e">
        <f aca="false">$D$6-E24</f>
        <v>#DIV/0!</v>
      </c>
      <c r="E24" s="73" t="e">
        <f aca="false">C24-F24+E23</f>
        <v>#DIV/0!</v>
      </c>
      <c r="F24" s="73" t="e">
        <f aca="false">D23*$G$7</f>
        <v>#DIV/0!</v>
      </c>
      <c r="G24" s="73" t="e">
        <f aca="false">C24-F24</f>
        <v>#DIV/0!</v>
      </c>
      <c r="H24" s="73" t="e">
        <f aca="false">H23+F24</f>
        <v>#DIV/0!</v>
      </c>
      <c r="I24" s="73" t="e">
        <f aca="false">I23+C24</f>
        <v>#DIV/0!</v>
      </c>
    </row>
    <row r="25" customFormat="false" ht="12.75" hidden="false" customHeight="false" outlineLevel="0" collapsed="false">
      <c r="A25" s="72"/>
      <c r="B25" s="62" t="n">
        <v>12</v>
      </c>
      <c r="C25" s="73" t="e">
        <f aca="false">$G$8</f>
        <v>#DIV/0!</v>
      </c>
      <c r="D25" s="73" t="e">
        <f aca="false">$D$6-E25</f>
        <v>#DIV/0!</v>
      </c>
      <c r="E25" s="73" t="e">
        <f aca="false">C25-F25+E24</f>
        <v>#DIV/0!</v>
      </c>
      <c r="F25" s="73" t="e">
        <f aca="false">D24*$G$7</f>
        <v>#DIV/0!</v>
      </c>
      <c r="G25" s="73" t="e">
        <f aca="false">C25-F25</f>
        <v>#DIV/0!</v>
      </c>
      <c r="H25" s="73" t="e">
        <f aca="false">H24+F25</f>
        <v>#DIV/0!</v>
      </c>
      <c r="I25" s="73" t="e">
        <f aca="false">I24+C25</f>
        <v>#DIV/0!</v>
      </c>
    </row>
    <row r="26" customFormat="false" ht="12.75" hidden="false" customHeight="false" outlineLevel="0" collapsed="false">
      <c r="A26" s="72"/>
      <c r="B26" s="57"/>
      <c r="C26" s="74"/>
      <c r="D26" s="74"/>
      <c r="E26" s="74"/>
      <c r="F26" s="74"/>
      <c r="G26" s="74"/>
      <c r="H26" s="74"/>
      <c r="I26" s="74"/>
    </row>
    <row r="27" customFormat="false" ht="12.75" hidden="false" customHeight="false" outlineLevel="0" collapsed="false">
      <c r="A27" s="72"/>
      <c r="B27" s="62" t="n">
        <v>13</v>
      </c>
      <c r="C27" s="73" t="e">
        <f aca="false">$G$8</f>
        <v>#DIV/0!</v>
      </c>
      <c r="D27" s="73" t="e">
        <f aca="false">$D$6-E27</f>
        <v>#DIV/0!</v>
      </c>
      <c r="E27" s="73" t="e">
        <f aca="false">C27-F27+E25</f>
        <v>#DIV/0!</v>
      </c>
      <c r="F27" s="73" t="e">
        <f aca="false">D25*$G$7</f>
        <v>#DIV/0!</v>
      </c>
      <c r="G27" s="73" t="e">
        <f aca="false">C27-F27</f>
        <v>#DIV/0!</v>
      </c>
      <c r="H27" s="73" t="e">
        <f aca="false">H25+F27</f>
        <v>#DIV/0!</v>
      </c>
      <c r="I27" s="73" t="e">
        <f aca="false">I25+C27</f>
        <v>#DIV/0!</v>
      </c>
    </row>
    <row r="28" customFormat="false" ht="12.75" hidden="false" customHeight="false" outlineLevel="0" collapsed="false">
      <c r="A28" s="72"/>
      <c r="B28" s="62" t="n">
        <v>14</v>
      </c>
      <c r="C28" s="73" t="e">
        <f aca="false">$G$8</f>
        <v>#DIV/0!</v>
      </c>
      <c r="D28" s="73" t="e">
        <f aca="false">$D$6-E28</f>
        <v>#DIV/0!</v>
      </c>
      <c r="E28" s="73" t="e">
        <f aca="false">C28-F28+E27</f>
        <v>#DIV/0!</v>
      </c>
      <c r="F28" s="73" t="e">
        <f aca="false">D27*$G$7</f>
        <v>#DIV/0!</v>
      </c>
      <c r="G28" s="73" t="e">
        <f aca="false">C28-F28</f>
        <v>#DIV/0!</v>
      </c>
      <c r="H28" s="73" t="e">
        <f aca="false">H27+F28</f>
        <v>#DIV/0!</v>
      </c>
      <c r="I28" s="73" t="e">
        <f aca="false">I27+C28</f>
        <v>#DIV/0!</v>
      </c>
    </row>
    <row r="29" customFormat="false" ht="12.75" hidden="false" customHeight="false" outlineLevel="0" collapsed="false">
      <c r="A29" s="72"/>
      <c r="B29" s="62" t="n">
        <v>15</v>
      </c>
      <c r="C29" s="73" t="e">
        <f aca="false">$G$8</f>
        <v>#DIV/0!</v>
      </c>
      <c r="D29" s="73" t="e">
        <f aca="false">$D$6-E29</f>
        <v>#DIV/0!</v>
      </c>
      <c r="E29" s="73" t="e">
        <f aca="false">C29-F29+E28</f>
        <v>#DIV/0!</v>
      </c>
      <c r="F29" s="73" t="e">
        <f aca="false">D28*$G$7</f>
        <v>#DIV/0!</v>
      </c>
      <c r="G29" s="73" t="e">
        <f aca="false">C29-F29</f>
        <v>#DIV/0!</v>
      </c>
      <c r="H29" s="73" t="e">
        <f aca="false">H28+F29</f>
        <v>#DIV/0!</v>
      </c>
      <c r="I29" s="73" t="e">
        <f aca="false">I28+C29</f>
        <v>#DIV/0!</v>
      </c>
    </row>
    <row r="30" customFormat="false" ht="12.75" hidden="false" customHeight="false" outlineLevel="0" collapsed="false">
      <c r="A30" s="72"/>
      <c r="B30" s="62" t="n">
        <v>16</v>
      </c>
      <c r="C30" s="73" t="e">
        <f aca="false">$G$8</f>
        <v>#DIV/0!</v>
      </c>
      <c r="D30" s="73" t="e">
        <f aca="false">$D$6-E30</f>
        <v>#DIV/0!</v>
      </c>
      <c r="E30" s="73" t="e">
        <f aca="false">C30-F30+E29</f>
        <v>#DIV/0!</v>
      </c>
      <c r="F30" s="73" t="e">
        <f aca="false">D29*$G$7</f>
        <v>#DIV/0!</v>
      </c>
      <c r="G30" s="73" t="e">
        <f aca="false">C30-F30</f>
        <v>#DIV/0!</v>
      </c>
      <c r="H30" s="73" t="e">
        <f aca="false">H29+F30</f>
        <v>#DIV/0!</v>
      </c>
      <c r="I30" s="73" t="e">
        <f aca="false">I29+C30</f>
        <v>#DIV/0!</v>
      </c>
    </row>
    <row r="31" customFormat="false" ht="12.75" hidden="false" customHeight="false" outlineLevel="0" collapsed="false">
      <c r="A31" s="72"/>
      <c r="B31" s="62" t="n">
        <v>17</v>
      </c>
      <c r="C31" s="73" t="e">
        <f aca="false">$G$8</f>
        <v>#DIV/0!</v>
      </c>
      <c r="D31" s="73" t="e">
        <f aca="false">$D$6-E31</f>
        <v>#DIV/0!</v>
      </c>
      <c r="E31" s="73" t="e">
        <f aca="false">C31-F31+E30</f>
        <v>#DIV/0!</v>
      </c>
      <c r="F31" s="73" t="e">
        <f aca="false">D30*$G$7</f>
        <v>#DIV/0!</v>
      </c>
      <c r="G31" s="73" t="e">
        <f aca="false">C31-F31</f>
        <v>#DIV/0!</v>
      </c>
      <c r="H31" s="73" t="e">
        <f aca="false">H30+F31</f>
        <v>#DIV/0!</v>
      </c>
      <c r="I31" s="73" t="e">
        <f aca="false">I30+C31</f>
        <v>#DIV/0!</v>
      </c>
    </row>
    <row r="32" customFormat="false" ht="12.75" hidden="false" customHeight="false" outlineLevel="0" collapsed="false">
      <c r="A32" s="72"/>
      <c r="B32" s="62" t="n">
        <v>18</v>
      </c>
      <c r="C32" s="73" t="e">
        <f aca="false">$G$8</f>
        <v>#DIV/0!</v>
      </c>
      <c r="D32" s="73" t="e">
        <f aca="false">$D$6-E32</f>
        <v>#DIV/0!</v>
      </c>
      <c r="E32" s="73" t="e">
        <f aca="false">C32-F32+E31</f>
        <v>#DIV/0!</v>
      </c>
      <c r="F32" s="73" t="e">
        <f aca="false">D31*$G$7</f>
        <v>#DIV/0!</v>
      </c>
      <c r="G32" s="73" t="e">
        <f aca="false">C32-F32</f>
        <v>#DIV/0!</v>
      </c>
      <c r="H32" s="73" t="e">
        <f aca="false">H31+F32</f>
        <v>#DIV/0!</v>
      </c>
      <c r="I32" s="73" t="e">
        <f aca="false">I31+C32</f>
        <v>#DIV/0!</v>
      </c>
    </row>
    <row r="33" customFormat="false" ht="12.75" hidden="false" customHeight="false" outlineLevel="0" collapsed="false">
      <c r="A33" s="72"/>
      <c r="B33" s="62" t="n">
        <v>19</v>
      </c>
      <c r="C33" s="73" t="e">
        <f aca="false">$G$8</f>
        <v>#DIV/0!</v>
      </c>
      <c r="D33" s="73" t="e">
        <f aca="false">$D$6-E33</f>
        <v>#DIV/0!</v>
      </c>
      <c r="E33" s="73" t="e">
        <f aca="false">C33-F33+E32</f>
        <v>#DIV/0!</v>
      </c>
      <c r="F33" s="73" t="e">
        <f aca="false">D32*$G$7</f>
        <v>#DIV/0!</v>
      </c>
      <c r="G33" s="73" t="e">
        <f aca="false">C33-F33</f>
        <v>#DIV/0!</v>
      </c>
      <c r="H33" s="73" t="e">
        <f aca="false">H32+F33</f>
        <v>#DIV/0!</v>
      </c>
      <c r="I33" s="73" t="e">
        <f aca="false">I32+C33</f>
        <v>#DIV/0!</v>
      </c>
    </row>
    <row r="34" customFormat="false" ht="12.75" hidden="false" customHeight="false" outlineLevel="0" collapsed="false">
      <c r="A34" s="72"/>
      <c r="B34" s="62" t="n">
        <v>20</v>
      </c>
      <c r="C34" s="73" t="e">
        <f aca="false">$G$8</f>
        <v>#DIV/0!</v>
      </c>
      <c r="D34" s="73" t="e">
        <f aca="false">$D$6-E34</f>
        <v>#DIV/0!</v>
      </c>
      <c r="E34" s="73" t="e">
        <f aca="false">C34-F34+E33</f>
        <v>#DIV/0!</v>
      </c>
      <c r="F34" s="73" t="e">
        <f aca="false">D33*$G$7</f>
        <v>#DIV/0!</v>
      </c>
      <c r="G34" s="73" t="e">
        <f aca="false">C34-F34</f>
        <v>#DIV/0!</v>
      </c>
      <c r="H34" s="73" t="e">
        <f aca="false">H33+F34</f>
        <v>#DIV/0!</v>
      </c>
      <c r="I34" s="73" t="e">
        <f aca="false">I33+C34</f>
        <v>#DIV/0!</v>
      </c>
    </row>
    <row r="35" customFormat="false" ht="12.75" hidden="false" customHeight="false" outlineLevel="0" collapsed="false">
      <c r="A35" s="72"/>
      <c r="B35" s="62" t="n">
        <v>21</v>
      </c>
      <c r="C35" s="73" t="e">
        <f aca="false">$G$8</f>
        <v>#DIV/0!</v>
      </c>
      <c r="D35" s="73" t="e">
        <f aca="false">$D$6-E35</f>
        <v>#DIV/0!</v>
      </c>
      <c r="E35" s="73" t="e">
        <f aca="false">C35-F35+E34</f>
        <v>#DIV/0!</v>
      </c>
      <c r="F35" s="73" t="e">
        <f aca="false">D34*$G$7</f>
        <v>#DIV/0!</v>
      </c>
      <c r="G35" s="73" t="e">
        <f aca="false">C35-F35</f>
        <v>#DIV/0!</v>
      </c>
      <c r="H35" s="73" t="e">
        <f aca="false">H34+F35</f>
        <v>#DIV/0!</v>
      </c>
      <c r="I35" s="73" t="e">
        <f aca="false">I34+C35</f>
        <v>#DIV/0!</v>
      </c>
    </row>
    <row r="36" customFormat="false" ht="12.75" hidden="false" customHeight="false" outlineLevel="0" collapsed="false">
      <c r="A36" s="72"/>
      <c r="B36" s="62" t="n">
        <v>22</v>
      </c>
      <c r="C36" s="73" t="e">
        <f aca="false">$G$8</f>
        <v>#DIV/0!</v>
      </c>
      <c r="D36" s="73" t="e">
        <f aca="false">$D$6-E36</f>
        <v>#DIV/0!</v>
      </c>
      <c r="E36" s="73" t="e">
        <f aca="false">C36-F36+E35</f>
        <v>#DIV/0!</v>
      </c>
      <c r="F36" s="73" t="e">
        <f aca="false">D35*$G$7</f>
        <v>#DIV/0!</v>
      </c>
      <c r="G36" s="73" t="e">
        <f aca="false">C36-F36</f>
        <v>#DIV/0!</v>
      </c>
      <c r="H36" s="73" t="e">
        <f aca="false">H35+F36</f>
        <v>#DIV/0!</v>
      </c>
      <c r="I36" s="73" t="e">
        <f aca="false">I35+C36</f>
        <v>#DIV/0!</v>
      </c>
    </row>
    <row r="37" customFormat="false" ht="12.75" hidden="false" customHeight="false" outlineLevel="0" collapsed="false">
      <c r="A37" s="72"/>
      <c r="B37" s="62" t="n">
        <v>23</v>
      </c>
      <c r="C37" s="73" t="e">
        <f aca="false">$G$8</f>
        <v>#DIV/0!</v>
      </c>
      <c r="D37" s="73" t="e">
        <f aca="false">$D$6-E37</f>
        <v>#DIV/0!</v>
      </c>
      <c r="E37" s="73" t="e">
        <f aca="false">C37-F37+E36</f>
        <v>#DIV/0!</v>
      </c>
      <c r="F37" s="73" t="e">
        <f aca="false">D36*$G$7</f>
        <v>#DIV/0!</v>
      </c>
      <c r="G37" s="73" t="e">
        <f aca="false">C37-F37</f>
        <v>#DIV/0!</v>
      </c>
      <c r="H37" s="73" t="e">
        <f aca="false">H36+F37</f>
        <v>#DIV/0!</v>
      </c>
      <c r="I37" s="73" t="e">
        <f aca="false">I36+C37</f>
        <v>#DIV/0!</v>
      </c>
    </row>
    <row r="38" customFormat="false" ht="12.75" hidden="false" customHeight="false" outlineLevel="0" collapsed="false">
      <c r="A38" s="72"/>
      <c r="B38" s="62" t="n">
        <v>24</v>
      </c>
      <c r="C38" s="73" t="e">
        <f aca="false">$G$8</f>
        <v>#DIV/0!</v>
      </c>
      <c r="D38" s="73" t="e">
        <f aca="false">$D$6-E38</f>
        <v>#DIV/0!</v>
      </c>
      <c r="E38" s="73" t="e">
        <f aca="false">C38-F38+E37</f>
        <v>#DIV/0!</v>
      </c>
      <c r="F38" s="73" t="e">
        <f aca="false">D37*$G$7</f>
        <v>#DIV/0!</v>
      </c>
      <c r="G38" s="73" t="e">
        <f aca="false">C38-F38</f>
        <v>#DIV/0!</v>
      </c>
      <c r="H38" s="73" t="e">
        <f aca="false">H37+F38</f>
        <v>#DIV/0!</v>
      </c>
      <c r="I38" s="73" t="e">
        <f aca="false">I37+C38</f>
        <v>#DIV/0!</v>
      </c>
    </row>
    <row r="39" customFormat="false" ht="12.75" hidden="false" customHeight="false" outlineLevel="0" collapsed="false">
      <c r="A39" s="75"/>
      <c r="B39" s="76"/>
      <c r="C39" s="74"/>
      <c r="D39" s="74"/>
      <c r="E39" s="74"/>
      <c r="F39" s="74"/>
      <c r="G39" s="74"/>
      <c r="H39" s="74"/>
      <c r="I39" s="74"/>
    </row>
    <row r="40" customFormat="false" ht="12.75" hidden="false" customHeight="false" outlineLevel="0" collapsed="false">
      <c r="A40" s="72"/>
      <c r="B40" s="62" t="n">
        <v>25</v>
      </c>
      <c r="C40" s="73" t="e">
        <f aca="false">$G$8</f>
        <v>#DIV/0!</v>
      </c>
      <c r="D40" s="73" t="e">
        <f aca="false">$D$6-E40</f>
        <v>#DIV/0!</v>
      </c>
      <c r="E40" s="73" t="e">
        <f aca="false">C40-F40+E38</f>
        <v>#DIV/0!</v>
      </c>
      <c r="F40" s="73" t="e">
        <f aca="false">D38*$G$7</f>
        <v>#DIV/0!</v>
      </c>
      <c r="G40" s="73" t="e">
        <f aca="false">C40-F40</f>
        <v>#DIV/0!</v>
      </c>
      <c r="H40" s="73" t="e">
        <f aca="false">H38+F40</f>
        <v>#DIV/0!</v>
      </c>
      <c r="I40" s="73" t="e">
        <f aca="false">I38+C40</f>
        <v>#DIV/0!</v>
      </c>
    </row>
    <row r="41" customFormat="false" ht="12.75" hidden="false" customHeight="false" outlineLevel="0" collapsed="false">
      <c r="A41" s="72"/>
      <c r="B41" s="62" t="n">
        <v>26</v>
      </c>
      <c r="C41" s="73" t="e">
        <f aca="false">$G$8</f>
        <v>#DIV/0!</v>
      </c>
      <c r="D41" s="73" t="e">
        <f aca="false">$D$6-E41</f>
        <v>#DIV/0!</v>
      </c>
      <c r="E41" s="73" t="e">
        <f aca="false">C41-F41+E40</f>
        <v>#DIV/0!</v>
      </c>
      <c r="F41" s="73" t="e">
        <f aca="false">D40*$G$7</f>
        <v>#DIV/0!</v>
      </c>
      <c r="G41" s="73" t="e">
        <f aca="false">C41-F41</f>
        <v>#DIV/0!</v>
      </c>
      <c r="H41" s="73" t="e">
        <f aca="false">H40+F41</f>
        <v>#DIV/0!</v>
      </c>
      <c r="I41" s="73" t="e">
        <f aca="false">I40+C41</f>
        <v>#DIV/0!</v>
      </c>
    </row>
    <row r="42" customFormat="false" ht="12.75" hidden="false" customHeight="false" outlineLevel="0" collapsed="false">
      <c r="A42" s="72"/>
      <c r="B42" s="62" t="n">
        <v>27</v>
      </c>
      <c r="C42" s="73" t="e">
        <f aca="false">$G$8</f>
        <v>#DIV/0!</v>
      </c>
      <c r="D42" s="73" t="e">
        <f aca="false">$D$6-E42</f>
        <v>#DIV/0!</v>
      </c>
      <c r="E42" s="73" t="e">
        <f aca="false">C42-F42+E41</f>
        <v>#DIV/0!</v>
      </c>
      <c r="F42" s="73" t="e">
        <f aca="false">D41*$G$7</f>
        <v>#DIV/0!</v>
      </c>
      <c r="G42" s="73" t="e">
        <f aca="false">C42-F42</f>
        <v>#DIV/0!</v>
      </c>
      <c r="H42" s="73" t="e">
        <f aca="false">H41+F42</f>
        <v>#DIV/0!</v>
      </c>
      <c r="I42" s="73" t="e">
        <f aca="false">I41+C42</f>
        <v>#DIV/0!</v>
      </c>
    </row>
    <row r="43" customFormat="false" ht="12.75" hidden="false" customHeight="false" outlineLevel="0" collapsed="false">
      <c r="A43" s="72"/>
      <c r="B43" s="62" t="n">
        <v>28</v>
      </c>
      <c r="C43" s="73" t="e">
        <f aca="false">$G$8</f>
        <v>#DIV/0!</v>
      </c>
      <c r="D43" s="73" t="e">
        <f aca="false">$D$6-E43</f>
        <v>#DIV/0!</v>
      </c>
      <c r="E43" s="73" t="e">
        <f aca="false">C43-F43+E42</f>
        <v>#DIV/0!</v>
      </c>
      <c r="F43" s="73" t="e">
        <f aca="false">D42*$G$7</f>
        <v>#DIV/0!</v>
      </c>
      <c r="G43" s="73" t="e">
        <f aca="false">C43-F43</f>
        <v>#DIV/0!</v>
      </c>
      <c r="H43" s="73" t="e">
        <f aca="false">H42+F43</f>
        <v>#DIV/0!</v>
      </c>
      <c r="I43" s="73" t="e">
        <f aca="false">I42+C43</f>
        <v>#DIV/0!</v>
      </c>
    </row>
    <row r="44" customFormat="false" ht="12.75" hidden="false" customHeight="false" outlineLevel="0" collapsed="false">
      <c r="A44" s="72"/>
      <c r="B44" s="62" t="n">
        <v>29</v>
      </c>
      <c r="C44" s="73" t="e">
        <f aca="false">$G$8</f>
        <v>#DIV/0!</v>
      </c>
      <c r="D44" s="73" t="e">
        <f aca="false">$D$6-E44</f>
        <v>#DIV/0!</v>
      </c>
      <c r="E44" s="73" t="e">
        <f aca="false">C44-F44+E43</f>
        <v>#DIV/0!</v>
      </c>
      <c r="F44" s="73" t="e">
        <f aca="false">D43*$G$7</f>
        <v>#DIV/0!</v>
      </c>
      <c r="G44" s="73" t="e">
        <f aca="false">C44-F44</f>
        <v>#DIV/0!</v>
      </c>
      <c r="H44" s="73" t="e">
        <f aca="false">H43+F44</f>
        <v>#DIV/0!</v>
      </c>
      <c r="I44" s="73" t="e">
        <f aca="false">I43+C44</f>
        <v>#DIV/0!</v>
      </c>
    </row>
    <row r="45" customFormat="false" ht="12.75" hidden="false" customHeight="false" outlineLevel="0" collapsed="false">
      <c r="A45" s="72"/>
      <c r="B45" s="62" t="n">
        <v>30</v>
      </c>
      <c r="C45" s="73" t="e">
        <f aca="false">$G$8</f>
        <v>#DIV/0!</v>
      </c>
      <c r="D45" s="73" t="e">
        <f aca="false">$D$6-E45</f>
        <v>#DIV/0!</v>
      </c>
      <c r="E45" s="73" t="e">
        <f aca="false">C45-F45+E44</f>
        <v>#DIV/0!</v>
      </c>
      <c r="F45" s="73" t="e">
        <f aca="false">D44*$G$7</f>
        <v>#DIV/0!</v>
      </c>
      <c r="G45" s="73" t="e">
        <f aca="false">C45-F45</f>
        <v>#DIV/0!</v>
      </c>
      <c r="H45" s="73" t="e">
        <f aca="false">H44+F45</f>
        <v>#DIV/0!</v>
      </c>
      <c r="I45" s="73" t="e">
        <f aca="false">I44+C45</f>
        <v>#DIV/0!</v>
      </c>
    </row>
    <row r="46" customFormat="false" ht="12.75" hidden="false" customHeight="false" outlineLevel="0" collapsed="false">
      <c r="A46" s="72"/>
      <c r="B46" s="62" t="n">
        <v>31</v>
      </c>
      <c r="C46" s="73" t="e">
        <f aca="false">$G$8</f>
        <v>#DIV/0!</v>
      </c>
      <c r="D46" s="73" t="e">
        <f aca="false">$D$6-E46</f>
        <v>#DIV/0!</v>
      </c>
      <c r="E46" s="73" t="e">
        <f aca="false">C46-F46+E45</f>
        <v>#DIV/0!</v>
      </c>
      <c r="F46" s="73" t="e">
        <f aca="false">D45*$G$7</f>
        <v>#DIV/0!</v>
      </c>
      <c r="G46" s="73" t="e">
        <f aca="false">C46-F46</f>
        <v>#DIV/0!</v>
      </c>
      <c r="H46" s="73" t="e">
        <f aca="false">H45+F46</f>
        <v>#DIV/0!</v>
      </c>
      <c r="I46" s="73" t="e">
        <f aca="false">I45+C46</f>
        <v>#DIV/0!</v>
      </c>
    </row>
    <row r="47" customFormat="false" ht="12.75" hidden="false" customHeight="false" outlineLevel="0" collapsed="false">
      <c r="A47" s="72"/>
      <c r="B47" s="62" t="n">
        <v>32</v>
      </c>
      <c r="C47" s="73" t="e">
        <f aca="false">$G$8</f>
        <v>#DIV/0!</v>
      </c>
      <c r="D47" s="73" t="e">
        <f aca="false">$D$6-E47</f>
        <v>#DIV/0!</v>
      </c>
      <c r="E47" s="73" t="e">
        <f aca="false">C47-F47+E46</f>
        <v>#DIV/0!</v>
      </c>
      <c r="F47" s="73" t="e">
        <f aca="false">D46*$G$7</f>
        <v>#DIV/0!</v>
      </c>
      <c r="G47" s="73" t="e">
        <f aca="false">C47-F47</f>
        <v>#DIV/0!</v>
      </c>
      <c r="H47" s="73" t="e">
        <f aca="false">H46+F47</f>
        <v>#DIV/0!</v>
      </c>
      <c r="I47" s="73" t="e">
        <f aca="false">I46+C47</f>
        <v>#DIV/0!</v>
      </c>
    </row>
    <row r="48" customFormat="false" ht="12.75" hidden="false" customHeight="false" outlineLevel="0" collapsed="false">
      <c r="A48" s="72"/>
      <c r="B48" s="62" t="n">
        <v>33</v>
      </c>
      <c r="C48" s="73" t="e">
        <f aca="false">$G$8</f>
        <v>#DIV/0!</v>
      </c>
      <c r="D48" s="73" t="e">
        <f aca="false">$D$6-E48</f>
        <v>#DIV/0!</v>
      </c>
      <c r="E48" s="73" t="e">
        <f aca="false">C48-F48+E47</f>
        <v>#DIV/0!</v>
      </c>
      <c r="F48" s="73" t="e">
        <f aca="false">D47*$G$7</f>
        <v>#DIV/0!</v>
      </c>
      <c r="G48" s="73" t="e">
        <f aca="false">C48-F48</f>
        <v>#DIV/0!</v>
      </c>
      <c r="H48" s="73" t="e">
        <f aca="false">H47+F48</f>
        <v>#DIV/0!</v>
      </c>
      <c r="I48" s="73" t="e">
        <f aca="false">I47+C48</f>
        <v>#DIV/0!</v>
      </c>
    </row>
    <row r="49" customFormat="false" ht="12.75" hidden="false" customHeight="false" outlineLevel="0" collapsed="false">
      <c r="A49" s="72"/>
      <c r="B49" s="62" t="n">
        <v>34</v>
      </c>
      <c r="C49" s="73" t="e">
        <f aca="false">$G$8</f>
        <v>#DIV/0!</v>
      </c>
      <c r="D49" s="73" t="e">
        <f aca="false">$D$6-E49</f>
        <v>#DIV/0!</v>
      </c>
      <c r="E49" s="73" t="e">
        <f aca="false">C49-F49+E48</f>
        <v>#DIV/0!</v>
      </c>
      <c r="F49" s="73" t="e">
        <f aca="false">D48*$G$7</f>
        <v>#DIV/0!</v>
      </c>
      <c r="G49" s="73" t="e">
        <f aca="false">C49-F49</f>
        <v>#DIV/0!</v>
      </c>
      <c r="H49" s="73" t="e">
        <f aca="false">H48+F49</f>
        <v>#DIV/0!</v>
      </c>
      <c r="I49" s="73" t="e">
        <f aca="false">I48+C49</f>
        <v>#DIV/0!</v>
      </c>
    </row>
    <row r="50" customFormat="false" ht="12.75" hidden="false" customHeight="false" outlineLevel="0" collapsed="false">
      <c r="A50" s="72"/>
      <c r="B50" s="62" t="n">
        <v>35</v>
      </c>
      <c r="C50" s="73" t="e">
        <f aca="false">$G$8</f>
        <v>#DIV/0!</v>
      </c>
      <c r="D50" s="73" t="e">
        <f aca="false">$D$6-E50</f>
        <v>#DIV/0!</v>
      </c>
      <c r="E50" s="73" t="e">
        <f aca="false">C50-F50+E49</f>
        <v>#DIV/0!</v>
      </c>
      <c r="F50" s="73" t="e">
        <f aca="false">D49*$G$7</f>
        <v>#DIV/0!</v>
      </c>
      <c r="G50" s="73" t="e">
        <f aca="false">C50-F50</f>
        <v>#DIV/0!</v>
      </c>
      <c r="H50" s="73" t="e">
        <f aca="false">H49+F50</f>
        <v>#DIV/0!</v>
      </c>
      <c r="I50" s="73" t="e">
        <f aca="false">I49+C50</f>
        <v>#DIV/0!</v>
      </c>
    </row>
    <row r="51" customFormat="false" ht="12.75" hidden="false" customHeight="false" outlineLevel="0" collapsed="false">
      <c r="A51" s="72"/>
      <c r="B51" s="62" t="n">
        <v>36</v>
      </c>
      <c r="C51" s="73" t="e">
        <f aca="false">$G$8</f>
        <v>#DIV/0!</v>
      </c>
      <c r="D51" s="73" t="e">
        <f aca="false">$D$6-E51</f>
        <v>#DIV/0!</v>
      </c>
      <c r="E51" s="73" t="e">
        <f aca="false">C51-F51+E50</f>
        <v>#DIV/0!</v>
      </c>
      <c r="F51" s="73" t="e">
        <f aca="false">D50*$G$7</f>
        <v>#DIV/0!</v>
      </c>
      <c r="G51" s="73" t="e">
        <f aca="false">C51-F51</f>
        <v>#DIV/0!</v>
      </c>
      <c r="H51" s="73" t="e">
        <f aca="false">H50+F51</f>
        <v>#DIV/0!</v>
      </c>
      <c r="I51" s="73" t="e">
        <f aca="false">I50+C51</f>
        <v>#DIV/0!</v>
      </c>
    </row>
    <row r="52" customFormat="false" ht="12.75" hidden="false" customHeight="false" outlineLevel="0" collapsed="false">
      <c r="A52" s="77"/>
      <c r="B52" s="77"/>
      <c r="C52" s="78" t="s">
        <v>65</v>
      </c>
      <c r="D52" s="78" t="s">
        <v>65</v>
      </c>
      <c r="E52" s="78" t="s">
        <v>65</v>
      </c>
      <c r="F52" s="78" t="s">
        <v>65</v>
      </c>
      <c r="G52" s="78" t="s">
        <v>86</v>
      </c>
      <c r="H52" s="78" t="s">
        <v>65</v>
      </c>
      <c r="I52" s="78" t="s">
        <v>65</v>
      </c>
    </row>
    <row r="53" customFormat="false" ht="12.75" hidden="false" customHeight="false" outlineLevel="0" collapsed="false">
      <c r="A53" s="77"/>
      <c r="B53" s="62" t="n">
        <v>37</v>
      </c>
      <c r="C53" s="73" t="e">
        <f aca="false">$G$8</f>
        <v>#DIV/0!</v>
      </c>
      <c r="D53" s="73" t="e">
        <f aca="false">$D$6-E53</f>
        <v>#DIV/0!</v>
      </c>
      <c r="E53" s="73" t="e">
        <f aca="false">C53-F53+E51</f>
        <v>#DIV/0!</v>
      </c>
      <c r="F53" s="73" t="e">
        <f aca="false">D51*$G$7</f>
        <v>#DIV/0!</v>
      </c>
      <c r="G53" s="73" t="e">
        <f aca="false">C53-F53</f>
        <v>#DIV/0!</v>
      </c>
      <c r="H53" s="73" t="e">
        <f aca="false">H51+F53</f>
        <v>#DIV/0!</v>
      </c>
      <c r="I53" s="73" t="e">
        <f aca="false">I51+C53</f>
        <v>#DIV/0!</v>
      </c>
      <c r="J53" s="57"/>
    </row>
    <row r="54" customFormat="false" ht="12.75" hidden="false" customHeight="false" outlineLevel="0" collapsed="false">
      <c r="A54" s="77"/>
      <c r="B54" s="62" t="n">
        <v>38</v>
      </c>
      <c r="C54" s="73" t="e">
        <f aca="false">$G$8</f>
        <v>#DIV/0!</v>
      </c>
      <c r="D54" s="73" t="e">
        <f aca="false">$D$6-E54</f>
        <v>#DIV/0!</v>
      </c>
      <c r="E54" s="73" t="e">
        <f aca="false">C54-F54+E53</f>
        <v>#DIV/0!</v>
      </c>
      <c r="F54" s="73" t="e">
        <f aca="false">D53*$G$7</f>
        <v>#DIV/0!</v>
      </c>
      <c r="G54" s="73" t="e">
        <f aca="false">C54-F54</f>
        <v>#DIV/0!</v>
      </c>
      <c r="H54" s="73" t="e">
        <f aca="false">H53+F54</f>
        <v>#DIV/0!</v>
      </c>
      <c r="I54" s="73" t="e">
        <f aca="false">I53+C54</f>
        <v>#DIV/0!</v>
      </c>
      <c r="J54" s="57"/>
    </row>
    <row r="55" customFormat="false" ht="12.75" hidden="false" customHeight="false" outlineLevel="0" collapsed="false">
      <c r="A55" s="77"/>
      <c r="B55" s="62" t="n">
        <v>39</v>
      </c>
      <c r="C55" s="73" t="e">
        <f aca="false">$G$8</f>
        <v>#DIV/0!</v>
      </c>
      <c r="D55" s="73" t="e">
        <f aca="false">$D$6-E55</f>
        <v>#DIV/0!</v>
      </c>
      <c r="E55" s="73" t="e">
        <f aca="false">C55-F55+E54</f>
        <v>#DIV/0!</v>
      </c>
      <c r="F55" s="73" t="e">
        <f aca="false">D54*$G$7</f>
        <v>#DIV/0!</v>
      </c>
      <c r="G55" s="73" t="e">
        <f aca="false">C55-F55</f>
        <v>#DIV/0!</v>
      </c>
      <c r="H55" s="73" t="e">
        <f aca="false">H54+F55</f>
        <v>#DIV/0!</v>
      </c>
      <c r="I55" s="73" t="e">
        <f aca="false">I54+C55</f>
        <v>#DIV/0!</v>
      </c>
      <c r="J55" s="57"/>
    </row>
    <row r="56" customFormat="false" ht="12.75" hidden="false" customHeight="false" outlineLevel="0" collapsed="false">
      <c r="A56" s="77"/>
      <c r="B56" s="62" t="n">
        <v>40</v>
      </c>
      <c r="C56" s="73" t="e">
        <f aca="false">$G$8</f>
        <v>#DIV/0!</v>
      </c>
      <c r="D56" s="73" t="e">
        <f aca="false">$D$6-E56</f>
        <v>#DIV/0!</v>
      </c>
      <c r="E56" s="73" t="e">
        <f aca="false">C56-F56+E55</f>
        <v>#DIV/0!</v>
      </c>
      <c r="F56" s="73" t="e">
        <f aca="false">D55*$G$7</f>
        <v>#DIV/0!</v>
      </c>
      <c r="G56" s="73" t="e">
        <f aca="false">C56-F56</f>
        <v>#DIV/0!</v>
      </c>
      <c r="H56" s="73" t="e">
        <f aca="false">H55+F56</f>
        <v>#DIV/0!</v>
      </c>
      <c r="I56" s="73" t="e">
        <f aca="false">I55+C56</f>
        <v>#DIV/0!</v>
      </c>
      <c r="J56" s="57"/>
    </row>
    <row r="57" customFormat="false" ht="12.75" hidden="false" customHeight="false" outlineLevel="0" collapsed="false">
      <c r="A57" s="77"/>
      <c r="B57" s="62" t="n">
        <v>41</v>
      </c>
      <c r="C57" s="73" t="e">
        <f aca="false">$G$8</f>
        <v>#DIV/0!</v>
      </c>
      <c r="D57" s="73" t="e">
        <f aca="false">$D$6-E57</f>
        <v>#DIV/0!</v>
      </c>
      <c r="E57" s="73" t="e">
        <f aca="false">C57-F57+E56</f>
        <v>#DIV/0!</v>
      </c>
      <c r="F57" s="73" t="e">
        <f aca="false">D56*$G$7</f>
        <v>#DIV/0!</v>
      </c>
      <c r="G57" s="73" t="e">
        <f aca="false">C57-F57</f>
        <v>#DIV/0!</v>
      </c>
      <c r="H57" s="73" t="e">
        <f aca="false">H56+F57</f>
        <v>#DIV/0!</v>
      </c>
      <c r="I57" s="73" t="e">
        <f aca="false">I56+C57</f>
        <v>#DIV/0!</v>
      </c>
      <c r="J57" s="57"/>
    </row>
    <row r="58" customFormat="false" ht="12.75" hidden="false" customHeight="false" outlineLevel="0" collapsed="false">
      <c r="A58" s="77"/>
      <c r="B58" s="62" t="n">
        <v>42</v>
      </c>
      <c r="C58" s="73" t="e">
        <f aca="false">$G$8</f>
        <v>#DIV/0!</v>
      </c>
      <c r="D58" s="73" t="e">
        <f aca="false">$D$6-E58</f>
        <v>#DIV/0!</v>
      </c>
      <c r="E58" s="73" t="e">
        <f aca="false">C58-F58+E57</f>
        <v>#DIV/0!</v>
      </c>
      <c r="F58" s="73" t="e">
        <f aca="false">D57*$G$7</f>
        <v>#DIV/0!</v>
      </c>
      <c r="G58" s="73" t="e">
        <f aca="false">C58-F58</f>
        <v>#DIV/0!</v>
      </c>
      <c r="H58" s="73" t="e">
        <f aca="false">H57+F58</f>
        <v>#DIV/0!</v>
      </c>
      <c r="I58" s="73" t="e">
        <f aca="false">I57+C58</f>
        <v>#DIV/0!</v>
      </c>
      <c r="J58" s="57"/>
    </row>
    <row r="59" customFormat="false" ht="12.75" hidden="false" customHeight="false" outlineLevel="0" collapsed="false">
      <c r="A59" s="77"/>
      <c r="B59" s="62" t="n">
        <v>43</v>
      </c>
      <c r="C59" s="73" t="e">
        <f aca="false">$G$8</f>
        <v>#DIV/0!</v>
      </c>
      <c r="D59" s="73" t="e">
        <f aca="false">$D$6-E59</f>
        <v>#DIV/0!</v>
      </c>
      <c r="E59" s="73" t="e">
        <f aca="false">C59-F59+E58</f>
        <v>#DIV/0!</v>
      </c>
      <c r="F59" s="73" t="e">
        <f aca="false">D58*$G$7</f>
        <v>#DIV/0!</v>
      </c>
      <c r="G59" s="73" t="e">
        <f aca="false">C59-F59</f>
        <v>#DIV/0!</v>
      </c>
      <c r="H59" s="73" t="e">
        <f aca="false">H58+F59</f>
        <v>#DIV/0!</v>
      </c>
      <c r="I59" s="73" t="e">
        <f aca="false">I58+C59</f>
        <v>#DIV/0!</v>
      </c>
      <c r="J59" s="57"/>
    </row>
    <row r="60" customFormat="false" ht="12.75" hidden="false" customHeight="false" outlineLevel="0" collapsed="false">
      <c r="A60" s="77"/>
      <c r="B60" s="62" t="n">
        <v>44</v>
      </c>
      <c r="C60" s="73" t="e">
        <f aca="false">$G$8</f>
        <v>#DIV/0!</v>
      </c>
      <c r="D60" s="73" t="e">
        <f aca="false">$D$6-E60</f>
        <v>#DIV/0!</v>
      </c>
      <c r="E60" s="73" t="e">
        <f aca="false">C60-F60+E59</f>
        <v>#DIV/0!</v>
      </c>
      <c r="F60" s="73" t="e">
        <f aca="false">D59*$G$7</f>
        <v>#DIV/0!</v>
      </c>
      <c r="G60" s="73" t="e">
        <f aca="false">C60-F60</f>
        <v>#DIV/0!</v>
      </c>
      <c r="H60" s="73" t="e">
        <f aca="false">H59+F60</f>
        <v>#DIV/0!</v>
      </c>
      <c r="I60" s="73" t="e">
        <f aca="false">I59+C60</f>
        <v>#DIV/0!</v>
      </c>
      <c r="J60" s="57"/>
    </row>
    <row r="61" customFormat="false" ht="12.75" hidden="false" customHeight="false" outlineLevel="0" collapsed="false">
      <c r="A61" s="77"/>
      <c r="B61" s="62" t="n">
        <v>45</v>
      </c>
      <c r="C61" s="73" t="e">
        <f aca="false">$G$8</f>
        <v>#DIV/0!</v>
      </c>
      <c r="D61" s="73" t="e">
        <f aca="false">$D$6-E61</f>
        <v>#DIV/0!</v>
      </c>
      <c r="E61" s="73" t="e">
        <f aca="false">C61-F61+E60</f>
        <v>#DIV/0!</v>
      </c>
      <c r="F61" s="73" t="e">
        <f aca="false">D60*$G$7</f>
        <v>#DIV/0!</v>
      </c>
      <c r="G61" s="73" t="e">
        <f aca="false">C61-F61</f>
        <v>#DIV/0!</v>
      </c>
      <c r="H61" s="73" t="e">
        <f aca="false">H60+F61</f>
        <v>#DIV/0!</v>
      </c>
      <c r="I61" s="73" t="e">
        <f aca="false">I60+C61</f>
        <v>#DIV/0!</v>
      </c>
      <c r="J61" s="57"/>
    </row>
    <row r="62" customFormat="false" ht="12.75" hidden="false" customHeight="false" outlineLevel="0" collapsed="false">
      <c r="A62" s="77"/>
      <c r="B62" s="62" t="n">
        <v>46</v>
      </c>
      <c r="C62" s="73" t="e">
        <f aca="false">$G$8</f>
        <v>#DIV/0!</v>
      </c>
      <c r="D62" s="73" t="e">
        <f aca="false">$D$6-E62</f>
        <v>#DIV/0!</v>
      </c>
      <c r="E62" s="73" t="e">
        <f aca="false">C62-F62+E61</f>
        <v>#DIV/0!</v>
      </c>
      <c r="F62" s="73" t="e">
        <f aca="false">D61*$G$7</f>
        <v>#DIV/0!</v>
      </c>
      <c r="G62" s="73" t="e">
        <f aca="false">C62-F62</f>
        <v>#DIV/0!</v>
      </c>
      <c r="H62" s="73" t="e">
        <f aca="false">H61+F62</f>
        <v>#DIV/0!</v>
      </c>
      <c r="I62" s="73" t="e">
        <f aca="false">I61+C62</f>
        <v>#DIV/0!</v>
      </c>
      <c r="J62" s="57"/>
    </row>
    <row r="63" customFormat="false" ht="12.75" hidden="false" customHeight="false" outlineLevel="0" collapsed="false">
      <c r="A63" s="77"/>
      <c r="B63" s="62" t="n">
        <v>47</v>
      </c>
      <c r="C63" s="73" t="e">
        <f aca="false">$G$8</f>
        <v>#DIV/0!</v>
      </c>
      <c r="D63" s="73" t="e">
        <f aca="false">$D$6-E63</f>
        <v>#DIV/0!</v>
      </c>
      <c r="E63" s="73" t="e">
        <f aca="false">C63-F63+E62</f>
        <v>#DIV/0!</v>
      </c>
      <c r="F63" s="73" t="e">
        <f aca="false">D62*$G$7</f>
        <v>#DIV/0!</v>
      </c>
      <c r="G63" s="73" t="e">
        <f aca="false">C63-F63</f>
        <v>#DIV/0!</v>
      </c>
      <c r="H63" s="73" t="e">
        <f aca="false">H62+F63</f>
        <v>#DIV/0!</v>
      </c>
      <c r="I63" s="73" t="e">
        <f aca="false">I62+C63</f>
        <v>#DIV/0!</v>
      </c>
      <c r="J63" s="57"/>
    </row>
    <row r="64" customFormat="false" ht="12.75" hidden="false" customHeight="false" outlineLevel="0" collapsed="false">
      <c r="A64" s="77"/>
      <c r="B64" s="62" t="n">
        <v>48</v>
      </c>
      <c r="C64" s="73" t="e">
        <f aca="false">$G$8</f>
        <v>#DIV/0!</v>
      </c>
      <c r="D64" s="73" t="e">
        <f aca="false">$D$6-E64</f>
        <v>#DIV/0!</v>
      </c>
      <c r="E64" s="73" t="e">
        <f aca="false">C64-F64+E63</f>
        <v>#DIV/0!</v>
      </c>
      <c r="F64" s="73" t="e">
        <f aca="false">D63*$G$7</f>
        <v>#DIV/0!</v>
      </c>
      <c r="G64" s="73" t="e">
        <f aca="false">C64-F64</f>
        <v>#DIV/0!</v>
      </c>
      <c r="H64" s="73" t="e">
        <f aca="false">H63+F64</f>
        <v>#DIV/0!</v>
      </c>
      <c r="I64" s="73" t="e">
        <f aca="false">I63+C64</f>
        <v>#DIV/0!</v>
      </c>
      <c r="J64" s="57"/>
    </row>
    <row r="65" customFormat="false" ht="12.75" hidden="false" customHeight="false" outlineLevel="0" collapsed="false">
      <c r="A65" s="77"/>
      <c r="B65" s="79" t="s">
        <v>87</v>
      </c>
      <c r="C65" s="80" t="s">
        <v>65</v>
      </c>
      <c r="D65" s="80" t="s">
        <v>65</v>
      </c>
      <c r="E65" s="80" t="s">
        <v>65</v>
      </c>
      <c r="F65" s="80" t="s">
        <v>65</v>
      </c>
      <c r="G65" s="80" t="s">
        <v>86</v>
      </c>
      <c r="H65" s="80" t="s">
        <v>65</v>
      </c>
      <c r="I65" s="80" t="s">
        <v>65</v>
      </c>
      <c r="J65" s="57"/>
    </row>
    <row r="66" customFormat="false" ht="12.75" hidden="false" customHeight="false" outlineLevel="0" collapsed="false">
      <c r="A66" s="77"/>
      <c r="B66" s="62" t="n">
        <v>49</v>
      </c>
      <c r="C66" s="73" t="e">
        <f aca="false">$G$8</f>
        <v>#DIV/0!</v>
      </c>
      <c r="D66" s="73" t="e">
        <f aca="false">$D$6-E66</f>
        <v>#DIV/0!</v>
      </c>
      <c r="E66" s="73" t="e">
        <f aca="false">C66-F66+E64</f>
        <v>#DIV/0!</v>
      </c>
      <c r="F66" s="73" t="e">
        <f aca="false">D64*$G$7</f>
        <v>#DIV/0!</v>
      </c>
      <c r="G66" s="73" t="e">
        <f aca="false">C66-F66</f>
        <v>#DIV/0!</v>
      </c>
      <c r="H66" s="73" t="e">
        <f aca="false">H64+F66</f>
        <v>#DIV/0!</v>
      </c>
      <c r="I66" s="73" t="e">
        <f aca="false">I64+C66</f>
        <v>#DIV/0!</v>
      </c>
      <c r="J66" s="57"/>
    </row>
    <row r="67" customFormat="false" ht="12.75" hidden="false" customHeight="false" outlineLevel="0" collapsed="false">
      <c r="A67" s="77"/>
      <c r="B67" s="62" t="n">
        <v>50</v>
      </c>
      <c r="C67" s="73" t="e">
        <f aca="false">$G$8</f>
        <v>#DIV/0!</v>
      </c>
      <c r="D67" s="73" t="e">
        <f aca="false">$D$6-E67</f>
        <v>#DIV/0!</v>
      </c>
      <c r="E67" s="73" t="e">
        <f aca="false">C67-F67+E66</f>
        <v>#DIV/0!</v>
      </c>
      <c r="F67" s="73" t="e">
        <f aca="false">D66*$G$7</f>
        <v>#DIV/0!</v>
      </c>
      <c r="G67" s="73" t="e">
        <f aca="false">C67-F67</f>
        <v>#DIV/0!</v>
      </c>
      <c r="H67" s="73" t="e">
        <f aca="false">H66+F67</f>
        <v>#DIV/0!</v>
      </c>
      <c r="I67" s="73" t="e">
        <f aca="false">I66+C67</f>
        <v>#DIV/0!</v>
      </c>
      <c r="J67" s="57"/>
    </row>
    <row r="68" customFormat="false" ht="12.75" hidden="false" customHeight="false" outlineLevel="0" collapsed="false">
      <c r="A68" s="77"/>
      <c r="B68" s="62" t="n">
        <v>51</v>
      </c>
      <c r="C68" s="73" t="e">
        <f aca="false">$G$8</f>
        <v>#DIV/0!</v>
      </c>
      <c r="D68" s="73" t="e">
        <f aca="false">$D$6-E68</f>
        <v>#DIV/0!</v>
      </c>
      <c r="E68" s="73" t="e">
        <f aca="false">C68-F68+E67</f>
        <v>#DIV/0!</v>
      </c>
      <c r="F68" s="73" t="e">
        <f aca="false">D67*$G$7</f>
        <v>#DIV/0!</v>
      </c>
      <c r="G68" s="73" t="e">
        <f aca="false">C68-F68</f>
        <v>#DIV/0!</v>
      </c>
      <c r="H68" s="73" t="e">
        <f aca="false">H67+F68</f>
        <v>#DIV/0!</v>
      </c>
      <c r="I68" s="73" t="e">
        <f aca="false">I67+C68</f>
        <v>#DIV/0!</v>
      </c>
      <c r="J68" s="57"/>
    </row>
    <row r="69" customFormat="false" ht="12.75" hidden="false" customHeight="false" outlineLevel="0" collapsed="false">
      <c r="A69" s="77"/>
      <c r="B69" s="62" t="n">
        <v>52</v>
      </c>
      <c r="C69" s="73" t="e">
        <f aca="false">$G$8</f>
        <v>#DIV/0!</v>
      </c>
      <c r="D69" s="73" t="e">
        <f aca="false">$D$6-E69</f>
        <v>#DIV/0!</v>
      </c>
      <c r="E69" s="73" t="e">
        <f aca="false">C69-F69+E68</f>
        <v>#DIV/0!</v>
      </c>
      <c r="F69" s="73" t="e">
        <f aca="false">D68*$G$7</f>
        <v>#DIV/0!</v>
      </c>
      <c r="G69" s="73" t="e">
        <f aca="false">C69-F69</f>
        <v>#DIV/0!</v>
      </c>
      <c r="H69" s="73" t="e">
        <f aca="false">H68+F69</f>
        <v>#DIV/0!</v>
      </c>
      <c r="I69" s="73" t="e">
        <f aca="false">I68+C69</f>
        <v>#DIV/0!</v>
      </c>
      <c r="J69" s="57"/>
    </row>
    <row r="70" customFormat="false" ht="12.75" hidden="false" customHeight="false" outlineLevel="0" collapsed="false">
      <c r="A70" s="77"/>
      <c r="B70" s="62" t="n">
        <v>53</v>
      </c>
      <c r="C70" s="73" t="e">
        <f aca="false">$G$8</f>
        <v>#DIV/0!</v>
      </c>
      <c r="D70" s="73" t="e">
        <f aca="false">$D$6-E70</f>
        <v>#DIV/0!</v>
      </c>
      <c r="E70" s="73" t="e">
        <f aca="false">C70-F70+E69</f>
        <v>#DIV/0!</v>
      </c>
      <c r="F70" s="73" t="e">
        <f aca="false">D69*$G$7</f>
        <v>#DIV/0!</v>
      </c>
      <c r="G70" s="73" t="e">
        <f aca="false">C70-F70</f>
        <v>#DIV/0!</v>
      </c>
      <c r="H70" s="73" t="e">
        <f aca="false">H69+F70</f>
        <v>#DIV/0!</v>
      </c>
      <c r="I70" s="73" t="e">
        <f aca="false">I69+C70</f>
        <v>#DIV/0!</v>
      </c>
      <c r="J70" s="57"/>
    </row>
    <row r="71" customFormat="false" ht="12.75" hidden="false" customHeight="false" outlineLevel="0" collapsed="false">
      <c r="A71" s="77"/>
      <c r="B71" s="62" t="n">
        <v>54</v>
      </c>
      <c r="C71" s="73" t="e">
        <f aca="false">$G$8</f>
        <v>#DIV/0!</v>
      </c>
      <c r="D71" s="73" t="e">
        <f aca="false">$D$6-E71</f>
        <v>#DIV/0!</v>
      </c>
      <c r="E71" s="73" t="e">
        <f aca="false">C71-F71+E70</f>
        <v>#DIV/0!</v>
      </c>
      <c r="F71" s="73" t="e">
        <f aca="false">D70*$G$7</f>
        <v>#DIV/0!</v>
      </c>
      <c r="G71" s="73" t="e">
        <f aca="false">C71-F71</f>
        <v>#DIV/0!</v>
      </c>
      <c r="H71" s="73" t="e">
        <f aca="false">H70+F71</f>
        <v>#DIV/0!</v>
      </c>
      <c r="I71" s="73" t="e">
        <f aca="false">I70+C71</f>
        <v>#DIV/0!</v>
      </c>
      <c r="J71" s="57"/>
    </row>
    <row r="72" customFormat="false" ht="12.75" hidden="false" customHeight="false" outlineLevel="0" collapsed="false">
      <c r="A72" s="77"/>
      <c r="B72" s="62" t="n">
        <v>55</v>
      </c>
      <c r="C72" s="73" t="e">
        <f aca="false">$G$8</f>
        <v>#DIV/0!</v>
      </c>
      <c r="D72" s="73" t="e">
        <f aca="false">$D$6-E72</f>
        <v>#DIV/0!</v>
      </c>
      <c r="E72" s="73" t="e">
        <f aca="false">C72-F72+E71</f>
        <v>#DIV/0!</v>
      </c>
      <c r="F72" s="73" t="e">
        <f aca="false">D71*$G$7</f>
        <v>#DIV/0!</v>
      </c>
      <c r="G72" s="73" t="e">
        <f aca="false">C72-F72</f>
        <v>#DIV/0!</v>
      </c>
      <c r="H72" s="73" t="e">
        <f aca="false">H71+F72</f>
        <v>#DIV/0!</v>
      </c>
      <c r="I72" s="73" t="e">
        <f aca="false">I71+C72</f>
        <v>#DIV/0!</v>
      </c>
      <c r="J72" s="57"/>
    </row>
    <row r="73" customFormat="false" ht="12.75" hidden="false" customHeight="false" outlineLevel="0" collapsed="false">
      <c r="A73" s="77"/>
      <c r="B73" s="62" t="n">
        <v>56</v>
      </c>
      <c r="C73" s="73" t="e">
        <f aca="false">$G$8</f>
        <v>#DIV/0!</v>
      </c>
      <c r="D73" s="73" t="e">
        <f aca="false">$D$6-E73</f>
        <v>#DIV/0!</v>
      </c>
      <c r="E73" s="73" t="e">
        <f aca="false">C73-F73+E72</f>
        <v>#DIV/0!</v>
      </c>
      <c r="F73" s="73" t="e">
        <f aca="false">D72*$G$7</f>
        <v>#DIV/0!</v>
      </c>
      <c r="G73" s="73" t="e">
        <f aca="false">C73-F73</f>
        <v>#DIV/0!</v>
      </c>
      <c r="H73" s="73" t="e">
        <f aca="false">H72+F73</f>
        <v>#DIV/0!</v>
      </c>
      <c r="I73" s="73" t="e">
        <f aca="false">I72+C73</f>
        <v>#DIV/0!</v>
      </c>
      <c r="J73" s="57"/>
    </row>
    <row r="74" customFormat="false" ht="12.75" hidden="false" customHeight="false" outlineLevel="0" collapsed="false">
      <c r="A74" s="77"/>
      <c r="B74" s="62" t="n">
        <v>57</v>
      </c>
      <c r="C74" s="73" t="e">
        <f aca="false">$G$8</f>
        <v>#DIV/0!</v>
      </c>
      <c r="D74" s="73" t="e">
        <f aca="false">$D$6-E74</f>
        <v>#DIV/0!</v>
      </c>
      <c r="E74" s="73" t="e">
        <f aca="false">C74-F74+E73</f>
        <v>#DIV/0!</v>
      </c>
      <c r="F74" s="73" t="e">
        <f aca="false">D73*$G$7</f>
        <v>#DIV/0!</v>
      </c>
      <c r="G74" s="73" t="e">
        <f aca="false">C74-F74</f>
        <v>#DIV/0!</v>
      </c>
      <c r="H74" s="73" t="e">
        <f aca="false">H73+F74</f>
        <v>#DIV/0!</v>
      </c>
      <c r="I74" s="73" t="e">
        <f aca="false">I73+C74</f>
        <v>#DIV/0!</v>
      </c>
      <c r="J74" s="57"/>
    </row>
    <row r="75" customFormat="false" ht="12.75" hidden="false" customHeight="false" outlineLevel="0" collapsed="false">
      <c r="A75" s="77"/>
      <c r="B75" s="62" t="n">
        <v>58</v>
      </c>
      <c r="C75" s="73" t="e">
        <f aca="false">$G$8</f>
        <v>#DIV/0!</v>
      </c>
      <c r="D75" s="73" t="e">
        <f aca="false">$D$6-E75</f>
        <v>#DIV/0!</v>
      </c>
      <c r="E75" s="73" t="e">
        <f aca="false">C75-F75+E74</f>
        <v>#DIV/0!</v>
      </c>
      <c r="F75" s="73" t="e">
        <f aca="false">D74*$G$7</f>
        <v>#DIV/0!</v>
      </c>
      <c r="G75" s="73" t="e">
        <f aca="false">C75-F75</f>
        <v>#DIV/0!</v>
      </c>
      <c r="H75" s="73" t="e">
        <f aca="false">H74+F75</f>
        <v>#DIV/0!</v>
      </c>
      <c r="I75" s="73" t="e">
        <f aca="false">I74+C75</f>
        <v>#DIV/0!</v>
      </c>
      <c r="J75" s="57"/>
    </row>
    <row r="76" customFormat="false" ht="12.75" hidden="false" customHeight="false" outlineLevel="0" collapsed="false">
      <c r="A76" s="77"/>
      <c r="B76" s="62" t="n">
        <v>59</v>
      </c>
      <c r="C76" s="73" t="e">
        <f aca="false">$G$8</f>
        <v>#DIV/0!</v>
      </c>
      <c r="D76" s="73" t="e">
        <f aca="false">$D$6-E76</f>
        <v>#DIV/0!</v>
      </c>
      <c r="E76" s="73" t="e">
        <f aca="false">C76-F76+E75</f>
        <v>#DIV/0!</v>
      </c>
      <c r="F76" s="73" t="e">
        <f aca="false">D75*$G$7</f>
        <v>#DIV/0!</v>
      </c>
      <c r="G76" s="73" t="e">
        <f aca="false">C76-F76</f>
        <v>#DIV/0!</v>
      </c>
      <c r="H76" s="73" t="e">
        <f aca="false">H75+F76</f>
        <v>#DIV/0!</v>
      </c>
      <c r="I76" s="73" t="e">
        <f aca="false">I75+C76</f>
        <v>#DIV/0!</v>
      </c>
      <c r="J76" s="57"/>
    </row>
    <row r="77" customFormat="false" ht="12.75" hidden="false" customHeight="false" outlineLevel="0" collapsed="false">
      <c r="A77" s="77"/>
      <c r="B77" s="62" t="n">
        <v>60</v>
      </c>
      <c r="C77" s="73" t="e">
        <f aca="false">$G$8</f>
        <v>#DIV/0!</v>
      </c>
      <c r="D77" s="73" t="e">
        <f aca="false">$D$6-E77</f>
        <v>#DIV/0!</v>
      </c>
      <c r="E77" s="73" t="e">
        <f aca="false">C77-F77+E76</f>
        <v>#DIV/0!</v>
      </c>
      <c r="F77" s="73" t="e">
        <f aca="false">D76*$G$7</f>
        <v>#DIV/0!</v>
      </c>
      <c r="G77" s="73" t="e">
        <f aca="false">C77-F77</f>
        <v>#DIV/0!</v>
      </c>
      <c r="H77" s="73" t="e">
        <f aca="false">H76+F77</f>
        <v>#DIV/0!</v>
      </c>
      <c r="I77" s="73" t="e">
        <f aca="false">I76+C77</f>
        <v>#DIV/0!</v>
      </c>
      <c r="J77" s="57"/>
    </row>
    <row r="78" customFormat="false" ht="12.75" hidden="false" customHeight="false" outlineLevel="0" collapsed="false">
      <c r="A78" s="77"/>
      <c r="B78" s="57"/>
      <c r="C78" s="80" t="s">
        <v>65</v>
      </c>
      <c r="D78" s="80" t="s">
        <v>65</v>
      </c>
      <c r="E78" s="80" t="s">
        <v>65</v>
      </c>
      <c r="F78" s="80" t="s">
        <v>65</v>
      </c>
      <c r="G78" s="80" t="s">
        <v>86</v>
      </c>
      <c r="H78" s="80" t="s">
        <v>65</v>
      </c>
      <c r="I78" s="80" t="s">
        <v>65</v>
      </c>
      <c r="J78" s="57"/>
    </row>
    <row r="79" customFormat="false" ht="12.75" hidden="false" customHeight="false" outlineLevel="0" collapsed="false">
      <c r="A79" s="77"/>
      <c r="B79" s="62" t="n">
        <v>61</v>
      </c>
      <c r="C79" s="73" t="e">
        <f aca="false">$G$8</f>
        <v>#DIV/0!</v>
      </c>
      <c r="D79" s="73" t="e">
        <f aca="false">$D$6-E79</f>
        <v>#DIV/0!</v>
      </c>
      <c r="E79" s="73" t="e">
        <f aca="false">C79-F79+E77</f>
        <v>#DIV/0!</v>
      </c>
      <c r="F79" s="73" t="e">
        <f aca="false">D77*$G$7</f>
        <v>#DIV/0!</v>
      </c>
      <c r="G79" s="73" t="e">
        <f aca="false">C79-F79</f>
        <v>#DIV/0!</v>
      </c>
      <c r="H79" s="73" t="e">
        <f aca="false">H77+F79</f>
        <v>#DIV/0!</v>
      </c>
      <c r="I79" s="73" t="e">
        <f aca="false">I77+C79</f>
        <v>#DIV/0!</v>
      </c>
      <c r="J79" s="57"/>
    </row>
    <row r="80" customFormat="false" ht="12.75" hidden="false" customHeight="false" outlineLevel="0" collapsed="false">
      <c r="A80" s="77"/>
      <c r="B80" s="62" t="n">
        <v>62</v>
      </c>
      <c r="C80" s="73" t="e">
        <f aca="false">$G$8</f>
        <v>#DIV/0!</v>
      </c>
      <c r="D80" s="73" t="e">
        <f aca="false">$D$6-E80</f>
        <v>#DIV/0!</v>
      </c>
      <c r="E80" s="73" t="e">
        <f aca="false">C80-F80+E79</f>
        <v>#DIV/0!</v>
      </c>
      <c r="F80" s="73" t="e">
        <f aca="false">D79*$G$7</f>
        <v>#DIV/0!</v>
      </c>
      <c r="G80" s="73" t="e">
        <f aca="false">C80-F80</f>
        <v>#DIV/0!</v>
      </c>
      <c r="H80" s="73" t="e">
        <f aca="false">H79+F80</f>
        <v>#DIV/0!</v>
      </c>
      <c r="I80" s="73" t="e">
        <f aca="false">I79+C80</f>
        <v>#DIV/0!</v>
      </c>
      <c r="J80" s="57"/>
    </row>
    <row r="81" customFormat="false" ht="12.75" hidden="false" customHeight="false" outlineLevel="0" collapsed="false">
      <c r="A81" s="77"/>
      <c r="B81" s="62" t="n">
        <v>63</v>
      </c>
      <c r="C81" s="73" t="e">
        <f aca="false">$G$8</f>
        <v>#DIV/0!</v>
      </c>
      <c r="D81" s="73" t="e">
        <f aca="false">$D$6-E81</f>
        <v>#DIV/0!</v>
      </c>
      <c r="E81" s="73" t="e">
        <f aca="false">C81-F81+E80</f>
        <v>#DIV/0!</v>
      </c>
      <c r="F81" s="73" t="e">
        <f aca="false">D80*$G$7</f>
        <v>#DIV/0!</v>
      </c>
      <c r="G81" s="73" t="e">
        <f aca="false">C81-F81</f>
        <v>#DIV/0!</v>
      </c>
      <c r="H81" s="73" t="e">
        <f aca="false">H80+F81</f>
        <v>#DIV/0!</v>
      </c>
      <c r="I81" s="73" t="e">
        <f aca="false">I80+C81</f>
        <v>#DIV/0!</v>
      </c>
      <c r="J81" s="57"/>
    </row>
    <row r="82" customFormat="false" ht="12.75" hidden="false" customHeight="false" outlineLevel="0" collapsed="false">
      <c r="A82" s="77"/>
      <c r="B82" s="62" t="n">
        <v>64</v>
      </c>
      <c r="C82" s="73" t="e">
        <f aca="false">$G$8</f>
        <v>#DIV/0!</v>
      </c>
      <c r="D82" s="73" t="e">
        <f aca="false">$D$6-E82</f>
        <v>#DIV/0!</v>
      </c>
      <c r="E82" s="73" t="e">
        <f aca="false">C82-F82+E81</f>
        <v>#DIV/0!</v>
      </c>
      <c r="F82" s="73" t="e">
        <f aca="false">D81*$G$7</f>
        <v>#DIV/0!</v>
      </c>
      <c r="G82" s="73" t="e">
        <f aca="false">C82-F82</f>
        <v>#DIV/0!</v>
      </c>
      <c r="H82" s="73" t="e">
        <f aca="false">H81+F82</f>
        <v>#DIV/0!</v>
      </c>
      <c r="I82" s="73" t="e">
        <f aca="false">I81+C82</f>
        <v>#DIV/0!</v>
      </c>
      <c r="J82" s="57"/>
    </row>
    <row r="83" customFormat="false" ht="12.75" hidden="false" customHeight="false" outlineLevel="0" collapsed="false">
      <c r="A83" s="77"/>
      <c r="B83" s="62" t="n">
        <v>65</v>
      </c>
      <c r="C83" s="73" t="e">
        <f aca="false">$G$8</f>
        <v>#DIV/0!</v>
      </c>
      <c r="D83" s="73" t="e">
        <f aca="false">$D$6-E83</f>
        <v>#DIV/0!</v>
      </c>
      <c r="E83" s="73" t="e">
        <f aca="false">C83-F83+E82</f>
        <v>#DIV/0!</v>
      </c>
      <c r="F83" s="73" t="e">
        <f aca="false">D82*$G$7</f>
        <v>#DIV/0!</v>
      </c>
      <c r="G83" s="73" t="e">
        <f aca="false">C83-F83</f>
        <v>#DIV/0!</v>
      </c>
      <c r="H83" s="73" t="e">
        <f aca="false">H82+F83</f>
        <v>#DIV/0!</v>
      </c>
      <c r="I83" s="73" t="e">
        <f aca="false">I82+C83</f>
        <v>#DIV/0!</v>
      </c>
      <c r="J83" s="57"/>
    </row>
    <row r="84" customFormat="false" ht="12.75" hidden="false" customHeight="false" outlineLevel="0" collapsed="false">
      <c r="A84" s="77"/>
      <c r="B84" s="62" t="n">
        <v>66</v>
      </c>
      <c r="C84" s="73" t="e">
        <f aca="false">$G$8</f>
        <v>#DIV/0!</v>
      </c>
      <c r="D84" s="73" t="e">
        <f aca="false">$D$6-E84</f>
        <v>#DIV/0!</v>
      </c>
      <c r="E84" s="73" t="e">
        <f aca="false">C84-F84+E83</f>
        <v>#DIV/0!</v>
      </c>
      <c r="F84" s="73" t="e">
        <f aca="false">D83*$G$7</f>
        <v>#DIV/0!</v>
      </c>
      <c r="G84" s="73" t="e">
        <f aca="false">C84-F84</f>
        <v>#DIV/0!</v>
      </c>
      <c r="H84" s="73" t="e">
        <f aca="false">H83+F84</f>
        <v>#DIV/0!</v>
      </c>
      <c r="I84" s="73" t="e">
        <f aca="false">I83+C84</f>
        <v>#DIV/0!</v>
      </c>
      <c r="J84" s="57"/>
    </row>
    <row r="85" customFormat="false" ht="12.75" hidden="false" customHeight="false" outlineLevel="0" collapsed="false">
      <c r="A85" s="77"/>
      <c r="B85" s="62" t="n">
        <v>67</v>
      </c>
      <c r="C85" s="73" t="e">
        <f aca="false">$G$8</f>
        <v>#DIV/0!</v>
      </c>
      <c r="D85" s="73" t="e">
        <f aca="false">$D$6-E85</f>
        <v>#DIV/0!</v>
      </c>
      <c r="E85" s="73" t="e">
        <f aca="false">C85-F85+E84</f>
        <v>#DIV/0!</v>
      </c>
      <c r="F85" s="73" t="e">
        <f aca="false">D84*$G$7</f>
        <v>#DIV/0!</v>
      </c>
      <c r="G85" s="73" t="e">
        <f aca="false">C85-F85</f>
        <v>#DIV/0!</v>
      </c>
      <c r="H85" s="73" t="e">
        <f aca="false">H84+F85</f>
        <v>#DIV/0!</v>
      </c>
      <c r="I85" s="73" t="e">
        <f aca="false">I84+C85</f>
        <v>#DIV/0!</v>
      </c>
      <c r="J85" s="57"/>
    </row>
    <row r="86" customFormat="false" ht="12.75" hidden="false" customHeight="false" outlineLevel="0" collapsed="false">
      <c r="A86" s="77"/>
      <c r="B86" s="62" t="n">
        <v>68</v>
      </c>
      <c r="C86" s="73" t="e">
        <f aca="false">$G$8</f>
        <v>#DIV/0!</v>
      </c>
      <c r="D86" s="73" t="e">
        <f aca="false">$D$6-E86</f>
        <v>#DIV/0!</v>
      </c>
      <c r="E86" s="73" t="e">
        <f aca="false">C86-F86+E85</f>
        <v>#DIV/0!</v>
      </c>
      <c r="F86" s="73" t="e">
        <f aca="false">D85*$G$7</f>
        <v>#DIV/0!</v>
      </c>
      <c r="G86" s="73" t="e">
        <f aca="false">C86-F86</f>
        <v>#DIV/0!</v>
      </c>
      <c r="H86" s="73" t="e">
        <f aca="false">H85+F86</f>
        <v>#DIV/0!</v>
      </c>
      <c r="I86" s="73" t="e">
        <f aca="false">I85+C86</f>
        <v>#DIV/0!</v>
      </c>
      <c r="J86" s="57"/>
    </row>
    <row r="87" customFormat="false" ht="12.75" hidden="false" customHeight="false" outlineLevel="0" collapsed="false">
      <c r="A87" s="77"/>
      <c r="B87" s="62" t="n">
        <v>69</v>
      </c>
      <c r="C87" s="73" t="e">
        <f aca="false">$G$8</f>
        <v>#DIV/0!</v>
      </c>
      <c r="D87" s="73" t="e">
        <f aca="false">$D$6-E87</f>
        <v>#DIV/0!</v>
      </c>
      <c r="E87" s="73" t="e">
        <f aca="false">C87-F87+E86</f>
        <v>#DIV/0!</v>
      </c>
      <c r="F87" s="73" t="e">
        <f aca="false">D86*$G$7</f>
        <v>#DIV/0!</v>
      </c>
      <c r="G87" s="73" t="e">
        <f aca="false">C87-F87</f>
        <v>#DIV/0!</v>
      </c>
      <c r="H87" s="73" t="e">
        <f aca="false">H86+F87</f>
        <v>#DIV/0!</v>
      </c>
      <c r="I87" s="73" t="e">
        <f aca="false">I86+C87</f>
        <v>#DIV/0!</v>
      </c>
      <c r="J87" s="57"/>
    </row>
    <row r="88" customFormat="false" ht="12.75" hidden="false" customHeight="false" outlineLevel="0" collapsed="false">
      <c r="A88" s="77"/>
      <c r="B88" s="62" t="n">
        <v>70</v>
      </c>
      <c r="C88" s="73" t="e">
        <f aca="false">$G$8</f>
        <v>#DIV/0!</v>
      </c>
      <c r="D88" s="73" t="e">
        <f aca="false">$D$6-E88</f>
        <v>#DIV/0!</v>
      </c>
      <c r="E88" s="73" t="e">
        <f aca="false">C88-F88+E87</f>
        <v>#DIV/0!</v>
      </c>
      <c r="F88" s="73" t="e">
        <f aca="false">D87*$G$7</f>
        <v>#DIV/0!</v>
      </c>
      <c r="G88" s="73" t="e">
        <f aca="false">C88-F88</f>
        <v>#DIV/0!</v>
      </c>
      <c r="H88" s="73" t="e">
        <f aca="false">H87+F88</f>
        <v>#DIV/0!</v>
      </c>
      <c r="I88" s="73" t="e">
        <f aca="false">I87+C88</f>
        <v>#DIV/0!</v>
      </c>
      <c r="J88" s="57"/>
    </row>
    <row r="89" customFormat="false" ht="12.75" hidden="false" customHeight="false" outlineLevel="0" collapsed="false">
      <c r="A89" s="77"/>
      <c r="B89" s="62" t="n">
        <v>71</v>
      </c>
      <c r="C89" s="73" t="e">
        <f aca="false">$G$8</f>
        <v>#DIV/0!</v>
      </c>
      <c r="D89" s="73" t="e">
        <f aca="false">$D$6-E89</f>
        <v>#DIV/0!</v>
      </c>
      <c r="E89" s="73" t="e">
        <f aca="false">C89-F89+E88</f>
        <v>#DIV/0!</v>
      </c>
      <c r="F89" s="73" t="e">
        <f aca="false">D88*$G$7</f>
        <v>#DIV/0!</v>
      </c>
      <c r="G89" s="73" t="e">
        <f aca="false">C89-F89</f>
        <v>#DIV/0!</v>
      </c>
      <c r="H89" s="73" t="e">
        <f aca="false">H88+F89</f>
        <v>#DIV/0!</v>
      </c>
      <c r="I89" s="73" t="e">
        <f aca="false">I88+C89</f>
        <v>#DIV/0!</v>
      </c>
      <c r="J89" s="57"/>
    </row>
    <row r="90" customFormat="false" ht="12.75" hidden="false" customHeight="false" outlineLevel="0" collapsed="false">
      <c r="A90" s="77"/>
      <c r="B90" s="62" t="n">
        <v>72</v>
      </c>
      <c r="C90" s="73" t="e">
        <f aca="false">$G$8</f>
        <v>#DIV/0!</v>
      </c>
      <c r="D90" s="73" t="e">
        <f aca="false">$D$6-E90</f>
        <v>#DIV/0!</v>
      </c>
      <c r="E90" s="73" t="e">
        <f aca="false">C90-F90+E89</f>
        <v>#DIV/0!</v>
      </c>
      <c r="F90" s="73" t="e">
        <f aca="false">D89*$G$7</f>
        <v>#DIV/0!</v>
      </c>
      <c r="G90" s="73" t="e">
        <f aca="false">C90-F90</f>
        <v>#DIV/0!</v>
      </c>
      <c r="H90" s="73" t="e">
        <f aca="false">H89+F90</f>
        <v>#DIV/0!</v>
      </c>
      <c r="I90" s="73" t="e">
        <f aca="false">I89+C90</f>
        <v>#DIV/0!</v>
      </c>
      <c r="J90" s="57"/>
    </row>
    <row r="91" customFormat="false" ht="12.75" hidden="false" customHeight="false" outlineLevel="0" collapsed="false">
      <c r="A91" s="77"/>
      <c r="B91" s="57"/>
      <c r="C91" s="80" t="s">
        <v>65</v>
      </c>
      <c r="D91" s="80" t="s">
        <v>65</v>
      </c>
      <c r="E91" s="80" t="s">
        <v>65</v>
      </c>
      <c r="F91" s="80" t="s">
        <v>65</v>
      </c>
      <c r="G91" s="80" t="s">
        <v>86</v>
      </c>
      <c r="H91" s="80" t="s">
        <v>65</v>
      </c>
      <c r="I91" s="80" t="s">
        <v>65</v>
      </c>
      <c r="J91" s="57"/>
    </row>
    <row r="92" customFormat="false" ht="12.75" hidden="false" customHeight="false" outlineLevel="0" collapsed="false">
      <c r="A92" s="77"/>
      <c r="B92" s="62" t="n">
        <v>73</v>
      </c>
      <c r="C92" s="73" t="e">
        <f aca="false">$G$8</f>
        <v>#DIV/0!</v>
      </c>
      <c r="D92" s="73" t="e">
        <f aca="false">$D$6-E92</f>
        <v>#DIV/0!</v>
      </c>
      <c r="E92" s="73" t="e">
        <f aca="false">C92-F92+E90</f>
        <v>#DIV/0!</v>
      </c>
      <c r="F92" s="73" t="e">
        <f aca="false">D90*$G$7</f>
        <v>#DIV/0!</v>
      </c>
      <c r="G92" s="73" t="e">
        <f aca="false">C92-F92</f>
        <v>#DIV/0!</v>
      </c>
      <c r="H92" s="73" t="e">
        <f aca="false">H90+F92</f>
        <v>#DIV/0!</v>
      </c>
      <c r="I92" s="73" t="e">
        <f aca="false">I90+C92</f>
        <v>#DIV/0!</v>
      </c>
      <c r="J92" s="57"/>
    </row>
    <row r="93" customFormat="false" ht="12.75" hidden="false" customHeight="false" outlineLevel="0" collapsed="false">
      <c r="A93" s="77"/>
      <c r="B93" s="62" t="n">
        <v>74</v>
      </c>
      <c r="C93" s="73" t="e">
        <f aca="false">$G$8</f>
        <v>#DIV/0!</v>
      </c>
      <c r="D93" s="73" t="e">
        <f aca="false">$D$6-E93</f>
        <v>#DIV/0!</v>
      </c>
      <c r="E93" s="73" t="e">
        <f aca="false">C93-F93+E92</f>
        <v>#DIV/0!</v>
      </c>
      <c r="F93" s="73" t="e">
        <f aca="false">D92*$G$7</f>
        <v>#DIV/0!</v>
      </c>
      <c r="G93" s="73" t="e">
        <f aca="false">C93-F93</f>
        <v>#DIV/0!</v>
      </c>
      <c r="H93" s="73" t="e">
        <f aca="false">H92+F93</f>
        <v>#DIV/0!</v>
      </c>
      <c r="I93" s="73" t="e">
        <f aca="false">I92+C93</f>
        <v>#DIV/0!</v>
      </c>
      <c r="J93" s="57"/>
    </row>
    <row r="94" customFormat="false" ht="12.75" hidden="false" customHeight="false" outlineLevel="0" collapsed="false">
      <c r="A94" s="77"/>
      <c r="B94" s="62" t="n">
        <v>75</v>
      </c>
      <c r="C94" s="73" t="e">
        <f aca="false">$G$8</f>
        <v>#DIV/0!</v>
      </c>
      <c r="D94" s="73" t="e">
        <f aca="false">$D$6-E94</f>
        <v>#DIV/0!</v>
      </c>
      <c r="E94" s="73" t="e">
        <f aca="false">C94-F94+E93</f>
        <v>#DIV/0!</v>
      </c>
      <c r="F94" s="73" t="e">
        <f aca="false">D93*$G$7</f>
        <v>#DIV/0!</v>
      </c>
      <c r="G94" s="73" t="e">
        <f aca="false">C94-F94</f>
        <v>#DIV/0!</v>
      </c>
      <c r="H94" s="73" t="e">
        <f aca="false">H93+F94</f>
        <v>#DIV/0!</v>
      </c>
      <c r="I94" s="73" t="e">
        <f aca="false">I93+C94</f>
        <v>#DIV/0!</v>
      </c>
      <c r="J94" s="57"/>
    </row>
    <row r="95" customFormat="false" ht="12.75" hidden="false" customHeight="false" outlineLevel="0" collapsed="false">
      <c r="A95" s="77"/>
      <c r="B95" s="62" t="n">
        <v>76</v>
      </c>
      <c r="C95" s="73" t="e">
        <f aca="false">$G$8</f>
        <v>#DIV/0!</v>
      </c>
      <c r="D95" s="73" t="e">
        <f aca="false">$D$6-E95</f>
        <v>#DIV/0!</v>
      </c>
      <c r="E95" s="73" t="e">
        <f aca="false">C95-F95+E94</f>
        <v>#DIV/0!</v>
      </c>
      <c r="F95" s="73" t="e">
        <f aca="false">D94*$G$7</f>
        <v>#DIV/0!</v>
      </c>
      <c r="G95" s="73" t="e">
        <f aca="false">C95-F95</f>
        <v>#DIV/0!</v>
      </c>
      <c r="H95" s="73" t="e">
        <f aca="false">H94+F95</f>
        <v>#DIV/0!</v>
      </c>
      <c r="I95" s="73" t="e">
        <f aca="false">I94+C95</f>
        <v>#DIV/0!</v>
      </c>
      <c r="J95" s="57"/>
    </row>
    <row r="96" customFormat="false" ht="12.75" hidden="false" customHeight="false" outlineLevel="0" collapsed="false">
      <c r="A96" s="77"/>
      <c r="B96" s="62" t="n">
        <v>77</v>
      </c>
      <c r="C96" s="73" t="e">
        <f aca="false">$G$8</f>
        <v>#DIV/0!</v>
      </c>
      <c r="D96" s="73" t="e">
        <f aca="false">$D$6-E96</f>
        <v>#DIV/0!</v>
      </c>
      <c r="E96" s="73" t="e">
        <f aca="false">C96-F96+E95</f>
        <v>#DIV/0!</v>
      </c>
      <c r="F96" s="73" t="e">
        <f aca="false">D95*$G$7</f>
        <v>#DIV/0!</v>
      </c>
      <c r="G96" s="73" t="e">
        <f aca="false">C96-F96</f>
        <v>#DIV/0!</v>
      </c>
      <c r="H96" s="73" t="e">
        <f aca="false">H95+F96</f>
        <v>#DIV/0!</v>
      </c>
      <c r="I96" s="73" t="e">
        <f aca="false">I95+C96</f>
        <v>#DIV/0!</v>
      </c>
      <c r="J96" s="57"/>
    </row>
    <row r="97" customFormat="false" ht="12.75" hidden="false" customHeight="false" outlineLevel="0" collapsed="false">
      <c r="A97" s="77"/>
      <c r="B97" s="62" t="n">
        <v>78</v>
      </c>
      <c r="C97" s="73" t="e">
        <f aca="false">$G$8</f>
        <v>#DIV/0!</v>
      </c>
      <c r="D97" s="73" t="e">
        <f aca="false">$D$6-E97</f>
        <v>#DIV/0!</v>
      </c>
      <c r="E97" s="73" t="e">
        <f aca="false">C97-F97+E96</f>
        <v>#DIV/0!</v>
      </c>
      <c r="F97" s="73" t="e">
        <f aca="false">D96*$G$7</f>
        <v>#DIV/0!</v>
      </c>
      <c r="G97" s="73" t="e">
        <f aca="false">C97-F97</f>
        <v>#DIV/0!</v>
      </c>
      <c r="H97" s="73" t="e">
        <f aca="false">H96+F97</f>
        <v>#DIV/0!</v>
      </c>
      <c r="I97" s="73" t="e">
        <f aca="false">I96+C97</f>
        <v>#DIV/0!</v>
      </c>
      <c r="J97" s="57"/>
    </row>
    <row r="98" customFormat="false" ht="12.75" hidden="false" customHeight="false" outlineLevel="0" collapsed="false">
      <c r="A98" s="77"/>
      <c r="B98" s="62" t="n">
        <v>79</v>
      </c>
      <c r="C98" s="73" t="e">
        <f aca="false">$G$8</f>
        <v>#DIV/0!</v>
      </c>
      <c r="D98" s="73" t="e">
        <f aca="false">$D$6-E98</f>
        <v>#DIV/0!</v>
      </c>
      <c r="E98" s="73" t="e">
        <f aca="false">C98-F98+E97</f>
        <v>#DIV/0!</v>
      </c>
      <c r="F98" s="73" t="e">
        <f aca="false">D97*$G$7</f>
        <v>#DIV/0!</v>
      </c>
      <c r="G98" s="73" t="e">
        <f aca="false">C98-F98</f>
        <v>#DIV/0!</v>
      </c>
      <c r="H98" s="73" t="e">
        <f aca="false">H97+F98</f>
        <v>#DIV/0!</v>
      </c>
      <c r="I98" s="73" t="e">
        <f aca="false">I97+C98</f>
        <v>#DIV/0!</v>
      </c>
      <c r="J98" s="57"/>
    </row>
    <row r="99" customFormat="false" ht="12.75" hidden="false" customHeight="false" outlineLevel="0" collapsed="false">
      <c r="A99" s="77"/>
      <c r="B99" s="62" t="n">
        <v>80</v>
      </c>
      <c r="C99" s="73" t="e">
        <f aca="false">$G$8</f>
        <v>#DIV/0!</v>
      </c>
      <c r="D99" s="73" t="e">
        <f aca="false">$D$6-E99</f>
        <v>#DIV/0!</v>
      </c>
      <c r="E99" s="73" t="e">
        <f aca="false">C99-F99+E98</f>
        <v>#DIV/0!</v>
      </c>
      <c r="F99" s="73" t="e">
        <f aca="false">D98*$G$7</f>
        <v>#DIV/0!</v>
      </c>
      <c r="G99" s="73" t="e">
        <f aca="false">C99-F99</f>
        <v>#DIV/0!</v>
      </c>
      <c r="H99" s="73" t="e">
        <f aca="false">H98+F99</f>
        <v>#DIV/0!</v>
      </c>
      <c r="I99" s="73" t="e">
        <f aca="false">I98+C99</f>
        <v>#DIV/0!</v>
      </c>
      <c r="J99" s="57"/>
    </row>
    <row r="100" customFormat="false" ht="12.75" hidden="false" customHeight="false" outlineLevel="0" collapsed="false">
      <c r="A100" s="77"/>
      <c r="B100" s="62" t="n">
        <v>81</v>
      </c>
      <c r="C100" s="73" t="e">
        <f aca="false">$G$8</f>
        <v>#DIV/0!</v>
      </c>
      <c r="D100" s="73" t="e">
        <f aca="false">$D$6-E100</f>
        <v>#DIV/0!</v>
      </c>
      <c r="E100" s="73" t="e">
        <f aca="false">C100-F100+E99</f>
        <v>#DIV/0!</v>
      </c>
      <c r="F100" s="73" t="e">
        <f aca="false">D99*$G$7</f>
        <v>#DIV/0!</v>
      </c>
      <c r="G100" s="73" t="e">
        <f aca="false">C100-F100</f>
        <v>#DIV/0!</v>
      </c>
      <c r="H100" s="73" t="e">
        <f aca="false">H99+F100</f>
        <v>#DIV/0!</v>
      </c>
      <c r="I100" s="73" t="e">
        <f aca="false">I99+C100</f>
        <v>#DIV/0!</v>
      </c>
      <c r="J100" s="57"/>
    </row>
    <row r="101" customFormat="false" ht="12.75" hidden="false" customHeight="false" outlineLevel="0" collapsed="false">
      <c r="A101" s="77"/>
      <c r="B101" s="62" t="n">
        <v>82</v>
      </c>
      <c r="C101" s="73" t="e">
        <f aca="false">$G$8</f>
        <v>#DIV/0!</v>
      </c>
      <c r="D101" s="73" t="e">
        <f aca="false">$D$6-E101</f>
        <v>#DIV/0!</v>
      </c>
      <c r="E101" s="73" t="e">
        <f aca="false">C101-F101+E100</f>
        <v>#DIV/0!</v>
      </c>
      <c r="F101" s="73" t="e">
        <f aca="false">D100*$G$7</f>
        <v>#DIV/0!</v>
      </c>
      <c r="G101" s="73" t="e">
        <f aca="false">C101-F101</f>
        <v>#DIV/0!</v>
      </c>
      <c r="H101" s="73" t="e">
        <f aca="false">H100+F101</f>
        <v>#DIV/0!</v>
      </c>
      <c r="I101" s="73" t="e">
        <f aca="false">I100+C101</f>
        <v>#DIV/0!</v>
      </c>
      <c r="J101" s="57"/>
    </row>
    <row r="102" customFormat="false" ht="12.75" hidden="false" customHeight="false" outlineLevel="0" collapsed="false">
      <c r="A102" s="77"/>
      <c r="B102" s="62" t="n">
        <v>83</v>
      </c>
      <c r="C102" s="73" t="e">
        <f aca="false">$G$8</f>
        <v>#DIV/0!</v>
      </c>
      <c r="D102" s="73" t="e">
        <f aca="false">$D$6-E102</f>
        <v>#DIV/0!</v>
      </c>
      <c r="E102" s="73" t="e">
        <f aca="false">C102-F102+E101</f>
        <v>#DIV/0!</v>
      </c>
      <c r="F102" s="73" t="e">
        <f aca="false">D101*$G$7</f>
        <v>#DIV/0!</v>
      </c>
      <c r="G102" s="73" t="e">
        <f aca="false">C102-F102</f>
        <v>#DIV/0!</v>
      </c>
      <c r="H102" s="73" t="e">
        <f aca="false">H101+F102</f>
        <v>#DIV/0!</v>
      </c>
      <c r="I102" s="73" t="e">
        <f aca="false">I101+C102</f>
        <v>#DIV/0!</v>
      </c>
      <c r="J102" s="57"/>
    </row>
    <row r="103" customFormat="false" ht="12.75" hidden="false" customHeight="false" outlineLevel="0" collapsed="false">
      <c r="A103" s="77"/>
      <c r="B103" s="62" t="n">
        <v>84</v>
      </c>
      <c r="C103" s="73" t="e">
        <f aca="false">$G$8</f>
        <v>#DIV/0!</v>
      </c>
      <c r="D103" s="73" t="e">
        <f aca="false">$D$6-E103</f>
        <v>#DIV/0!</v>
      </c>
      <c r="E103" s="73" t="e">
        <f aca="false">C103-F103+E102</f>
        <v>#DIV/0!</v>
      </c>
      <c r="F103" s="73" t="e">
        <f aca="false">D102*$G$7</f>
        <v>#DIV/0!</v>
      </c>
      <c r="G103" s="73" t="e">
        <f aca="false">C103-F103</f>
        <v>#DIV/0!</v>
      </c>
      <c r="H103" s="73" t="e">
        <f aca="false">H102+F103</f>
        <v>#DIV/0!</v>
      </c>
      <c r="I103" s="73" t="e">
        <f aca="false">I102+C103</f>
        <v>#DIV/0!</v>
      </c>
      <c r="J103" s="57"/>
    </row>
    <row r="104" customFormat="false" ht="12.75" hidden="false" customHeight="false" outlineLevel="0" collapsed="false">
      <c r="A104" s="77"/>
      <c r="B104" s="57"/>
      <c r="C104" s="81" t="s">
        <v>65</v>
      </c>
      <c r="D104" s="81" t="s">
        <v>65</v>
      </c>
      <c r="E104" s="81" t="s">
        <v>65</v>
      </c>
      <c r="F104" s="81" t="s">
        <v>65</v>
      </c>
      <c r="G104" s="81" t="s">
        <v>86</v>
      </c>
      <c r="H104" s="81" t="s">
        <v>65</v>
      </c>
      <c r="I104" s="81" t="s">
        <v>65</v>
      </c>
      <c r="J104" s="57"/>
    </row>
    <row r="105" customFormat="false" ht="12.75" hidden="false" customHeight="false" outlineLevel="0" collapsed="false">
      <c r="B105" s="62" t="n">
        <f aca="false">B103+1</f>
        <v>85</v>
      </c>
      <c r="C105" s="73" t="e">
        <f aca="false">$G$8</f>
        <v>#DIV/0!</v>
      </c>
      <c r="D105" s="73" t="e">
        <f aca="false">$D$6-E105</f>
        <v>#DIV/0!</v>
      </c>
      <c r="E105" s="73" t="e">
        <f aca="false">C105-F105+E103</f>
        <v>#DIV/0!</v>
      </c>
      <c r="F105" s="73" t="e">
        <f aca="false">D103*$G$7</f>
        <v>#DIV/0!</v>
      </c>
      <c r="G105" s="73" t="e">
        <f aca="false">C105-F105</f>
        <v>#DIV/0!</v>
      </c>
      <c r="H105" s="73" t="e">
        <f aca="false">H103+F105</f>
        <v>#DIV/0!</v>
      </c>
      <c r="I105" s="73" t="e">
        <f aca="false">I103+C105</f>
        <v>#DIV/0!</v>
      </c>
    </row>
    <row r="106" customFormat="false" ht="12.75" hidden="false" customHeight="false" outlineLevel="0" collapsed="false">
      <c r="B106" s="62" t="n">
        <v>74</v>
      </c>
      <c r="C106" s="73" t="e">
        <f aca="false">$G$8</f>
        <v>#DIV/0!</v>
      </c>
      <c r="D106" s="73" t="e">
        <f aca="false">$D$6-E106</f>
        <v>#DIV/0!</v>
      </c>
      <c r="E106" s="73" t="e">
        <f aca="false">C106-F106+E105</f>
        <v>#DIV/0!</v>
      </c>
      <c r="F106" s="73" t="e">
        <f aca="false">D105*$G$7</f>
        <v>#DIV/0!</v>
      </c>
      <c r="G106" s="73" t="e">
        <f aca="false">C106-F106</f>
        <v>#DIV/0!</v>
      </c>
      <c r="H106" s="73" t="e">
        <f aca="false">H105+F106</f>
        <v>#DIV/0!</v>
      </c>
      <c r="I106" s="73" t="e">
        <f aca="false">I105+C106</f>
        <v>#DIV/0!</v>
      </c>
    </row>
    <row r="107" customFormat="false" ht="12.75" hidden="false" customHeight="false" outlineLevel="0" collapsed="false">
      <c r="B107" s="62" t="n">
        <v>75</v>
      </c>
      <c r="C107" s="73" t="e">
        <f aca="false">$G$8</f>
        <v>#DIV/0!</v>
      </c>
      <c r="D107" s="73" t="e">
        <f aca="false">$D$6-E107</f>
        <v>#DIV/0!</v>
      </c>
      <c r="E107" s="73" t="e">
        <f aca="false">C107-F107+E106</f>
        <v>#DIV/0!</v>
      </c>
      <c r="F107" s="73" t="e">
        <f aca="false">D106*$G$7</f>
        <v>#DIV/0!</v>
      </c>
      <c r="G107" s="73" t="e">
        <f aca="false">C107-F107</f>
        <v>#DIV/0!</v>
      </c>
      <c r="H107" s="73" t="e">
        <f aca="false">H106+F107</f>
        <v>#DIV/0!</v>
      </c>
      <c r="I107" s="73" t="e">
        <f aca="false">I106+C107</f>
        <v>#DIV/0!</v>
      </c>
    </row>
    <row r="108" customFormat="false" ht="12.75" hidden="false" customHeight="false" outlineLevel="0" collapsed="false">
      <c r="B108" s="62" t="n">
        <v>76</v>
      </c>
      <c r="C108" s="73" t="e">
        <f aca="false">$G$8</f>
        <v>#DIV/0!</v>
      </c>
      <c r="D108" s="73" t="e">
        <f aca="false">$D$6-E108</f>
        <v>#DIV/0!</v>
      </c>
      <c r="E108" s="73" t="e">
        <f aca="false">C108-F108+E107</f>
        <v>#DIV/0!</v>
      </c>
      <c r="F108" s="73" t="e">
        <f aca="false">D107*$G$7</f>
        <v>#DIV/0!</v>
      </c>
      <c r="G108" s="73" t="e">
        <f aca="false">C108-F108</f>
        <v>#DIV/0!</v>
      </c>
      <c r="H108" s="73" t="e">
        <f aca="false">H107+F108</f>
        <v>#DIV/0!</v>
      </c>
      <c r="I108" s="73" t="e">
        <f aca="false">I107+C108</f>
        <v>#DIV/0!</v>
      </c>
    </row>
    <row r="109" customFormat="false" ht="12.75" hidden="false" customHeight="false" outlineLevel="0" collapsed="false">
      <c r="B109" s="62" t="n">
        <v>77</v>
      </c>
      <c r="C109" s="73" t="e">
        <f aca="false">$G$8</f>
        <v>#DIV/0!</v>
      </c>
      <c r="D109" s="73" t="e">
        <f aca="false">$D$6-E109</f>
        <v>#DIV/0!</v>
      </c>
      <c r="E109" s="73" t="e">
        <f aca="false">C109-F109+E108</f>
        <v>#DIV/0!</v>
      </c>
      <c r="F109" s="73" t="e">
        <f aca="false">D108*$G$7</f>
        <v>#DIV/0!</v>
      </c>
      <c r="G109" s="73" t="e">
        <f aca="false">C109-F109</f>
        <v>#DIV/0!</v>
      </c>
      <c r="H109" s="73" t="e">
        <f aca="false">H108+F109</f>
        <v>#DIV/0!</v>
      </c>
      <c r="I109" s="73" t="e">
        <f aca="false">I108+C109</f>
        <v>#DIV/0!</v>
      </c>
    </row>
    <row r="110" customFormat="false" ht="12.75" hidden="false" customHeight="false" outlineLevel="0" collapsed="false">
      <c r="B110" s="62" t="n">
        <v>78</v>
      </c>
      <c r="C110" s="73" t="e">
        <f aca="false">$G$8</f>
        <v>#DIV/0!</v>
      </c>
      <c r="D110" s="73" t="e">
        <f aca="false">$D$6-E110</f>
        <v>#DIV/0!</v>
      </c>
      <c r="E110" s="73" t="e">
        <f aca="false">C110-F110+E109</f>
        <v>#DIV/0!</v>
      </c>
      <c r="F110" s="73" t="e">
        <f aca="false">D109*$G$7</f>
        <v>#DIV/0!</v>
      </c>
      <c r="G110" s="73" t="e">
        <f aca="false">C110-F110</f>
        <v>#DIV/0!</v>
      </c>
      <c r="H110" s="73" t="e">
        <f aca="false">H109+F110</f>
        <v>#DIV/0!</v>
      </c>
      <c r="I110" s="73" t="e">
        <f aca="false">I109+C110</f>
        <v>#DIV/0!</v>
      </c>
    </row>
    <row r="111" customFormat="false" ht="12.75" hidden="false" customHeight="false" outlineLevel="0" collapsed="false">
      <c r="B111" s="62" t="n">
        <v>79</v>
      </c>
      <c r="C111" s="73" t="e">
        <f aca="false">$G$8</f>
        <v>#DIV/0!</v>
      </c>
      <c r="D111" s="73" t="e">
        <f aca="false">$D$6-E111</f>
        <v>#DIV/0!</v>
      </c>
      <c r="E111" s="73" t="e">
        <f aca="false">C111-F111+E110</f>
        <v>#DIV/0!</v>
      </c>
      <c r="F111" s="73" t="e">
        <f aca="false">D110*$G$7</f>
        <v>#DIV/0!</v>
      </c>
      <c r="G111" s="73" t="e">
        <f aca="false">C111-F111</f>
        <v>#DIV/0!</v>
      </c>
      <c r="H111" s="73" t="e">
        <f aca="false">H110+F111</f>
        <v>#DIV/0!</v>
      </c>
      <c r="I111" s="73" t="e">
        <f aca="false">I110+C111</f>
        <v>#DIV/0!</v>
      </c>
    </row>
    <row r="112" customFormat="false" ht="12.75" hidden="false" customHeight="false" outlineLevel="0" collapsed="false">
      <c r="B112" s="62" t="n">
        <v>80</v>
      </c>
      <c r="C112" s="73" t="e">
        <f aca="false">$G$8</f>
        <v>#DIV/0!</v>
      </c>
      <c r="D112" s="73" t="e">
        <f aca="false">$D$6-E112</f>
        <v>#DIV/0!</v>
      </c>
      <c r="E112" s="73" t="e">
        <f aca="false">C112-F112+E111</f>
        <v>#DIV/0!</v>
      </c>
      <c r="F112" s="73" t="e">
        <f aca="false">D111*$G$7</f>
        <v>#DIV/0!</v>
      </c>
      <c r="G112" s="73" t="e">
        <f aca="false">C112-F112</f>
        <v>#DIV/0!</v>
      </c>
      <c r="H112" s="73" t="e">
        <f aca="false">H111+F112</f>
        <v>#DIV/0!</v>
      </c>
      <c r="I112" s="73" t="e">
        <f aca="false">I111+C112</f>
        <v>#DIV/0!</v>
      </c>
    </row>
    <row r="113" customFormat="false" ht="12.75" hidden="false" customHeight="false" outlineLevel="0" collapsed="false">
      <c r="B113" s="62" t="n">
        <v>81</v>
      </c>
      <c r="C113" s="73" t="e">
        <f aca="false">$G$8</f>
        <v>#DIV/0!</v>
      </c>
      <c r="D113" s="73" t="e">
        <f aca="false">$D$6-E113</f>
        <v>#DIV/0!</v>
      </c>
      <c r="E113" s="73" t="e">
        <f aca="false">C113-F113+E112</f>
        <v>#DIV/0!</v>
      </c>
      <c r="F113" s="73" t="e">
        <f aca="false">D112*$G$7</f>
        <v>#DIV/0!</v>
      </c>
      <c r="G113" s="73" t="e">
        <f aca="false">C113-F113</f>
        <v>#DIV/0!</v>
      </c>
      <c r="H113" s="73" t="e">
        <f aca="false">H112+F113</f>
        <v>#DIV/0!</v>
      </c>
      <c r="I113" s="73" t="e">
        <f aca="false">I112+C113</f>
        <v>#DIV/0!</v>
      </c>
    </row>
    <row r="114" customFormat="false" ht="12.75" hidden="false" customHeight="false" outlineLevel="0" collapsed="false">
      <c r="B114" s="62" t="n">
        <v>82</v>
      </c>
      <c r="C114" s="73" t="e">
        <f aca="false">$G$8</f>
        <v>#DIV/0!</v>
      </c>
      <c r="D114" s="73" t="e">
        <f aca="false">$D$6-E114</f>
        <v>#DIV/0!</v>
      </c>
      <c r="E114" s="73" t="e">
        <f aca="false">C114-F114+E113</f>
        <v>#DIV/0!</v>
      </c>
      <c r="F114" s="73" t="e">
        <f aca="false">D113*$G$7</f>
        <v>#DIV/0!</v>
      </c>
      <c r="G114" s="73" t="e">
        <f aca="false">C114-F114</f>
        <v>#DIV/0!</v>
      </c>
      <c r="H114" s="73" t="e">
        <f aca="false">H113+F114</f>
        <v>#DIV/0!</v>
      </c>
      <c r="I114" s="73" t="e">
        <f aca="false">I113+C114</f>
        <v>#DIV/0!</v>
      </c>
    </row>
    <row r="115" customFormat="false" ht="12.75" hidden="false" customHeight="false" outlineLevel="0" collapsed="false">
      <c r="B115" s="62" t="n">
        <v>83</v>
      </c>
      <c r="C115" s="73" t="e">
        <f aca="false">$G$8</f>
        <v>#DIV/0!</v>
      </c>
      <c r="D115" s="73" t="e">
        <f aca="false">$D$6-E115</f>
        <v>#DIV/0!</v>
      </c>
      <c r="E115" s="73" t="e">
        <f aca="false">C115-F115+E114</f>
        <v>#DIV/0!</v>
      </c>
      <c r="F115" s="73" t="e">
        <f aca="false">D114*$G$7</f>
        <v>#DIV/0!</v>
      </c>
      <c r="G115" s="73" t="e">
        <f aca="false">C115-F115</f>
        <v>#DIV/0!</v>
      </c>
      <c r="H115" s="73" t="e">
        <f aca="false">H114+F115</f>
        <v>#DIV/0!</v>
      </c>
      <c r="I115" s="73" t="e">
        <f aca="false">I114+C115</f>
        <v>#DIV/0!</v>
      </c>
    </row>
    <row r="116" customFormat="false" ht="12.75" hidden="false" customHeight="false" outlineLevel="0" collapsed="false">
      <c r="B116" s="62" t="n">
        <v>84</v>
      </c>
      <c r="C116" s="73" t="e">
        <f aca="false">$G$8</f>
        <v>#DIV/0!</v>
      </c>
      <c r="D116" s="73" t="e">
        <f aca="false">$D$6-E116</f>
        <v>#DIV/0!</v>
      </c>
      <c r="E116" s="73" t="e">
        <f aca="false">C116-F116+E115</f>
        <v>#DIV/0!</v>
      </c>
      <c r="F116" s="73" t="e">
        <f aca="false">D115*$G$7</f>
        <v>#DIV/0!</v>
      </c>
      <c r="G116" s="73" t="e">
        <f aca="false">C116-F116</f>
        <v>#DIV/0!</v>
      </c>
      <c r="H116" s="73" t="e">
        <f aca="false">H115+F116</f>
        <v>#DIV/0!</v>
      </c>
      <c r="I116" s="73" t="e">
        <f aca="false">I115+C116</f>
        <v>#DIV/0!</v>
      </c>
    </row>
    <row r="117" customFormat="false" ht="12.75" hidden="false" customHeight="false" outlineLevel="0" collapsed="false">
      <c r="B117" s="57"/>
      <c r="C117" s="81" t="s">
        <v>65</v>
      </c>
      <c r="D117" s="81" t="s">
        <v>65</v>
      </c>
      <c r="E117" s="81" t="s">
        <v>65</v>
      </c>
      <c r="F117" s="81" t="s">
        <v>65</v>
      </c>
      <c r="G117" s="81" t="s">
        <v>86</v>
      </c>
      <c r="H117" s="81" t="s">
        <v>65</v>
      </c>
      <c r="I117" s="81" t="s">
        <v>65</v>
      </c>
    </row>
    <row r="118" customFormat="false" ht="12.75" hidden="false" customHeight="false" outlineLevel="0" collapsed="false">
      <c r="B118" s="62" t="n">
        <v>73</v>
      </c>
      <c r="C118" s="73" t="e">
        <f aca="false">$G$8</f>
        <v>#DIV/0!</v>
      </c>
      <c r="D118" s="73" t="e">
        <f aca="false">$D$6-E118</f>
        <v>#DIV/0!</v>
      </c>
      <c r="E118" s="73" t="e">
        <f aca="false">C118-F118+E116</f>
        <v>#DIV/0!</v>
      </c>
      <c r="F118" s="73" t="e">
        <f aca="false">D116*$G$7</f>
        <v>#DIV/0!</v>
      </c>
      <c r="G118" s="73" t="e">
        <f aca="false">C118-F118</f>
        <v>#DIV/0!</v>
      </c>
      <c r="H118" s="73" t="e">
        <f aca="false">H116+F118</f>
        <v>#DIV/0!</v>
      </c>
      <c r="I118" s="73" t="e">
        <f aca="false">I116+C118</f>
        <v>#DIV/0!</v>
      </c>
    </row>
    <row r="119" customFormat="false" ht="12.75" hidden="false" customHeight="false" outlineLevel="0" collapsed="false">
      <c r="B119" s="62" t="n">
        <v>74</v>
      </c>
      <c r="C119" s="73" t="e">
        <f aca="false">$G$8</f>
        <v>#DIV/0!</v>
      </c>
      <c r="D119" s="73" t="e">
        <f aca="false">$D$6-E119</f>
        <v>#DIV/0!</v>
      </c>
      <c r="E119" s="73" t="e">
        <f aca="false">C119-F119+E118</f>
        <v>#DIV/0!</v>
      </c>
      <c r="F119" s="73" t="e">
        <f aca="false">D118*$G$7</f>
        <v>#DIV/0!</v>
      </c>
      <c r="G119" s="73" t="e">
        <f aca="false">C119-F119</f>
        <v>#DIV/0!</v>
      </c>
      <c r="H119" s="73" t="e">
        <f aca="false">H118+F119</f>
        <v>#DIV/0!</v>
      </c>
      <c r="I119" s="73" t="e">
        <f aca="false">I118+C119</f>
        <v>#DIV/0!</v>
      </c>
    </row>
    <row r="120" customFormat="false" ht="12.75" hidden="false" customHeight="false" outlineLevel="0" collapsed="false">
      <c r="B120" s="62" t="n">
        <v>75</v>
      </c>
      <c r="C120" s="73" t="e">
        <f aca="false">$G$8</f>
        <v>#DIV/0!</v>
      </c>
      <c r="D120" s="73" t="e">
        <f aca="false">$D$6-E120</f>
        <v>#DIV/0!</v>
      </c>
      <c r="E120" s="73" t="e">
        <f aca="false">C120-F120+E119</f>
        <v>#DIV/0!</v>
      </c>
      <c r="F120" s="73" t="e">
        <f aca="false">D119*$G$7</f>
        <v>#DIV/0!</v>
      </c>
      <c r="G120" s="73" t="e">
        <f aca="false">C120-F120</f>
        <v>#DIV/0!</v>
      </c>
      <c r="H120" s="73" t="e">
        <f aca="false">H119+F120</f>
        <v>#DIV/0!</v>
      </c>
      <c r="I120" s="73" t="e">
        <f aca="false">I119+C120</f>
        <v>#DIV/0!</v>
      </c>
    </row>
    <row r="121" customFormat="false" ht="12.75" hidden="false" customHeight="false" outlineLevel="0" collapsed="false">
      <c r="B121" s="62" t="n">
        <v>76</v>
      </c>
      <c r="C121" s="73" t="e">
        <f aca="false">$G$8</f>
        <v>#DIV/0!</v>
      </c>
      <c r="D121" s="73" t="e">
        <f aca="false">$D$6-E121</f>
        <v>#DIV/0!</v>
      </c>
      <c r="E121" s="73" t="e">
        <f aca="false">C121-F121+E120</f>
        <v>#DIV/0!</v>
      </c>
      <c r="F121" s="73" t="e">
        <f aca="false">D120*$G$7</f>
        <v>#DIV/0!</v>
      </c>
      <c r="G121" s="73" t="e">
        <f aca="false">C121-F121</f>
        <v>#DIV/0!</v>
      </c>
      <c r="H121" s="73" t="e">
        <f aca="false">H120+F121</f>
        <v>#DIV/0!</v>
      </c>
      <c r="I121" s="73" t="e">
        <f aca="false">I120+C121</f>
        <v>#DIV/0!</v>
      </c>
    </row>
    <row r="122" customFormat="false" ht="12.75" hidden="false" customHeight="false" outlineLevel="0" collapsed="false">
      <c r="B122" s="62" t="n">
        <v>77</v>
      </c>
      <c r="C122" s="73" t="e">
        <f aca="false">$G$8</f>
        <v>#DIV/0!</v>
      </c>
      <c r="D122" s="73" t="e">
        <f aca="false">$D$6-E122</f>
        <v>#DIV/0!</v>
      </c>
      <c r="E122" s="73" t="e">
        <f aca="false">C122-F122+E121</f>
        <v>#DIV/0!</v>
      </c>
      <c r="F122" s="73" t="e">
        <f aca="false">D121*$G$7</f>
        <v>#DIV/0!</v>
      </c>
      <c r="G122" s="73" t="e">
        <f aca="false">C122-F122</f>
        <v>#DIV/0!</v>
      </c>
      <c r="H122" s="73" t="e">
        <f aca="false">H121+F122</f>
        <v>#DIV/0!</v>
      </c>
      <c r="I122" s="73" t="e">
        <f aca="false">I121+C122</f>
        <v>#DIV/0!</v>
      </c>
    </row>
    <row r="123" customFormat="false" ht="12.75" hidden="false" customHeight="false" outlineLevel="0" collapsed="false">
      <c r="B123" s="62" t="n">
        <v>78</v>
      </c>
      <c r="C123" s="73" t="e">
        <f aca="false">$G$8</f>
        <v>#DIV/0!</v>
      </c>
      <c r="D123" s="73" t="e">
        <f aca="false">$D$6-E123</f>
        <v>#DIV/0!</v>
      </c>
      <c r="E123" s="73" t="e">
        <f aca="false">C123-F123+E122</f>
        <v>#DIV/0!</v>
      </c>
      <c r="F123" s="73" t="e">
        <f aca="false">D122*$G$7</f>
        <v>#DIV/0!</v>
      </c>
      <c r="G123" s="73" t="e">
        <f aca="false">C123-F123</f>
        <v>#DIV/0!</v>
      </c>
      <c r="H123" s="73" t="e">
        <f aca="false">H122+F123</f>
        <v>#DIV/0!</v>
      </c>
      <c r="I123" s="73" t="e">
        <f aca="false">I122+C123</f>
        <v>#DIV/0!</v>
      </c>
    </row>
    <row r="124" customFormat="false" ht="12.75" hidden="false" customHeight="false" outlineLevel="0" collapsed="false">
      <c r="B124" s="62" t="n">
        <v>79</v>
      </c>
      <c r="C124" s="73" t="e">
        <f aca="false">$G$8</f>
        <v>#DIV/0!</v>
      </c>
      <c r="D124" s="73" t="e">
        <f aca="false">$D$6-E124</f>
        <v>#DIV/0!</v>
      </c>
      <c r="E124" s="73" t="e">
        <f aca="false">C124-F124+E123</f>
        <v>#DIV/0!</v>
      </c>
      <c r="F124" s="73" t="e">
        <f aca="false">D123*$G$7</f>
        <v>#DIV/0!</v>
      </c>
      <c r="G124" s="73" t="e">
        <f aca="false">C124-F124</f>
        <v>#DIV/0!</v>
      </c>
      <c r="H124" s="73" t="e">
        <f aca="false">H123+F124</f>
        <v>#DIV/0!</v>
      </c>
      <c r="I124" s="73" t="e">
        <f aca="false">I123+C124</f>
        <v>#DIV/0!</v>
      </c>
    </row>
    <row r="125" customFormat="false" ht="12.75" hidden="false" customHeight="false" outlineLevel="0" collapsed="false">
      <c r="B125" s="62" t="n">
        <v>80</v>
      </c>
      <c r="C125" s="73" t="e">
        <f aca="false">$G$8</f>
        <v>#DIV/0!</v>
      </c>
      <c r="D125" s="73" t="e">
        <f aca="false">$D$6-E125</f>
        <v>#DIV/0!</v>
      </c>
      <c r="E125" s="73" t="e">
        <f aca="false">C125-F125+E124</f>
        <v>#DIV/0!</v>
      </c>
      <c r="F125" s="73" t="e">
        <f aca="false">D124*$G$7</f>
        <v>#DIV/0!</v>
      </c>
      <c r="G125" s="73" t="e">
        <f aca="false">C125-F125</f>
        <v>#DIV/0!</v>
      </c>
      <c r="H125" s="73" t="e">
        <f aca="false">H124+F125</f>
        <v>#DIV/0!</v>
      </c>
      <c r="I125" s="73" t="e">
        <f aca="false">I124+C125</f>
        <v>#DIV/0!</v>
      </c>
    </row>
    <row r="126" customFormat="false" ht="12.75" hidden="false" customHeight="false" outlineLevel="0" collapsed="false">
      <c r="B126" s="62" t="n">
        <v>81</v>
      </c>
      <c r="C126" s="73" t="e">
        <f aca="false">$G$8</f>
        <v>#DIV/0!</v>
      </c>
      <c r="D126" s="73" t="e">
        <f aca="false">$D$6-E126</f>
        <v>#DIV/0!</v>
      </c>
      <c r="E126" s="73" t="e">
        <f aca="false">C126-F126+E125</f>
        <v>#DIV/0!</v>
      </c>
      <c r="F126" s="73" t="e">
        <f aca="false">D125*$G$7</f>
        <v>#DIV/0!</v>
      </c>
      <c r="G126" s="73" t="e">
        <f aca="false">C126-F126</f>
        <v>#DIV/0!</v>
      </c>
      <c r="H126" s="73" t="e">
        <f aca="false">H125+F126</f>
        <v>#DIV/0!</v>
      </c>
      <c r="I126" s="73" t="e">
        <f aca="false">I125+C126</f>
        <v>#DIV/0!</v>
      </c>
    </row>
    <row r="127" customFormat="false" ht="12.75" hidden="false" customHeight="false" outlineLevel="0" collapsed="false">
      <c r="B127" s="62" t="n">
        <v>82</v>
      </c>
      <c r="C127" s="73" t="e">
        <f aca="false">$G$8</f>
        <v>#DIV/0!</v>
      </c>
      <c r="D127" s="73" t="e">
        <f aca="false">$D$6-E127</f>
        <v>#DIV/0!</v>
      </c>
      <c r="E127" s="73" t="e">
        <f aca="false">C127-F127+E126</f>
        <v>#DIV/0!</v>
      </c>
      <c r="F127" s="73" t="e">
        <f aca="false">D126*$G$7</f>
        <v>#DIV/0!</v>
      </c>
      <c r="G127" s="73" t="e">
        <f aca="false">C127-F127</f>
        <v>#DIV/0!</v>
      </c>
      <c r="H127" s="73" t="e">
        <f aca="false">H126+F127</f>
        <v>#DIV/0!</v>
      </c>
      <c r="I127" s="73" t="e">
        <f aca="false">I126+C127</f>
        <v>#DIV/0!</v>
      </c>
    </row>
    <row r="128" customFormat="false" ht="12.75" hidden="false" customHeight="false" outlineLevel="0" collapsed="false">
      <c r="B128" s="62" t="n">
        <v>83</v>
      </c>
      <c r="C128" s="73" t="e">
        <f aca="false">$G$8</f>
        <v>#DIV/0!</v>
      </c>
      <c r="D128" s="73" t="e">
        <f aca="false">$D$6-E128</f>
        <v>#DIV/0!</v>
      </c>
      <c r="E128" s="73" t="e">
        <f aca="false">C128-F128+E127</f>
        <v>#DIV/0!</v>
      </c>
      <c r="F128" s="73" t="e">
        <f aca="false">D127*$G$7</f>
        <v>#DIV/0!</v>
      </c>
      <c r="G128" s="73" t="e">
        <f aca="false">C128-F128</f>
        <v>#DIV/0!</v>
      </c>
      <c r="H128" s="73" t="e">
        <f aca="false">H127+F128</f>
        <v>#DIV/0!</v>
      </c>
      <c r="I128" s="73" t="e">
        <f aca="false">I127+C128</f>
        <v>#DIV/0!</v>
      </c>
    </row>
    <row r="129" customFormat="false" ht="12.75" hidden="false" customHeight="false" outlineLevel="0" collapsed="false">
      <c r="B129" s="62" t="n">
        <v>84</v>
      </c>
      <c r="C129" s="73" t="e">
        <f aca="false">$G$8</f>
        <v>#DIV/0!</v>
      </c>
      <c r="D129" s="73" t="e">
        <f aca="false">$D$6-E129</f>
        <v>#DIV/0!</v>
      </c>
      <c r="E129" s="73" t="e">
        <f aca="false">C129-F129+E128</f>
        <v>#DIV/0!</v>
      </c>
      <c r="F129" s="73" t="e">
        <f aca="false">D128*$G$7</f>
        <v>#DIV/0!</v>
      </c>
      <c r="G129" s="73" t="e">
        <f aca="false">C129-F129</f>
        <v>#DIV/0!</v>
      </c>
      <c r="H129" s="73" t="e">
        <f aca="false">H128+F129</f>
        <v>#DIV/0!</v>
      </c>
      <c r="I129" s="73" t="e">
        <f aca="false">I128+C129</f>
        <v>#DIV/0!</v>
      </c>
    </row>
    <row r="130" customFormat="false" ht="12.75" hidden="false" customHeight="false" outlineLevel="0" collapsed="false">
      <c r="B130" s="57"/>
      <c r="C130" s="81" t="s">
        <v>65</v>
      </c>
      <c r="D130" s="81" t="s">
        <v>65</v>
      </c>
      <c r="E130" s="81" t="s">
        <v>65</v>
      </c>
      <c r="F130" s="81" t="s">
        <v>65</v>
      </c>
      <c r="G130" s="81" t="s">
        <v>86</v>
      </c>
      <c r="H130" s="81" t="s">
        <v>65</v>
      </c>
      <c r="I130" s="81" t="s">
        <v>65</v>
      </c>
    </row>
    <row r="131" customFormat="false" ht="12.75" hidden="false" customHeight="false" outlineLevel="0" collapsed="false">
      <c r="B131" s="62" t="n">
        <v>73</v>
      </c>
      <c r="C131" s="73" t="e">
        <f aca="false">$G$8</f>
        <v>#DIV/0!</v>
      </c>
      <c r="D131" s="73" t="e">
        <f aca="false">$D$6-E131</f>
        <v>#DIV/0!</v>
      </c>
      <c r="E131" s="73" t="e">
        <f aca="false">C131-F131+E129</f>
        <v>#DIV/0!</v>
      </c>
      <c r="F131" s="73" t="e">
        <f aca="false">D129*$G$7</f>
        <v>#DIV/0!</v>
      </c>
      <c r="G131" s="73" t="e">
        <f aca="false">C131-F131</f>
        <v>#DIV/0!</v>
      </c>
      <c r="H131" s="73" t="e">
        <f aca="false">H129+F131</f>
        <v>#DIV/0!</v>
      </c>
      <c r="I131" s="73" t="e">
        <f aca="false">I129+C131</f>
        <v>#DIV/0!</v>
      </c>
    </row>
    <row r="132" customFormat="false" ht="12.75" hidden="false" customHeight="false" outlineLevel="0" collapsed="false">
      <c r="B132" s="62" t="n">
        <v>74</v>
      </c>
      <c r="C132" s="73" t="e">
        <f aca="false">$G$8</f>
        <v>#DIV/0!</v>
      </c>
      <c r="D132" s="73" t="e">
        <f aca="false">$D$6-E132</f>
        <v>#DIV/0!</v>
      </c>
      <c r="E132" s="73" t="e">
        <f aca="false">C132-F132+E131</f>
        <v>#DIV/0!</v>
      </c>
      <c r="F132" s="73" t="e">
        <f aca="false">D131*$G$7</f>
        <v>#DIV/0!</v>
      </c>
      <c r="G132" s="73" t="e">
        <f aca="false">C132-F132</f>
        <v>#DIV/0!</v>
      </c>
      <c r="H132" s="73" t="e">
        <f aca="false">H131+F132</f>
        <v>#DIV/0!</v>
      </c>
      <c r="I132" s="73" t="e">
        <f aca="false">I131+C132</f>
        <v>#DIV/0!</v>
      </c>
    </row>
    <row r="133" customFormat="false" ht="12.75" hidden="false" customHeight="false" outlineLevel="0" collapsed="false">
      <c r="B133" s="62" t="n">
        <v>75</v>
      </c>
      <c r="C133" s="73" t="e">
        <f aca="false">$G$8</f>
        <v>#DIV/0!</v>
      </c>
      <c r="D133" s="73" t="e">
        <f aca="false">$D$6-E133</f>
        <v>#DIV/0!</v>
      </c>
      <c r="E133" s="73" t="e">
        <f aca="false">C133-F133+E132</f>
        <v>#DIV/0!</v>
      </c>
      <c r="F133" s="73" t="e">
        <f aca="false">D132*$G$7</f>
        <v>#DIV/0!</v>
      </c>
      <c r="G133" s="73" t="e">
        <f aca="false">C133-F133</f>
        <v>#DIV/0!</v>
      </c>
      <c r="H133" s="73" t="e">
        <f aca="false">H132+F133</f>
        <v>#DIV/0!</v>
      </c>
      <c r="I133" s="73" t="e">
        <f aca="false">I132+C133</f>
        <v>#DIV/0!</v>
      </c>
    </row>
    <row r="134" customFormat="false" ht="12.75" hidden="false" customHeight="false" outlineLevel="0" collapsed="false">
      <c r="B134" s="62" t="n">
        <v>76</v>
      </c>
      <c r="C134" s="73" t="e">
        <f aca="false">$G$8</f>
        <v>#DIV/0!</v>
      </c>
      <c r="D134" s="73" t="e">
        <f aca="false">$D$6-E134</f>
        <v>#DIV/0!</v>
      </c>
      <c r="E134" s="73" t="e">
        <f aca="false">C134-F134+E133</f>
        <v>#DIV/0!</v>
      </c>
      <c r="F134" s="73" t="e">
        <f aca="false">D133*$G$7</f>
        <v>#DIV/0!</v>
      </c>
      <c r="G134" s="73" t="e">
        <f aca="false">C134-F134</f>
        <v>#DIV/0!</v>
      </c>
      <c r="H134" s="73" t="e">
        <f aca="false">H133+F134</f>
        <v>#DIV/0!</v>
      </c>
      <c r="I134" s="73" t="e">
        <f aca="false">I133+C134</f>
        <v>#DIV/0!</v>
      </c>
    </row>
    <row r="135" customFormat="false" ht="12.75" hidden="false" customHeight="false" outlineLevel="0" collapsed="false">
      <c r="B135" s="62" t="n">
        <v>77</v>
      </c>
      <c r="C135" s="73" t="e">
        <f aca="false">$G$8</f>
        <v>#DIV/0!</v>
      </c>
      <c r="D135" s="73" t="e">
        <f aca="false">$D$6-E135</f>
        <v>#DIV/0!</v>
      </c>
      <c r="E135" s="73" t="e">
        <f aca="false">C135-F135+E134</f>
        <v>#DIV/0!</v>
      </c>
      <c r="F135" s="73" t="e">
        <f aca="false">D134*$G$7</f>
        <v>#DIV/0!</v>
      </c>
      <c r="G135" s="73" t="e">
        <f aca="false">C135-F135</f>
        <v>#DIV/0!</v>
      </c>
      <c r="H135" s="73" t="e">
        <f aca="false">H134+F135</f>
        <v>#DIV/0!</v>
      </c>
      <c r="I135" s="73" t="e">
        <f aca="false">I134+C135</f>
        <v>#DIV/0!</v>
      </c>
    </row>
    <row r="136" customFormat="false" ht="12.75" hidden="false" customHeight="false" outlineLevel="0" collapsed="false">
      <c r="B136" s="62" t="n">
        <v>78</v>
      </c>
      <c r="C136" s="73" t="e">
        <f aca="false">$G$8</f>
        <v>#DIV/0!</v>
      </c>
      <c r="D136" s="73" t="e">
        <f aca="false">$D$6-E136</f>
        <v>#DIV/0!</v>
      </c>
      <c r="E136" s="73" t="e">
        <f aca="false">C136-F136+E135</f>
        <v>#DIV/0!</v>
      </c>
      <c r="F136" s="73" t="e">
        <f aca="false">D135*$G$7</f>
        <v>#DIV/0!</v>
      </c>
      <c r="G136" s="73" t="e">
        <f aca="false">C136-F136</f>
        <v>#DIV/0!</v>
      </c>
      <c r="H136" s="73" t="e">
        <f aca="false">H135+F136</f>
        <v>#DIV/0!</v>
      </c>
      <c r="I136" s="73" t="e">
        <f aca="false">I135+C136</f>
        <v>#DIV/0!</v>
      </c>
    </row>
    <row r="137" customFormat="false" ht="12.75" hidden="false" customHeight="false" outlineLevel="0" collapsed="false">
      <c r="B137" s="62" t="n">
        <v>79</v>
      </c>
      <c r="C137" s="73" t="e">
        <f aca="false">$G$8</f>
        <v>#DIV/0!</v>
      </c>
      <c r="D137" s="73" t="e">
        <f aca="false">$D$6-E137</f>
        <v>#DIV/0!</v>
      </c>
      <c r="E137" s="73" t="e">
        <f aca="false">C137-F137+E136</f>
        <v>#DIV/0!</v>
      </c>
      <c r="F137" s="73" t="e">
        <f aca="false">D136*$G$7</f>
        <v>#DIV/0!</v>
      </c>
      <c r="G137" s="73" t="e">
        <f aca="false">C137-F137</f>
        <v>#DIV/0!</v>
      </c>
      <c r="H137" s="73" t="e">
        <f aca="false">H136+F137</f>
        <v>#DIV/0!</v>
      </c>
      <c r="I137" s="73" t="e">
        <f aca="false">I136+C137</f>
        <v>#DIV/0!</v>
      </c>
    </row>
    <row r="138" customFormat="false" ht="12.75" hidden="false" customHeight="false" outlineLevel="0" collapsed="false">
      <c r="B138" s="62" t="n">
        <v>80</v>
      </c>
      <c r="C138" s="73" t="e">
        <f aca="false">$G$8</f>
        <v>#DIV/0!</v>
      </c>
      <c r="D138" s="73" t="e">
        <f aca="false">$D$6-E138</f>
        <v>#DIV/0!</v>
      </c>
      <c r="E138" s="73" t="e">
        <f aca="false">C138-F138+E137</f>
        <v>#DIV/0!</v>
      </c>
      <c r="F138" s="73" t="e">
        <f aca="false">D137*$G$7</f>
        <v>#DIV/0!</v>
      </c>
      <c r="G138" s="73" t="e">
        <f aca="false">C138-F138</f>
        <v>#DIV/0!</v>
      </c>
      <c r="H138" s="73" t="e">
        <f aca="false">H137+F138</f>
        <v>#DIV/0!</v>
      </c>
      <c r="I138" s="73" t="e">
        <f aca="false">I137+C138</f>
        <v>#DIV/0!</v>
      </c>
    </row>
    <row r="139" customFormat="false" ht="12.75" hidden="false" customHeight="false" outlineLevel="0" collapsed="false">
      <c r="B139" s="62" t="n">
        <v>81</v>
      </c>
      <c r="C139" s="73" t="e">
        <f aca="false">$G$8</f>
        <v>#DIV/0!</v>
      </c>
      <c r="D139" s="73" t="e">
        <f aca="false">$D$6-E139</f>
        <v>#DIV/0!</v>
      </c>
      <c r="E139" s="73" t="e">
        <f aca="false">C139-F139+E138</f>
        <v>#DIV/0!</v>
      </c>
      <c r="F139" s="73" t="e">
        <f aca="false">D138*$G$7</f>
        <v>#DIV/0!</v>
      </c>
      <c r="G139" s="73" t="e">
        <f aca="false">C139-F139</f>
        <v>#DIV/0!</v>
      </c>
      <c r="H139" s="73" t="e">
        <f aca="false">H138+F139</f>
        <v>#DIV/0!</v>
      </c>
      <c r="I139" s="73" t="e">
        <f aca="false">I138+C139</f>
        <v>#DIV/0!</v>
      </c>
    </row>
    <row r="140" customFormat="false" ht="12.75" hidden="false" customHeight="false" outlineLevel="0" collapsed="false">
      <c r="B140" s="62" t="n">
        <v>82</v>
      </c>
      <c r="C140" s="73" t="e">
        <f aca="false">$G$8</f>
        <v>#DIV/0!</v>
      </c>
      <c r="D140" s="73" t="e">
        <f aca="false">$D$6-E140</f>
        <v>#DIV/0!</v>
      </c>
      <c r="E140" s="73" t="e">
        <f aca="false">C140-F140+E139</f>
        <v>#DIV/0!</v>
      </c>
      <c r="F140" s="73" t="e">
        <f aca="false">D139*$G$7</f>
        <v>#DIV/0!</v>
      </c>
      <c r="G140" s="73" t="e">
        <f aca="false">C140-F140</f>
        <v>#DIV/0!</v>
      </c>
      <c r="H140" s="73" t="e">
        <f aca="false">H139+F140</f>
        <v>#DIV/0!</v>
      </c>
      <c r="I140" s="73" t="e">
        <f aca="false">I139+C140</f>
        <v>#DIV/0!</v>
      </c>
    </row>
    <row r="141" customFormat="false" ht="12.75" hidden="false" customHeight="false" outlineLevel="0" collapsed="false">
      <c r="B141" s="62" t="n">
        <v>83</v>
      </c>
      <c r="C141" s="73" t="e">
        <f aca="false">$G$8</f>
        <v>#DIV/0!</v>
      </c>
      <c r="D141" s="73" t="e">
        <f aca="false">$D$6-E141</f>
        <v>#DIV/0!</v>
      </c>
      <c r="E141" s="73" t="e">
        <f aca="false">C141-F141+E140</f>
        <v>#DIV/0!</v>
      </c>
      <c r="F141" s="73" t="e">
        <f aca="false">D140*$G$7</f>
        <v>#DIV/0!</v>
      </c>
      <c r="G141" s="73" t="e">
        <f aca="false">C141-F141</f>
        <v>#DIV/0!</v>
      </c>
      <c r="H141" s="73" t="e">
        <f aca="false">H140+F141</f>
        <v>#DIV/0!</v>
      </c>
      <c r="I141" s="73" t="e">
        <f aca="false">I140+C141</f>
        <v>#DIV/0!</v>
      </c>
    </row>
    <row r="142" customFormat="false" ht="12.75" hidden="false" customHeight="false" outlineLevel="0" collapsed="false">
      <c r="B142" s="62" t="n">
        <v>84</v>
      </c>
      <c r="C142" s="73" t="e">
        <f aca="false">$G$8</f>
        <v>#DIV/0!</v>
      </c>
      <c r="D142" s="73" t="e">
        <f aca="false">$D$6-E142</f>
        <v>#DIV/0!</v>
      </c>
      <c r="E142" s="73" t="e">
        <f aca="false">C142-F142+E141</f>
        <v>#DIV/0!</v>
      </c>
      <c r="F142" s="73" t="e">
        <f aca="false">D141*$G$7</f>
        <v>#DIV/0!</v>
      </c>
      <c r="G142" s="73" t="e">
        <f aca="false">C142-F142</f>
        <v>#DIV/0!</v>
      </c>
      <c r="H142" s="73" t="e">
        <f aca="false">H141+F142</f>
        <v>#DIV/0!</v>
      </c>
      <c r="I142" s="73" t="e">
        <f aca="false">I141+C142</f>
        <v>#DIV/0!</v>
      </c>
    </row>
    <row r="143" customFormat="false" ht="12.75" hidden="false" customHeight="false" outlineLevel="0" collapsed="false">
      <c r="B143" s="57"/>
      <c r="C143" s="81" t="s">
        <v>65</v>
      </c>
      <c r="D143" s="81" t="s">
        <v>65</v>
      </c>
      <c r="E143" s="81" t="s">
        <v>65</v>
      </c>
      <c r="F143" s="81" t="s">
        <v>65</v>
      </c>
      <c r="G143" s="81" t="s">
        <v>86</v>
      </c>
      <c r="H143" s="81" t="s">
        <v>65</v>
      </c>
      <c r="I143" s="81" t="s">
        <v>65</v>
      </c>
    </row>
    <row r="144" customFormat="false" ht="12.75" hidden="false" customHeight="false" outlineLevel="0" collapsed="false">
      <c r="B144" s="62" t="n">
        <v>73</v>
      </c>
      <c r="C144" s="73" t="e">
        <f aca="false">$G$8</f>
        <v>#DIV/0!</v>
      </c>
      <c r="D144" s="73" t="e">
        <f aca="false">$D$6-E144</f>
        <v>#DIV/0!</v>
      </c>
      <c r="E144" s="73" t="e">
        <f aca="false">C144-F144+E142</f>
        <v>#DIV/0!</v>
      </c>
      <c r="F144" s="73" t="e">
        <f aca="false">D142*$G$7</f>
        <v>#DIV/0!</v>
      </c>
      <c r="G144" s="73" t="e">
        <f aca="false">C144-F144</f>
        <v>#DIV/0!</v>
      </c>
      <c r="H144" s="73" t="e">
        <f aca="false">H142+F144</f>
        <v>#DIV/0!</v>
      </c>
      <c r="I144" s="73" t="e">
        <f aca="false">I142+C144</f>
        <v>#DIV/0!</v>
      </c>
    </row>
    <row r="145" customFormat="false" ht="12.75" hidden="false" customHeight="false" outlineLevel="0" collapsed="false">
      <c r="B145" s="62" t="n">
        <v>74</v>
      </c>
      <c r="C145" s="73" t="e">
        <f aca="false">$G$8</f>
        <v>#DIV/0!</v>
      </c>
      <c r="D145" s="73" t="e">
        <f aca="false">$D$6-E145</f>
        <v>#DIV/0!</v>
      </c>
      <c r="E145" s="73" t="e">
        <f aca="false">C145-F145+E144</f>
        <v>#DIV/0!</v>
      </c>
      <c r="F145" s="73" t="e">
        <f aca="false">D144*$G$7</f>
        <v>#DIV/0!</v>
      </c>
      <c r="G145" s="73" t="e">
        <f aca="false">C145-F145</f>
        <v>#DIV/0!</v>
      </c>
      <c r="H145" s="73" t="e">
        <f aca="false">H144+F145</f>
        <v>#DIV/0!</v>
      </c>
      <c r="I145" s="73" t="e">
        <f aca="false">I144+C145</f>
        <v>#DIV/0!</v>
      </c>
    </row>
    <row r="146" customFormat="false" ht="12.75" hidden="false" customHeight="false" outlineLevel="0" collapsed="false">
      <c r="B146" s="62" t="n">
        <v>75</v>
      </c>
      <c r="C146" s="73" t="e">
        <f aca="false">$G$8</f>
        <v>#DIV/0!</v>
      </c>
      <c r="D146" s="73" t="e">
        <f aca="false">$D$6-E146</f>
        <v>#DIV/0!</v>
      </c>
      <c r="E146" s="73" t="e">
        <f aca="false">C146-F146+E145</f>
        <v>#DIV/0!</v>
      </c>
      <c r="F146" s="73" t="e">
        <f aca="false">D145*$G$7</f>
        <v>#DIV/0!</v>
      </c>
      <c r="G146" s="73" t="e">
        <f aca="false">C146-F146</f>
        <v>#DIV/0!</v>
      </c>
      <c r="H146" s="73" t="e">
        <f aca="false">H145+F146</f>
        <v>#DIV/0!</v>
      </c>
      <c r="I146" s="73" t="e">
        <f aca="false">I145+C146</f>
        <v>#DIV/0!</v>
      </c>
    </row>
    <row r="147" customFormat="false" ht="12.75" hidden="false" customHeight="false" outlineLevel="0" collapsed="false">
      <c r="B147" s="62" t="n">
        <v>76</v>
      </c>
      <c r="C147" s="73" t="e">
        <f aca="false">$G$8</f>
        <v>#DIV/0!</v>
      </c>
      <c r="D147" s="73" t="e">
        <f aca="false">$D$6-E147</f>
        <v>#DIV/0!</v>
      </c>
      <c r="E147" s="73" t="e">
        <f aca="false">C147-F147+E146</f>
        <v>#DIV/0!</v>
      </c>
      <c r="F147" s="73" t="e">
        <f aca="false">D146*$G$7</f>
        <v>#DIV/0!</v>
      </c>
      <c r="G147" s="73" t="e">
        <f aca="false">C147-F147</f>
        <v>#DIV/0!</v>
      </c>
      <c r="H147" s="73" t="e">
        <f aca="false">H146+F147</f>
        <v>#DIV/0!</v>
      </c>
      <c r="I147" s="73" t="e">
        <f aca="false">I146+C147</f>
        <v>#DIV/0!</v>
      </c>
    </row>
    <row r="148" customFormat="false" ht="12.75" hidden="false" customHeight="false" outlineLevel="0" collapsed="false">
      <c r="B148" s="62" t="n">
        <v>77</v>
      </c>
      <c r="C148" s="73" t="e">
        <f aca="false">$G$8</f>
        <v>#DIV/0!</v>
      </c>
      <c r="D148" s="73" t="e">
        <f aca="false">$D$6-E148</f>
        <v>#DIV/0!</v>
      </c>
      <c r="E148" s="73" t="e">
        <f aca="false">C148-F148+E147</f>
        <v>#DIV/0!</v>
      </c>
      <c r="F148" s="73" t="e">
        <f aca="false">D147*$G$7</f>
        <v>#DIV/0!</v>
      </c>
      <c r="G148" s="73" t="e">
        <f aca="false">C148-F148</f>
        <v>#DIV/0!</v>
      </c>
      <c r="H148" s="73" t="e">
        <f aca="false">H147+F148</f>
        <v>#DIV/0!</v>
      </c>
      <c r="I148" s="73" t="e">
        <f aca="false">I147+C148</f>
        <v>#DIV/0!</v>
      </c>
    </row>
    <row r="149" customFormat="false" ht="12.75" hidden="false" customHeight="false" outlineLevel="0" collapsed="false">
      <c r="B149" s="62" t="n">
        <v>78</v>
      </c>
      <c r="C149" s="73" t="e">
        <f aca="false">$G$8</f>
        <v>#DIV/0!</v>
      </c>
      <c r="D149" s="73" t="e">
        <f aca="false">$D$6-E149</f>
        <v>#DIV/0!</v>
      </c>
      <c r="E149" s="73" t="e">
        <f aca="false">C149-F149+E148</f>
        <v>#DIV/0!</v>
      </c>
      <c r="F149" s="73" t="e">
        <f aca="false">D148*$G$7</f>
        <v>#DIV/0!</v>
      </c>
      <c r="G149" s="73" t="e">
        <f aca="false">C149-F149</f>
        <v>#DIV/0!</v>
      </c>
      <c r="H149" s="73" t="e">
        <f aca="false">H148+F149</f>
        <v>#DIV/0!</v>
      </c>
      <c r="I149" s="73" t="e">
        <f aca="false">I148+C149</f>
        <v>#DIV/0!</v>
      </c>
    </row>
    <row r="150" customFormat="false" ht="12.75" hidden="false" customHeight="false" outlineLevel="0" collapsed="false">
      <c r="B150" s="62" t="n">
        <v>79</v>
      </c>
      <c r="C150" s="73" t="e">
        <f aca="false">$G$8</f>
        <v>#DIV/0!</v>
      </c>
      <c r="D150" s="73" t="e">
        <f aca="false">$D$6-E150</f>
        <v>#DIV/0!</v>
      </c>
      <c r="E150" s="73" t="e">
        <f aca="false">C150-F150+E149</f>
        <v>#DIV/0!</v>
      </c>
      <c r="F150" s="73" t="e">
        <f aca="false">D149*$G$7</f>
        <v>#DIV/0!</v>
      </c>
      <c r="G150" s="73" t="e">
        <f aca="false">C150-F150</f>
        <v>#DIV/0!</v>
      </c>
      <c r="H150" s="73" t="e">
        <f aca="false">H149+F150</f>
        <v>#DIV/0!</v>
      </c>
      <c r="I150" s="73" t="e">
        <f aca="false">I149+C150</f>
        <v>#DIV/0!</v>
      </c>
    </row>
    <row r="151" customFormat="false" ht="12.75" hidden="false" customHeight="false" outlineLevel="0" collapsed="false">
      <c r="B151" s="62" t="n">
        <v>80</v>
      </c>
      <c r="C151" s="73" t="e">
        <f aca="false">$G$8</f>
        <v>#DIV/0!</v>
      </c>
      <c r="D151" s="73" t="e">
        <f aca="false">$D$6-E151</f>
        <v>#DIV/0!</v>
      </c>
      <c r="E151" s="73" t="e">
        <f aca="false">C151-F151+E150</f>
        <v>#DIV/0!</v>
      </c>
      <c r="F151" s="73" t="e">
        <f aca="false">D150*$G$7</f>
        <v>#DIV/0!</v>
      </c>
      <c r="G151" s="73" t="e">
        <f aca="false">C151-F151</f>
        <v>#DIV/0!</v>
      </c>
      <c r="H151" s="73" t="e">
        <f aca="false">H150+F151</f>
        <v>#DIV/0!</v>
      </c>
      <c r="I151" s="73" t="e">
        <f aca="false">I150+C151</f>
        <v>#DIV/0!</v>
      </c>
    </row>
    <row r="152" customFormat="false" ht="12.75" hidden="false" customHeight="false" outlineLevel="0" collapsed="false">
      <c r="B152" s="62" t="n">
        <v>81</v>
      </c>
      <c r="C152" s="73" t="e">
        <f aca="false">$G$8</f>
        <v>#DIV/0!</v>
      </c>
      <c r="D152" s="73" t="e">
        <f aca="false">$D$6-E152</f>
        <v>#DIV/0!</v>
      </c>
      <c r="E152" s="73" t="e">
        <f aca="false">C152-F152+E151</f>
        <v>#DIV/0!</v>
      </c>
      <c r="F152" s="73" t="e">
        <f aca="false">D151*$G$7</f>
        <v>#DIV/0!</v>
      </c>
      <c r="G152" s="73" t="e">
        <f aca="false">C152-F152</f>
        <v>#DIV/0!</v>
      </c>
      <c r="H152" s="73" t="e">
        <f aca="false">H151+F152</f>
        <v>#DIV/0!</v>
      </c>
      <c r="I152" s="73" t="e">
        <f aca="false">I151+C152</f>
        <v>#DIV/0!</v>
      </c>
    </row>
    <row r="153" customFormat="false" ht="12.75" hidden="false" customHeight="false" outlineLevel="0" collapsed="false">
      <c r="B153" s="62" t="n">
        <v>82</v>
      </c>
      <c r="C153" s="73" t="e">
        <f aca="false">$G$8</f>
        <v>#DIV/0!</v>
      </c>
      <c r="D153" s="73" t="e">
        <f aca="false">$D$6-E153</f>
        <v>#DIV/0!</v>
      </c>
      <c r="E153" s="73" t="e">
        <f aca="false">C153-F153+E152</f>
        <v>#DIV/0!</v>
      </c>
      <c r="F153" s="73" t="e">
        <f aca="false">D152*$G$7</f>
        <v>#DIV/0!</v>
      </c>
      <c r="G153" s="73" t="e">
        <f aca="false">C153-F153</f>
        <v>#DIV/0!</v>
      </c>
      <c r="H153" s="73" t="e">
        <f aca="false">H152+F153</f>
        <v>#DIV/0!</v>
      </c>
      <c r="I153" s="73" t="e">
        <f aca="false">I152+C153</f>
        <v>#DIV/0!</v>
      </c>
    </row>
    <row r="154" customFormat="false" ht="12.75" hidden="false" customHeight="false" outlineLevel="0" collapsed="false">
      <c r="B154" s="62" t="n">
        <v>83</v>
      </c>
      <c r="C154" s="73" t="e">
        <f aca="false">$G$8</f>
        <v>#DIV/0!</v>
      </c>
      <c r="D154" s="73" t="e">
        <f aca="false">$D$6-E154</f>
        <v>#DIV/0!</v>
      </c>
      <c r="E154" s="73" t="e">
        <f aca="false">C154-F154+E153</f>
        <v>#DIV/0!</v>
      </c>
      <c r="F154" s="73" t="e">
        <f aca="false">D153*$G$7</f>
        <v>#DIV/0!</v>
      </c>
      <c r="G154" s="73" t="e">
        <f aca="false">C154-F154</f>
        <v>#DIV/0!</v>
      </c>
      <c r="H154" s="73" t="e">
        <f aca="false">H153+F154</f>
        <v>#DIV/0!</v>
      </c>
      <c r="I154" s="73" t="e">
        <f aca="false">I153+C154</f>
        <v>#DIV/0!</v>
      </c>
    </row>
    <row r="155" customFormat="false" ht="12.75" hidden="false" customHeight="false" outlineLevel="0" collapsed="false">
      <c r="B155" s="62" t="n">
        <v>84</v>
      </c>
      <c r="C155" s="73" t="e">
        <f aca="false">$G$8</f>
        <v>#DIV/0!</v>
      </c>
      <c r="D155" s="73" t="e">
        <f aca="false">$D$6-E155</f>
        <v>#DIV/0!</v>
      </c>
      <c r="E155" s="73" t="e">
        <f aca="false">C155-F155+E154</f>
        <v>#DIV/0!</v>
      </c>
      <c r="F155" s="73" t="e">
        <f aca="false">D154*$G$7</f>
        <v>#DIV/0!</v>
      </c>
      <c r="G155" s="73" t="e">
        <f aca="false">C155-F155</f>
        <v>#DIV/0!</v>
      </c>
      <c r="H155" s="73" t="e">
        <f aca="false">H154+F155</f>
        <v>#DIV/0!</v>
      </c>
      <c r="I155" s="73" t="e">
        <f aca="false">I154+C155</f>
        <v>#DIV/0!</v>
      </c>
    </row>
    <row r="156" customFormat="false" ht="12.75" hidden="false" customHeight="false" outlineLevel="0" collapsed="false">
      <c r="B156" s="57"/>
      <c r="C156" s="81" t="s">
        <v>65</v>
      </c>
      <c r="D156" s="81" t="s">
        <v>65</v>
      </c>
      <c r="E156" s="81" t="s">
        <v>65</v>
      </c>
      <c r="F156" s="81" t="s">
        <v>65</v>
      </c>
      <c r="G156" s="81" t="s">
        <v>86</v>
      </c>
      <c r="H156" s="81" t="s">
        <v>65</v>
      </c>
      <c r="I156" s="81" t="s">
        <v>65</v>
      </c>
    </row>
  </sheetData>
  <mergeCells count="2">
    <mergeCell ref="A1:I1"/>
    <mergeCell ref="A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1T05:01:26Z</dcterms:created>
  <dc:creator>Chris</dc:creator>
  <dc:description/>
  <dc:language>en-US</dc:language>
  <cp:lastModifiedBy>Corporate Edition</cp:lastModifiedBy>
  <cp:lastPrinted>2010-09-23T15:21:29Z</cp:lastPrinted>
  <dcterms:modified xsi:type="dcterms:W3CDTF">2011-11-25T06:24:39Z</dcterms:modified>
  <cp:revision>0</cp:revision>
  <dc:subject/>
  <dc:title/>
</cp:coreProperties>
</file>