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7" firstSheet="0" activeTab="1"/>
  </bookViews>
  <sheets>
    <sheet name="Read Me First" sheetId="1" state="visible" r:id="rId2"/>
    <sheet name="input" sheetId="2" state="visible" r:id="rId3"/>
    <sheet name="Summary" sheetId="3" state="visible" r:id="rId4"/>
    <sheet name="Inc. Stmnt" sheetId="4" state="visible" r:id="rId5"/>
    <sheet name="Mort 1st option" sheetId="5" state="visible" r:id="rId6"/>
    <sheet name="Mortgage adj" sheetId="6" state="visible" r:id="rId7"/>
  </sheets>
  <definedNames>
    <definedName function="false" hidden="false" localSheetId="1" name="_xlnm.Print_Area" vbProcedure="false">input!$A$1:$K$7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0" authorId="0">
      <text>
        <r>
          <rPr>
            <b val="true"/>
            <sz val="8"/>
            <color rgb="FF000000"/>
            <rFont val="Tahoma"/>
            <family val="0"/>
          </rPr>
          <t xml:space="preserve">cap rate a given 9% .
</t>
        </r>
        <r>
          <rPr>
            <sz val="8"/>
            <color rgb="FF000000"/>
            <rFont val="Tahoma"/>
            <family val="0"/>
          </rPr>
          <t xml:space="preserve">This form. Shows you what build.S/B worth at the desired Cap Rate
</t>
        </r>
      </text>
      <mc:AlternateContent>
        <mc:Choice Requires="v2">
          <commentPr autoFill="true" autoScale="false" colHidden="false" locked="false" rowHidden="false" textHAlign="justify" textVAlign="top">
            <anchor moveWithCells="false" sizeWithCells="false">
              <xdr:from>
                <xdr:col>1</xdr:col>
                <xdr:colOff>97</xdr:colOff>
                <xdr:row>66</xdr:row>
                <xdr:rowOff>18</xdr:rowOff>
              </xdr:from>
              <xdr:to>
                <xdr:col>2</xdr:col>
                <xdr:colOff>-13</xdr:colOff>
                <xdr:row>70</xdr:row>
                <xdr:rowOff>5</xdr:rowOff>
              </xdr:to>
            </anchor>
          </commentPr>
        </mc:Choice>
        <mc:Fallback/>
      </mc:AlternateContent>
    </comment>
    <comment ref="B71" authorId="0">
      <text>
        <r>
          <rPr>
            <sz val="8"/>
            <color rgb="FF000000"/>
            <rFont val="Tahoma"/>
            <family val="0"/>
          </rPr>
          <t xml:space="preserve">This ratio. Compares the NOI/Cap Rate value to the loan amount. 
S/B near 75% or less
If it higher you are borrowing too much.</t>
        </r>
      </text>
      <mc:AlternateContent>
        <mc:Choice Requires="v2">
          <commentPr autoFill="true" autoScale="false" colHidden="false" locked="false" rowHidden="false" textHAlign="justify" textVAlign="top">
            <anchor moveWithCells="false" sizeWithCells="false">
              <xdr:from>
                <xdr:col>1</xdr:col>
                <xdr:colOff>97</xdr:colOff>
                <xdr:row>67</xdr:row>
                <xdr:rowOff>18</xdr:rowOff>
              </xdr:from>
              <xdr:to>
                <xdr:col>2</xdr:col>
                <xdr:colOff>-13</xdr:colOff>
                <xdr:row>72</xdr:row>
                <xdr:rowOff>11</xdr:rowOff>
              </xdr:to>
            </anchor>
          </commentPr>
        </mc:Choice>
        <mc:Fallback/>
      </mc:AlternateContent>
    </comment>
    <comment ref="B72" authorId="0">
      <text>
        <r>
          <rPr>
            <b val="true"/>
            <sz val="8"/>
            <color rgb="FF000000"/>
            <rFont val="Tahoma"/>
            <family val="0"/>
          </rPr>
          <t xml:space="preserve">DCR: </t>
        </r>
        <r>
          <rPr>
            <sz val="8"/>
            <color rgb="FF000000"/>
            <rFont val="Tahoma"/>
            <family val="2"/>
          </rPr>
          <t xml:space="preserve">Indicates how much Effect. Oper. Inc.  You have to spare in covering your loan interest the closer to 100% the greater the risk. Amt. Less than 100% indic. Negative cash flow.
</t>
        </r>
      </text>
      <mc:AlternateContent>
        <mc:Choice Requires="v2">
          <commentPr autoFill="true" autoScale="false" colHidden="false" locked="false" rowHidden="false" textHAlign="justify" textVAlign="top">
            <anchor moveWithCells="false" sizeWithCells="false">
              <xdr:from>
                <xdr:col>1</xdr:col>
                <xdr:colOff>97</xdr:colOff>
                <xdr:row>68</xdr:row>
                <xdr:rowOff>18</xdr:rowOff>
              </xdr:from>
              <xdr:to>
                <xdr:col>2</xdr:col>
                <xdr:colOff>-5</xdr:colOff>
                <xdr:row>75</xdr:row>
                <xdr:rowOff>2</xdr:rowOff>
              </xdr:to>
            </anchor>
          </commentPr>
        </mc:Choice>
        <mc:Fallback/>
      </mc:AlternateContent>
    </comment>
    <comment ref="C3" authorId="0">
      <text>
        <r>
          <rPr>
            <sz val="8"/>
            <color rgb="FF000000"/>
            <rFont val="Tahoma"/>
            <family val="0"/>
            <charset val="1"/>
          </rPr>
          <t xml:space="preserve">Fill in all the Green cells with the appropriate amounts. On the input sheet only.
Your Income Statement will be ready when your finished.</t>
        </r>
      </text>
      <mc:AlternateContent>
        <mc:Choice Requires="v2">
          <commentPr autoFill="true" autoScale="false" colHidden="false" locked="false" rowHidden="false" textHAlign="justify" textVAlign="top">
            <anchor moveWithCells="false" sizeWithCells="false">
              <xdr:from>
                <xdr:col>5</xdr:col>
                <xdr:colOff>11</xdr:colOff>
                <xdr:row>1</xdr:row>
                <xdr:rowOff>2</xdr:rowOff>
              </xdr:from>
              <xdr:to>
                <xdr:col>6</xdr:col>
                <xdr:colOff>59</xdr:colOff>
                <xdr:row>4</xdr:row>
                <xdr:rowOff>17</xdr:rowOff>
              </xdr:to>
            </anchor>
          </commentPr>
        </mc:Choice>
        <mc:Fallback/>
      </mc:AlternateContent>
    </comment>
    <comment ref="C15" authorId="0">
      <text>
        <r>
          <rPr>
            <sz val="8"/>
            <color rgb="FF000000"/>
            <rFont val="Tahoma"/>
            <family val="0"/>
            <charset val="1"/>
          </rPr>
          <t xml:space="preserve">Use this field if you are financing more than 75% with the bank. Enter the %age you will be charged
and the program includes it in the mortgage calculation</t>
        </r>
      </text>
      <mc:AlternateContent>
        <mc:Choice Requires="v2">
          <commentPr autoFill="true" autoScale="false" colHidden="false" locked="false" rowHidden="false" textHAlign="justify" textVAlign="top">
            <anchor moveWithCells="false" sizeWithCells="false">
              <xdr:from>
                <xdr:col>3</xdr:col>
                <xdr:colOff>80</xdr:colOff>
                <xdr:row>13</xdr:row>
                <xdr:rowOff>1</xdr:rowOff>
              </xdr:from>
              <xdr:to>
                <xdr:col>5</xdr:col>
                <xdr:colOff>97</xdr:colOff>
                <xdr:row>18</xdr:row>
                <xdr:rowOff>11</xdr:rowOff>
              </xdr:to>
            </anchor>
          </commentPr>
        </mc:Choice>
        <mc:Fallback/>
      </mc:AlternateContent>
    </comment>
    <comment ref="D67" authorId="0">
      <text>
        <r>
          <rPr>
            <b val="true"/>
            <sz val="8"/>
            <color rgb="FF000000"/>
            <rFont val="Tahoma"/>
            <family val="0"/>
          </rPr>
          <t xml:space="preserve">S/B 4 to 5% above prime
</t>
        </r>
      </text>
      <mc:AlternateContent>
        <mc:Choice Requires="v2">
          <commentPr autoFill="true" autoScale="false" colHidden="false" locked="false" rowHidden="false" textHAlign="justify" textVAlign="top">
            <anchor moveWithCells="false" sizeWithCells="false">
              <xdr:from>
                <xdr:col>2</xdr:col>
                <xdr:colOff>50</xdr:colOff>
                <xdr:row>64</xdr:row>
                <xdr:rowOff>1</xdr:rowOff>
              </xdr:from>
              <xdr:to>
                <xdr:col>4</xdr:col>
                <xdr:colOff>7</xdr:colOff>
                <xdr:row>65</xdr:row>
                <xdr:rowOff>17</xdr:rowOff>
              </xdr:to>
            </anchor>
          </commentPr>
        </mc:Choice>
        <mc:Fallback/>
      </mc:AlternateContent>
    </comment>
    <comment ref="H9" authorId="0">
      <text>
        <r>
          <rPr>
            <b val="true"/>
            <sz val="8"/>
            <color rgb="FF000000"/>
            <rFont val="Tahoma"/>
            <family val="0"/>
            <charset val="1"/>
          </rPr>
          <t xml:space="preserve">If you are borrowing your down payment from someone, enter the amount here. If its Your money leave it blank as well as the interest amount
</t>
        </r>
      </text>
      <mc:AlternateContent>
        <mc:Choice Requires="v2">
          <commentPr autoFill="true" autoScale="false" colHidden="false" locked="false" rowHidden="false" textHAlign="justify" textVAlign="top">
            <anchor moveWithCells="false" sizeWithCells="false">
              <xdr:from>
                <xdr:col>7</xdr:col>
                <xdr:colOff>77</xdr:colOff>
                <xdr:row>10</xdr:row>
                <xdr:rowOff>17</xdr:rowOff>
              </xdr:from>
              <xdr:to>
                <xdr:col>9</xdr:col>
                <xdr:colOff>59</xdr:colOff>
                <xdr:row>17</xdr:row>
                <xdr:rowOff>5</xdr:rowOff>
              </xdr:to>
            </anchor>
          </commentPr>
        </mc:Choice>
        <mc:Fallback/>
      </mc:AlternateContent>
    </comment>
    <comment ref="H10" authorId="0">
      <text>
        <r>
          <rPr>
            <b val="true"/>
            <sz val="8"/>
            <color rgb="FF000000"/>
            <rFont val="Tahoma"/>
            <family val="0"/>
            <charset val="1"/>
          </rPr>
          <t xml:space="preserve">If you are borrowing your down payment from someone, enter the amount here. If its Your money leave it blank as well as the interest amount
</t>
        </r>
      </text>
      <mc:AlternateContent>
        <mc:Choice Requires="v2">
          <commentPr autoFill="true" autoScale="false" colHidden="false" locked="false" rowHidden="false" textHAlign="justify" textVAlign="top">
            <anchor moveWithCells="false" sizeWithCells="false">
              <xdr:from>
                <xdr:col>7</xdr:col>
                <xdr:colOff>81</xdr:colOff>
                <xdr:row>8</xdr:row>
                <xdr:rowOff>9</xdr:rowOff>
              </xdr:from>
              <xdr:to>
                <xdr:col>9</xdr:col>
                <xdr:colOff>63</xdr:colOff>
                <xdr:row>14</xdr:row>
                <xdr:rowOff>17</xdr:rowOff>
              </xdr:to>
            </anchor>
          </commentPr>
        </mc:Choice>
        <mc:Fallback/>
      </mc:AlternateContent>
    </comment>
    <comment ref="H12" authorId="0">
      <text>
        <r>
          <rPr>
            <sz val="8"/>
            <color rgb="FF000000"/>
            <rFont val="Tahoma"/>
            <family val="0"/>
            <charset val="1"/>
          </rPr>
          <t xml:space="preserve">If you have vendor take back mortgages, fill in this amount as well the interest rate being charged
</t>
        </r>
      </text>
      <mc:AlternateContent>
        <mc:Choice Requires="v2">
          <commentPr autoFill="true" autoScale="false" colHidden="false" locked="false" rowHidden="false" textHAlign="justify" textVAlign="top">
            <anchor moveWithCells="false" sizeWithCells="false">
              <xdr:from>
                <xdr:col>7</xdr:col>
                <xdr:colOff>80</xdr:colOff>
                <xdr:row>12</xdr:row>
                <xdr:rowOff>7</xdr:rowOff>
              </xdr:from>
              <xdr:to>
                <xdr:col>9</xdr:col>
                <xdr:colOff>34</xdr:colOff>
                <xdr:row>16</xdr:row>
                <xdr:rowOff>3</xdr:rowOff>
              </xdr:to>
            </anchor>
          </commentPr>
        </mc:Choice>
        <mc:Fallback/>
      </mc:AlternateContent>
    </comment>
    <comment ref="H13" authorId="0">
      <text>
        <r>
          <rPr>
            <sz val="8"/>
            <color rgb="FF000000"/>
            <rFont val="Tahoma"/>
            <family val="0"/>
            <charset val="1"/>
          </rPr>
          <t xml:space="preserve">This is the total of all your borrowed monies
</t>
        </r>
      </text>
      <mc:AlternateContent>
        <mc:Choice Requires="v2">
          <commentPr autoFill="true" autoScale="false" colHidden="false" locked="false" rowHidden="false" textHAlign="justify" textVAlign="top">
            <anchor moveWithCells="false" sizeWithCells="false">
              <xdr:from>
                <xdr:col>7</xdr:col>
                <xdr:colOff>80</xdr:colOff>
                <xdr:row>13</xdr:row>
                <xdr:rowOff>0</xdr:rowOff>
              </xdr:from>
              <xdr:to>
                <xdr:col>9</xdr:col>
                <xdr:colOff>34</xdr:colOff>
                <xdr:row>15</xdr:row>
                <xdr:rowOff>3</xdr:rowOff>
              </xdr:to>
            </anchor>
          </commentPr>
        </mc:Choice>
        <mc:Fallback/>
      </mc:AlternateContent>
    </comment>
    <comment ref="I9" authorId="0">
      <text>
        <r>
          <rPr>
            <sz val="8"/>
            <color rgb="FF000000"/>
            <rFont val="Tahoma"/>
            <family val="0"/>
            <charset val="1"/>
          </rPr>
          <t xml:space="preserve">Enter the Interest amounts
for each kind of loan that you will be paying for this property.</t>
        </r>
      </text>
      <mc:AlternateContent>
        <mc:Choice Requires="v2">
          <commentPr autoFill="true" autoScale="false" colHidden="false" locked="false" rowHidden="false" textHAlign="justify" textVAlign="top">
            <anchor moveWithCells="false" sizeWithCells="false">
              <xdr:from>
                <xdr:col>9</xdr:col>
                <xdr:colOff>9</xdr:colOff>
                <xdr:row>6</xdr:row>
                <xdr:rowOff>17</xdr:rowOff>
              </xdr:from>
              <xdr:to>
                <xdr:col>11</xdr:col>
                <xdr:colOff>0</xdr:colOff>
                <xdr:row>11</xdr:row>
                <xdr:rowOff>18</xdr:rowOff>
              </xdr:to>
            </anchor>
          </commentPr>
        </mc:Choice>
        <mc:Fallback/>
      </mc:AlternateContent>
    </comment>
    <comment ref="I10" authorId="0">
      <text>
        <r>
          <rPr>
            <sz val="8"/>
            <color rgb="FF000000"/>
            <rFont val="Tahoma"/>
            <family val="0"/>
            <charset val="1"/>
          </rPr>
          <t xml:space="preserve">Enter the Interest amounts
for each kind of loan that you will be paying for this property.</t>
        </r>
      </text>
      <mc:AlternateContent>
        <mc:Choice Requires="v2">
          <commentPr autoFill="true" autoScale="false" colHidden="false" locked="false" rowHidden="false" textHAlign="justify" textVAlign="top">
            <anchor moveWithCells="false" sizeWithCells="false">
              <xdr:from>
                <xdr:col>8</xdr:col>
                <xdr:colOff>57</xdr:colOff>
                <xdr:row>8</xdr:row>
                <xdr:rowOff>9</xdr:rowOff>
              </xdr:from>
              <xdr:to>
                <xdr:col>10</xdr:col>
                <xdr:colOff>61</xdr:colOff>
                <xdr:row>13</xdr:row>
                <xdr:rowOff>14</xdr:rowOff>
              </xdr:to>
            </anchor>
          </commentPr>
        </mc:Choice>
        <mc:Fallback/>
      </mc:AlternateContent>
    </comment>
    <comment ref="J13" authorId="0">
      <text>
        <r>
          <rPr>
            <sz val="8"/>
            <color rgb="FF000000"/>
            <rFont val="Tahoma"/>
            <family val="0"/>
            <charset val="1"/>
          </rPr>
          <t xml:space="preserve">This is the pro-rated interest being charged.
This rate as well as the total monies borrowed are carried to the"Mort 1st option" tab to calculate you mortgage payments.
</t>
        </r>
      </text>
      <mc:AlternateContent>
        <mc:Choice Requires="v2">
          <commentPr autoFill="true" autoScale="false" colHidden="false" locked="false" rowHidden="false" textHAlign="justify" textVAlign="top">
            <anchor moveWithCells="false" sizeWithCells="false">
              <xdr:from>
                <xdr:col>9</xdr:col>
                <xdr:colOff>9</xdr:colOff>
                <xdr:row>10</xdr:row>
                <xdr:rowOff>18</xdr:rowOff>
              </xdr:from>
              <xdr:to>
                <xdr:col>10</xdr:col>
                <xdr:colOff>54</xdr:colOff>
                <xdr:row>14</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1"/>
          </rPr>
          <t xml:space="preserve">This Summary sheet should only be used if you have knowledge of Excel,( ie: the "</t>
        </r>
        <r>
          <rPr>
            <b val="true"/>
            <sz val="8"/>
            <color rgb="FF000000"/>
            <rFont val="Tahoma"/>
            <family val="2"/>
          </rPr>
          <t xml:space="preserve">copy</t>
        </r>
        <r>
          <rPr>
            <sz val="8"/>
            <color rgb="FF000000"/>
            <rFont val="Tahoma"/>
            <family val="0"/>
            <charset val="1"/>
          </rPr>
          <t xml:space="preserve">" and the"</t>
        </r>
        <r>
          <rPr>
            <b val="true"/>
            <sz val="8"/>
            <color rgb="FF000000"/>
            <rFont val="Tahoma"/>
            <family val="2"/>
          </rPr>
          <t xml:space="preserve"> paste specia</t>
        </r>
        <r>
          <rPr>
            <sz val="8"/>
            <color rgb="FF000000"/>
            <rFont val="Tahoma"/>
            <family val="0"/>
            <charset val="1"/>
          </rPr>
          <t xml:space="preserve">l") features
</t>
        </r>
      </text>
      <mc:AlternateContent>
        <mc:Choice Requires="v2">
          <commentPr autoFill="true" autoScale="false" colHidden="false" locked="false" rowHidden="false" textHAlign="justify" textVAlign="top">
            <anchor moveWithCells="false" sizeWithCells="false">
              <xdr:from>
                <xdr:col>15</xdr:col>
                <xdr:colOff>7</xdr:colOff>
                <xdr:row>0</xdr:row>
                <xdr:rowOff>2</xdr:rowOff>
              </xdr:from>
              <xdr:to>
                <xdr:col>17</xdr:col>
                <xdr:colOff>38</xdr:colOff>
                <xdr:row>4</xdr:row>
                <xdr:rowOff>7</xdr:rowOff>
              </xdr:to>
            </anchor>
          </commentPr>
        </mc:Choice>
        <mc:Fallback/>
      </mc:AlternateContent>
    </comment>
    <comment ref="D4" authorId="0">
      <text>
        <r>
          <rPr>
            <sz val="8"/>
            <color rgb="FF000000"/>
            <rFont val="Tahoma"/>
            <family val="0"/>
            <charset val="1"/>
          </rPr>
          <t xml:space="preserve">The numbers that appear here are copied from the Income Statement. They represent your income based on your original offer
Copy the corresponding range for (D7.. F31) from the income statement.</t>
        </r>
      </text>
      <mc:AlternateContent>
        <mc:Choice Requires="v2">
          <commentPr autoFill="true" autoScale="false" colHidden="false" locked="false" rowHidden="false" textHAlign="justify" textVAlign="top">
            <anchor moveWithCells="false" sizeWithCells="false">
              <xdr:from>
                <xdr:col>7</xdr:col>
                <xdr:colOff>42</xdr:colOff>
                <xdr:row>2</xdr:row>
                <xdr:rowOff>0</xdr:rowOff>
              </xdr:from>
              <xdr:to>
                <xdr:col>13</xdr:col>
                <xdr:colOff>61</xdr:colOff>
                <xdr:row>7</xdr:row>
                <xdr:rowOff>7</xdr:rowOff>
              </xdr:to>
            </anchor>
          </commentPr>
        </mc:Choice>
        <mc:Fallback/>
      </mc:AlternateContent>
    </comment>
    <comment ref="D35" authorId="0">
      <text>
        <r>
          <rPr>
            <sz val="8"/>
            <color rgb="FF000000"/>
            <rFont val="Tahoma"/>
            <family val="0"/>
            <charset val="1"/>
          </rPr>
          <t xml:space="preserve">The amounts in the Data field( D7..D52) should be copiedto this cell, after the income amounts have been copied.
This gives you the raw data you'll need to duplicate these results if need be.
Repeat thiese actions for each alternative you are studing.
This is the sheet I present to the bank with a quick explaination for each column.</t>
        </r>
      </text>
      <mc:AlternateContent>
        <mc:Choice Requires="v2">
          <commentPr autoFill="true" autoScale="false" colHidden="false" locked="false" rowHidden="false" textHAlign="justify" textVAlign="top">
            <anchor moveWithCells="false" sizeWithCells="false">
              <xdr:from>
                <xdr:col>5</xdr:col>
                <xdr:colOff>5</xdr:colOff>
                <xdr:row>33</xdr:row>
                <xdr:rowOff>7</xdr:rowOff>
              </xdr:from>
              <xdr:to>
                <xdr:col>9</xdr:col>
                <xdr:colOff>31</xdr:colOff>
                <xdr:row>44</xdr:row>
                <xdr:rowOff>14</xdr:rowOff>
              </xdr:to>
            </anchor>
          </commentPr>
        </mc:Choice>
        <mc:Fallback/>
      </mc:AlternateContent>
    </comment>
    <comment ref="H4" authorId="0">
      <text>
        <r>
          <rPr>
            <sz val="8"/>
            <color rgb="FF000000"/>
            <rFont val="Tahoma"/>
            <family val="0"/>
            <charset val="1"/>
          </rPr>
          <t xml:space="preserve">The numbers that appear here are copied from the Income Statement. They represent your income based on your original offer plus renovations, plus rent increases
Copy the corresponding range for (H7…J31) from the income statement
after all you alterations are done</t>
        </r>
      </text>
      <mc:AlternateContent>
        <mc:Choice Requires="v2">
          <commentPr autoFill="true" autoScale="false" colHidden="false" locked="false" rowHidden="false" textHAlign="justify" textVAlign="top">
            <anchor moveWithCells="false" sizeWithCells="false">
              <xdr:from>
                <xdr:col>15</xdr:col>
                <xdr:colOff>0</xdr:colOff>
                <xdr:row>4</xdr:row>
                <xdr:rowOff>9</xdr:rowOff>
              </xdr:from>
              <xdr:to>
                <xdr:col>18</xdr:col>
                <xdr:colOff>1</xdr:colOff>
                <xdr:row>12</xdr:row>
                <xdr:rowOff>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6" authorId="0">
      <text>
        <r>
          <rPr>
            <b val="true"/>
            <sz val="8"/>
            <color rgb="FF000000"/>
            <rFont val="Tahoma"/>
            <family val="0"/>
          </rPr>
          <t xml:space="preserve">S/B 4 to 5%
 above prime
</t>
        </r>
      </text>
      <mc:AlternateContent>
        <mc:Choice Requires="v2">
          <commentPr autoFill="true" autoScale="false" colHidden="false" locked="false" rowHidden="false" textHAlign="justify" textVAlign="top">
            <anchor moveWithCells="false" sizeWithCells="false">
              <xdr:from>
                <xdr:col>1</xdr:col>
                <xdr:colOff>16</xdr:colOff>
                <xdr:row>33</xdr:row>
                <xdr:rowOff>8</xdr:rowOff>
              </xdr:from>
              <xdr:to>
                <xdr:col>3</xdr:col>
                <xdr:colOff>50</xdr:colOff>
                <xdr:row>35</xdr:row>
                <xdr:rowOff>6</xdr:rowOff>
              </xdr:to>
            </anchor>
          </commentPr>
        </mc:Choice>
        <mc:Fallback/>
      </mc:AlternateContent>
    </comment>
    <comment ref="A37" authorId="0">
      <text>
        <r>
          <rPr>
            <b val="true"/>
            <sz val="8"/>
            <color rgb="FF000000"/>
            <rFont val="Tahoma"/>
            <family val="0"/>
          </rPr>
          <t xml:space="preserve">S/B at least 10 to 12%
</t>
        </r>
      </text>
      <mc:AlternateContent>
        <mc:Choice Requires="v2">
          <commentPr autoFill="true" autoScale="false" colHidden="false" locked="false" rowHidden="false" textHAlign="justify" textVAlign="top">
            <anchor moveWithCells="false" sizeWithCells="false">
              <xdr:from>
                <xdr:col>1</xdr:col>
                <xdr:colOff>7</xdr:colOff>
                <xdr:row>34</xdr:row>
                <xdr:rowOff>6</xdr:rowOff>
              </xdr:from>
              <xdr:to>
                <xdr:col>3</xdr:col>
                <xdr:colOff>35</xdr:colOff>
                <xdr:row>36</xdr:row>
                <xdr:rowOff>8</xdr:rowOff>
              </xdr:to>
            </anchor>
          </commentPr>
        </mc:Choice>
        <mc:Fallback/>
      </mc:AlternateContent>
    </comment>
    <comment ref="A38" authorId="0">
      <text>
        <r>
          <rPr>
            <sz val="8"/>
            <color rgb="FF000000"/>
            <rFont val="Tahoma"/>
            <family val="0"/>
          </rPr>
          <t xml:space="preserve">net Income before equity pay down/ downpayment
</t>
        </r>
      </text>
      <mc:AlternateContent>
        <mc:Choice Requires="v2">
          <commentPr autoFill="true" autoScale="false" colHidden="false" locked="false" rowHidden="false" textHAlign="justify" textVAlign="top">
            <anchor moveWithCells="false" sizeWithCells="false">
              <xdr:from>
                <xdr:col>1</xdr:col>
                <xdr:colOff>16</xdr:colOff>
                <xdr:row>36</xdr:row>
                <xdr:rowOff>7</xdr:rowOff>
              </xdr:from>
              <xdr:to>
                <xdr:col>4</xdr:col>
                <xdr:colOff>7</xdr:colOff>
                <xdr:row>40</xdr:row>
                <xdr:rowOff>9</xdr:rowOff>
              </xdr:to>
            </anchor>
          </commentPr>
        </mc:Choice>
        <mc:Fallback/>
      </mc:AlternateContent>
    </comment>
    <comment ref="A39" authorId="0">
      <text>
        <r>
          <rPr>
            <sz val="8"/>
            <color rgb="FF000000"/>
            <rFont val="Tahoma"/>
            <family val="0"/>
          </rPr>
          <t xml:space="preserve">
This form. Shows you what build.S/B worth at the desired Cap Rate
</t>
        </r>
      </text>
      <mc:AlternateContent>
        <mc:Choice Requires="v2">
          <commentPr autoFill="true" autoScale="false" colHidden="false" locked="false" rowHidden="false" textHAlign="justify" textVAlign="top">
            <anchor moveWithCells="false" sizeWithCells="false">
              <xdr:from>
                <xdr:col>1</xdr:col>
                <xdr:colOff>16</xdr:colOff>
                <xdr:row>36</xdr:row>
                <xdr:rowOff>12</xdr:rowOff>
              </xdr:from>
              <xdr:to>
                <xdr:col>4</xdr:col>
                <xdr:colOff>7</xdr:colOff>
                <xdr:row>40</xdr:row>
                <xdr:rowOff>9</xdr:rowOff>
              </xdr:to>
            </anchor>
          </commentPr>
        </mc:Choice>
        <mc:Fallback/>
      </mc:AlternateContent>
    </comment>
    <comment ref="A40" authorId="0">
      <text>
        <r>
          <rPr>
            <sz val="8"/>
            <color rgb="FF000000"/>
            <rFont val="Tahoma"/>
            <family val="0"/>
          </rPr>
          <t xml:space="preserve">This ratio. Compares the NOI/Cap Rate value to the loan amount. 
S/B near 75% or less
If it higher you are borrowing too much.</t>
        </r>
      </text>
      <mc:AlternateContent>
        <mc:Choice Requires="v2">
          <commentPr autoFill="true" autoScale="false" colHidden="false" locked="false" rowHidden="false" textHAlign="justify" textVAlign="top">
            <anchor moveWithCells="false" sizeWithCells="false">
              <xdr:from>
                <xdr:col>1</xdr:col>
                <xdr:colOff>16</xdr:colOff>
                <xdr:row>38</xdr:row>
                <xdr:rowOff>7</xdr:rowOff>
              </xdr:from>
              <xdr:to>
                <xdr:col>4</xdr:col>
                <xdr:colOff>7</xdr:colOff>
                <xdr:row>43</xdr:row>
                <xdr:rowOff>1</xdr:rowOff>
              </xdr:to>
            </anchor>
          </commentPr>
        </mc:Choice>
        <mc:Fallback/>
      </mc:AlternateContent>
    </comment>
    <comment ref="A41" authorId="0">
      <text>
        <r>
          <rPr>
            <b val="true"/>
            <sz val="8"/>
            <color rgb="FF000000"/>
            <rFont val="Tahoma"/>
            <family val="0"/>
          </rPr>
          <t xml:space="preserve">DCR: </t>
        </r>
        <r>
          <rPr>
            <sz val="8"/>
            <color rgb="FF000000"/>
            <rFont val="Tahoma"/>
            <family val="2"/>
          </rPr>
          <t xml:space="preserve">Indicates how much Effect. Oper. Inc.  You have to spare in covering your loan interest the closer to 100% the greater the risk. Amt. Less than 100% indic. Negative csh flow.
</t>
        </r>
      </text>
      <mc:AlternateContent>
        <mc:Choice Requires="v2">
          <commentPr autoFill="true" autoScale="false" colHidden="false" locked="false" rowHidden="false" textHAlign="justify" textVAlign="top">
            <anchor moveWithCells="false" sizeWithCells="false">
              <xdr:from>
                <xdr:col>1</xdr:col>
                <xdr:colOff>16</xdr:colOff>
                <xdr:row>39</xdr:row>
                <xdr:rowOff>3</xdr:rowOff>
              </xdr:from>
              <xdr:to>
                <xdr:col>4</xdr:col>
                <xdr:colOff>16</xdr:colOff>
                <xdr:row>46</xdr:row>
                <xdr:rowOff>4</xdr:rowOff>
              </xdr:to>
            </anchor>
          </commentPr>
        </mc:Choice>
        <mc:Fallback/>
      </mc:AlternateContent>
    </comment>
    <comment ref="H5" authorId="0">
      <text>
        <r>
          <rPr>
            <sz val="8"/>
            <color rgb="FF000000"/>
            <rFont val="Tahoma"/>
            <family val="0"/>
            <charset val="1"/>
          </rPr>
          <t xml:space="preserve">Enter your JV partner's
share calculate his share</t>
        </r>
      </text>
      <mc:AlternateContent>
        <mc:Choice Requires="v2">
          <commentPr autoFill="true" autoScale="false" colHidden="false" locked="false" rowHidden="false" textHAlign="justify" textVAlign="top">
            <anchor moveWithCells="false" sizeWithCells="false">
              <xdr:from>
                <xdr:col>8</xdr:col>
                <xdr:colOff>16</xdr:colOff>
                <xdr:row>3</xdr:row>
                <xdr:rowOff>7</xdr:rowOff>
              </xdr:from>
              <xdr:to>
                <xdr:col>10</xdr:col>
                <xdr:colOff>16</xdr:colOff>
                <xdr:row>5</xdr:row>
                <xdr:rowOff>12</xdr:rowOff>
              </xdr:to>
            </anchor>
          </commentPr>
        </mc:Choice>
        <mc:Fallback/>
      </mc:AlternateContent>
    </comment>
  </commentList>
</comments>
</file>

<file path=xl/sharedStrings.xml><?xml version="1.0" encoding="utf-8"?>
<sst xmlns="http://schemas.openxmlformats.org/spreadsheetml/2006/main" count="401" uniqueCount="168">
  <si>
    <t xml:space="preserve">Property Analyzer Excel Workbook</t>
  </si>
  <si>
    <t xml:space="preserve">This Workbook is a "Work In Progress" and is designed by REIN Member Marcel PreFontaine.</t>
  </si>
  <si>
    <t xml:space="preserve">He has graciously allowed this to be distributed to REIN Members to assist them in analyzing properties.</t>
  </si>
  <si>
    <t xml:space="preserve">As it is a Work in progress, your feedback will be critical.  Please try it out, punch in the number and much more</t>
  </si>
  <si>
    <t xml:space="preserve">Then as you see things that need to be improved, updated, corrected, please e-mail admin@albertarein.com</t>
  </si>
  <si>
    <t xml:space="preserve">We will help Marcel to facilitate any updates that are required and will put a new "Updated On" Date at the top of this page</t>
  </si>
  <si>
    <t xml:space="preserve">  so that you can know you have the latest version.</t>
  </si>
  <si>
    <t xml:space="preserve">As with anything in life, it is critical that you do your due diligence, check your number and results for accuracy.</t>
  </si>
  <si>
    <t xml:space="preserve">The author or distributor of this spreadsheet want you to be very aware that this is just a tool and is not</t>
  </si>
  <si>
    <t xml:space="preserve">   to be used as your sole decision process.  Numbers aren't guaranteed to be accurate</t>
  </si>
  <si>
    <t xml:space="preserve">Make sure you always use the complete Quickstart Due Diligence System before purchasing any properties.</t>
  </si>
  <si>
    <t xml:space="preserve">Now, with that out of the way, let's work together to make this a strong and accurate tool for ALL Members.</t>
  </si>
  <si>
    <t xml:space="preserve">Special thanks for all your effort Marcel!</t>
  </si>
  <si>
    <t xml:space="preserve">Input your numbers in the Green Spaces - Leave The Rest of The Cells As They Are</t>
  </si>
  <si>
    <t xml:space="preserve">Address:</t>
  </si>
  <si>
    <t xml:space="preserve">123 Any where street</t>
  </si>
  <si>
    <t xml:space="preserve">Actual Offer</t>
  </si>
  <si>
    <t xml:space="preserve">Apartment</t>
  </si>
  <si>
    <t xml:space="preserve">Actual</t>
  </si>
  <si>
    <t xml:space="preserve">Financing break down</t>
  </si>
  <si>
    <t xml:space="preserve">Total cost of property </t>
  </si>
  <si>
    <t xml:space="preserve">Vender Take-back Mortgage (VTM)</t>
  </si>
  <si>
    <t xml:space="preserve">amounts</t>
  </si>
  <si>
    <t xml:space="preserve">rate</t>
  </si>
  <si>
    <t xml:space="preserve">adj rte</t>
  </si>
  <si>
    <t xml:space="preserve">Total cost of property to mortgage</t>
  </si>
  <si>
    <t xml:space="preserve">Dwn pymnt</t>
  </si>
  <si>
    <t xml:space="preserve"># of suites</t>
  </si>
  <si>
    <t xml:space="preserve">Dn pym morg</t>
  </si>
  <si>
    <t xml:space="preserve">Cost / suite</t>
  </si>
  <si>
    <t xml:space="preserve">Bank</t>
  </si>
  <si>
    <t xml:space="preserve">Total rentable square feet</t>
  </si>
  <si>
    <t xml:space="preserve">Vendor buy bk</t>
  </si>
  <si>
    <t xml:space="preserve">Down payment</t>
  </si>
  <si>
    <t xml:space="preserve">Total</t>
  </si>
  <si>
    <t xml:space="preserve">down payment (total)</t>
  </si>
  <si>
    <t xml:space="preserve">Financing Fee</t>
  </si>
  <si>
    <t xml:space="preserve">Inc.-VTM</t>
  </si>
  <si>
    <t xml:space="preserve">Total Mortgage</t>
  </si>
  <si>
    <t xml:space="preserve">Total Mortgage Capitalized</t>
  </si>
  <si>
    <t xml:space="preserve">Amortization period (years)</t>
  </si>
  <si>
    <t xml:space="preserve">Operating Income</t>
  </si>
  <si>
    <t xml:space="preserve">#</t>
  </si>
  <si>
    <t xml:space="preserve">Total / mth</t>
  </si>
  <si>
    <t xml:space="preserve">Total / year</t>
  </si>
  <si>
    <t xml:space="preserve">Rent / mth</t>
  </si>
  <si>
    <t xml:space="preserve">Raise Rent</t>
  </si>
  <si>
    <t xml:space="preserve">Upper Rent</t>
  </si>
  <si>
    <t xml:space="preserve">Lower Rent</t>
  </si>
  <si>
    <t xml:space="preserve">Other</t>
  </si>
  <si>
    <t xml:space="preserve">Garage</t>
  </si>
  <si>
    <t xml:space="preserve">Laundry &amp; Misc.</t>
  </si>
  <si>
    <t xml:space="preserve">Rebates &amp; other</t>
  </si>
  <si>
    <t xml:space="preserve">Gross Operating Income</t>
  </si>
  <si>
    <t xml:space="preserve">Vacancy Rate</t>
  </si>
  <si>
    <t xml:space="preserve">Total Operating Income</t>
  </si>
  <si>
    <t xml:space="preserve">Operating Expenses</t>
  </si>
  <si>
    <t xml:space="preserve">%</t>
  </si>
  <si>
    <t xml:space="preserve">Advertising</t>
  </si>
  <si>
    <t xml:space="preserve">Misc</t>
  </si>
  <si>
    <t xml:space="preserve">Insurance</t>
  </si>
  <si>
    <t xml:space="preserve">Garbage collection</t>
  </si>
  <si>
    <t xml:space="preserve">Reserve fund</t>
  </si>
  <si>
    <t xml:space="preserve">Gas</t>
  </si>
  <si>
    <t xml:space="preserve">Power (electrical)</t>
  </si>
  <si>
    <t xml:space="preserve">Water &amp; Sewer</t>
  </si>
  <si>
    <t xml:space="preserve">Total Utilities</t>
  </si>
  <si>
    <t xml:space="preserve">Taxes</t>
  </si>
  <si>
    <t xml:space="preserve">Salary Res. Caretaker / Free suite</t>
  </si>
  <si>
    <t xml:space="preserve">Property manager</t>
  </si>
  <si>
    <t xml:space="preserve">Repairs &amp; maintenance</t>
  </si>
  <si>
    <t xml:space="preserve">Total Operating Expenses</t>
  </si>
  <si>
    <t xml:space="preserve">Per Mnth</t>
  </si>
  <si>
    <t xml:space="preserve">Per Year</t>
  </si>
  <si>
    <t xml:space="preserve">Net Operating Income</t>
  </si>
  <si>
    <t xml:space="preserve">Expense / income %</t>
  </si>
  <si>
    <t xml:space="preserve">Financing</t>
  </si>
  <si>
    <t xml:space="preserve">1St Option</t>
  </si>
  <si>
    <t xml:space="preserve">Mortgage payments 1 Month P+I</t>
  </si>
  <si>
    <t xml:space="preserve"> Interest payment 1st year</t>
  </si>
  <si>
    <t xml:space="preserve">Principle reduction 1st year</t>
  </si>
  <si>
    <t xml:space="preserve">Principle and Interest 1st year</t>
  </si>
  <si>
    <t xml:space="preserve">Cash Flow</t>
  </si>
  <si>
    <t xml:space="preserve">Per Mth</t>
  </si>
  <si>
    <t xml:space="preserve">Per suite / yr</t>
  </si>
  <si>
    <t xml:space="preserve">Net Return inc. Prin reduction</t>
  </si>
  <si>
    <t xml:space="preserve">Net Return inc. Prin redc</t>
  </si>
  <si>
    <t xml:space="preserve">Cash Flow </t>
  </si>
  <si>
    <t xml:space="preserve">Target</t>
  </si>
  <si>
    <t xml:space="preserve">CAP Rate</t>
  </si>
  <si>
    <t xml:space="preserve">9% min</t>
  </si>
  <si>
    <t xml:space="preserve">ROI</t>
  </si>
  <si>
    <t xml:space="preserve">&gt;10 - 12</t>
  </si>
  <si>
    <t xml:space="preserve">ROE</t>
  </si>
  <si>
    <t xml:space="preserve">Net Oper Inc./cape Rate</t>
  </si>
  <si>
    <t xml:space="preserve">  </t>
  </si>
  <si>
    <t xml:space="preserve">Loan-to-Value ratio</t>
  </si>
  <si>
    <t xml:space="preserve">75%or less</t>
  </si>
  <si>
    <t xml:space="preserve">Debt Service Coverage Ratio DCR</t>
  </si>
  <si>
    <t xml:space="preserve">&gt;125-130</t>
  </si>
  <si>
    <t xml:space="preserve">10% Solution</t>
  </si>
  <si>
    <t xml:space="preserve">1 year</t>
  </si>
  <si>
    <t xml:space="preserve">2 year</t>
  </si>
  <si>
    <t xml:space="preserve">3 year</t>
  </si>
  <si>
    <t xml:space="preserve">4 year</t>
  </si>
  <si>
    <t xml:space="preserve">Property Appreciation</t>
  </si>
  <si>
    <t xml:space="preserve">Property Equity inc. prin reduc</t>
  </si>
  <si>
    <t xml:space="preserve">Ptoperty Equity %</t>
  </si>
  <si>
    <t xml:space="preserve">.</t>
  </si>
  <si>
    <t xml:space="preserve">Projected Cash Flow</t>
  </si>
  <si>
    <t xml:space="preserve">Original Offer</t>
  </si>
  <si>
    <t xml:space="preserve">Orgnl Offer +Renos</t>
  </si>
  <si>
    <t xml:space="preserve">1Year later</t>
  </si>
  <si>
    <t xml:space="preserve">Revenue:</t>
  </si>
  <si>
    <t xml:space="preserve">Yearly</t>
  </si>
  <si>
    <t xml:space="preserve">Monthly</t>
  </si>
  <si>
    <t xml:space="preserve">Gross Revenue</t>
  </si>
  <si>
    <t xml:space="preserve">Vacancy rate</t>
  </si>
  <si>
    <t xml:space="preserve">Total Revenue</t>
  </si>
  <si>
    <t xml:space="preserve">Operating cost</t>
  </si>
  <si>
    <t xml:space="preserve">Licenses &amp; permits</t>
  </si>
  <si>
    <t xml:space="preserve">Sinking fund</t>
  </si>
  <si>
    <t xml:space="preserve">Interest Expence</t>
  </si>
  <si>
    <t xml:space="preserve">Total operating Expence</t>
  </si>
  <si>
    <t xml:space="preserve">Net Income</t>
  </si>
  <si>
    <t xml:space="preserve">Equity pay down</t>
  </si>
  <si>
    <t xml:space="preserve">Pos (neg) cash flow</t>
  </si>
  <si>
    <t xml:space="preserve">Financial Analysis</t>
  </si>
  <si>
    <t xml:space="preserve">Input Data</t>
  </si>
  <si>
    <t xml:space="preserve">Rent Upper</t>
  </si>
  <si>
    <t xml:space="preserve">Rent Lower</t>
  </si>
  <si>
    <t xml:space="preserve">Mortgage Amount</t>
  </si>
  <si>
    <t xml:space="preserve">Down Payment</t>
  </si>
  <si>
    <t xml:space="preserve">Interest Rate</t>
  </si>
  <si>
    <t xml:space="preserve">Purchase Price</t>
  </si>
  <si>
    <t xml:space="preserve">Monthly mortgage payment</t>
  </si>
  <si>
    <t xml:space="preserve">Apraised Value</t>
  </si>
  <si>
    <t xml:space="preserve">Proforma Income Statement</t>
  </si>
  <si>
    <t xml:space="preserve">Share</t>
  </si>
  <si>
    <t xml:space="preserve">*****Do not touch this screen******</t>
  </si>
  <si>
    <t xml:space="preserve">This sheet calculates your mortgage for your income statement </t>
  </si>
  <si>
    <t xml:space="preserve">--------------------</t>
  </si>
  <si>
    <t xml:space="preserve">-------------</t>
  </si>
  <si>
    <t xml:space="preserve">CUSTOMER</t>
  </si>
  <si>
    <t xml:space="preserve">PRINCIPAL AMT.    </t>
  </si>
  <si>
    <t xml:space="preserve">  INT. COMPOUNDED/YR</t>
  </si>
  <si>
    <t xml:space="preserve">INTEREST RATE</t>
  </si>
  <si>
    <t xml:space="preserve">  INT. RATE/MONTH</t>
  </si>
  <si>
    <t xml:space="preserve"># OF MONTHS</t>
  </si>
  <si>
    <t xml:space="preserve">  MONTHLY PAYMENT</t>
  </si>
  <si>
    <t xml:space="preserve"># OF PAYMENTS\YR</t>
  </si>
  <si>
    <t xml:space="preserve">  DATE OF 1ST PYMNT</t>
  </si>
  <si>
    <t xml:space="preserve">----------------------</t>
  </si>
  <si>
    <t xml:space="preserve">END OF</t>
  </si>
  <si>
    <t xml:space="preserve">PAYMENT</t>
  </si>
  <si>
    <t xml:space="preserve">BALANCE</t>
  </si>
  <si>
    <t xml:space="preserve">EQUITY</t>
  </si>
  <si>
    <t xml:space="preserve">INTEREST</t>
  </si>
  <si>
    <t xml:space="preserve">REDUCTION</t>
  </si>
  <si>
    <t xml:space="preserve">TOTAL</t>
  </si>
  <si>
    <t xml:space="preserve">PERIOD</t>
  </si>
  <si>
    <t xml:space="preserve">OWING</t>
  </si>
  <si>
    <t xml:space="preserve">PAID</t>
  </si>
  <si>
    <t xml:space="preserve">------------------------</t>
  </si>
  <si>
    <t xml:space="preserve"> </t>
  </si>
  <si>
    <t xml:space="preserve">Mortgage Calculator</t>
  </si>
  <si>
    <t xml:space="preserve">Use this calculator to do monthly calculations only</t>
  </si>
  <si>
    <t xml:space="preserve">Fill in the green spaces only</t>
  </si>
</sst>
</file>

<file path=xl/styles.xml><?xml version="1.0" encoding="utf-8"?>
<styleSheet xmlns="http://schemas.openxmlformats.org/spreadsheetml/2006/main">
  <numFmts count="23">
    <numFmt numFmtId="164" formatCode="General"/>
    <numFmt numFmtId="165" formatCode="_(\$* #,##0_);_(\$* \(#,##0\);_(\$* \-??_);_(@_)"/>
    <numFmt numFmtId="166" formatCode="_(\$* #,##0.00_);_(\$* \(#,##0.00\);_(\$* \-??_);_(@_)"/>
    <numFmt numFmtId="167" formatCode="0%"/>
    <numFmt numFmtId="168" formatCode="0.00%"/>
    <numFmt numFmtId="169" formatCode="_(* #,##0.00_);_(* \(#,##0.00\);_(* \-??_);_(@_)"/>
    <numFmt numFmtId="170" formatCode="0"/>
    <numFmt numFmtId="171" formatCode="_(* #,##0_);_(* \(#,##0\);_(* \-??_);_(@_)"/>
    <numFmt numFmtId="172" formatCode="[$-409]#,##0_);\(#,##0\)"/>
    <numFmt numFmtId="173" formatCode="#,##0"/>
    <numFmt numFmtId="174" formatCode="0.0000%"/>
    <numFmt numFmtId="175" formatCode="General"/>
    <numFmt numFmtId="176" formatCode="0.0%"/>
    <numFmt numFmtId="177" formatCode="#,##0;[RED]#,##0"/>
    <numFmt numFmtId="178" formatCode="_(* #,##0_);_(* \(#,##0\);_(* \-_);_(@_)"/>
    <numFmt numFmtId="179" formatCode="\$#,##0_);&quot;($&quot;#,##0\)"/>
    <numFmt numFmtId="180" formatCode="0.00"/>
    <numFmt numFmtId="181" formatCode="0_)"/>
    <numFmt numFmtId="182" formatCode="0.000000000%"/>
    <numFmt numFmtId="183" formatCode="\$#,##0.00_);&quot;($&quot;#,##0.00\)"/>
    <numFmt numFmtId="184" formatCode="[$-409]d\-mmm\-yy"/>
    <numFmt numFmtId="185" formatCode="d\.mmm\.yy"/>
    <numFmt numFmtId="186" formatCode="[$-409]#,##0.00_);\(#,##0.00\)"/>
  </numFmts>
  <fonts count="33">
    <font>
      <sz val="10"/>
      <name val="Arial"/>
      <family val="0"/>
    </font>
    <font>
      <sz val="10"/>
      <name val="Arial"/>
      <family val="0"/>
    </font>
    <font>
      <sz val="10"/>
      <name val="Arial"/>
      <family val="0"/>
    </font>
    <font>
      <sz val="10"/>
      <name val="Arial"/>
      <family val="0"/>
    </font>
    <font>
      <b val="true"/>
      <sz val="10"/>
      <name val="Arial"/>
      <family val="2"/>
    </font>
    <font>
      <b val="true"/>
      <sz val="16"/>
      <name val="Arial"/>
      <family val="2"/>
    </font>
    <font>
      <sz val="14"/>
      <name val="Arial"/>
      <family val="2"/>
    </font>
    <font>
      <b val="true"/>
      <sz val="12"/>
      <name val="Arial"/>
      <family val="2"/>
    </font>
    <font>
      <sz val="16"/>
      <name val="Arial"/>
      <family val="2"/>
    </font>
    <font>
      <b val="true"/>
      <sz val="10"/>
      <color rgb="FFFFFFFF"/>
      <name val="Arial"/>
      <family val="2"/>
    </font>
    <font>
      <b val="true"/>
      <sz val="11"/>
      <name val="Arial"/>
      <family val="2"/>
    </font>
    <font>
      <sz val="11"/>
      <name val="Arial"/>
      <family val="2"/>
    </font>
    <font>
      <sz val="11"/>
      <color rgb="FFFFFFFF"/>
      <name val="Arial"/>
      <family val="2"/>
    </font>
    <font>
      <b val="true"/>
      <sz val="11"/>
      <color rgb="FFFF0000"/>
      <name val="Arial"/>
      <family val="2"/>
    </font>
    <font>
      <b val="true"/>
      <sz val="11"/>
      <color rgb="FFFFFFFF"/>
      <name val="Arial"/>
      <family val="2"/>
    </font>
    <font>
      <sz val="11"/>
      <color rgb="FFFF0000"/>
      <name val="Arial"/>
      <family val="2"/>
    </font>
    <font>
      <b val="true"/>
      <sz val="8"/>
      <color rgb="FF000000"/>
      <name val="Tahoma"/>
      <family val="0"/>
    </font>
    <font>
      <sz val="8"/>
      <color rgb="FF000000"/>
      <name val="Tahoma"/>
      <family val="0"/>
    </font>
    <font>
      <sz val="8"/>
      <color rgb="FF000000"/>
      <name val="Tahoma"/>
      <family val="2"/>
    </font>
    <font>
      <sz val="8"/>
      <color rgb="FF000000"/>
      <name val="Tahoma"/>
      <family val="0"/>
      <charset val="1"/>
    </font>
    <font>
      <b val="true"/>
      <sz val="8"/>
      <color rgb="FF000000"/>
      <name val="Tahoma"/>
      <family val="0"/>
      <charset val="1"/>
    </font>
    <font>
      <b val="true"/>
      <sz val="14"/>
      <name val="Arial"/>
      <family val="2"/>
    </font>
    <font>
      <b val="true"/>
      <u val="single"/>
      <sz val="12"/>
      <name val="Arial"/>
      <family val="2"/>
    </font>
    <font>
      <u val="single"/>
      <sz val="10"/>
      <name val="Arial"/>
      <family val="2"/>
    </font>
    <font>
      <sz val="10"/>
      <name val="Arial"/>
      <family val="2"/>
    </font>
    <font>
      <b val="true"/>
      <sz val="8"/>
      <color rgb="FF000000"/>
      <name val="Tahoma"/>
      <family val="2"/>
    </font>
    <font>
      <b val="true"/>
      <u val="single"/>
      <sz val="10"/>
      <name val="Arial"/>
      <family val="2"/>
    </font>
    <font>
      <sz val="10"/>
      <color rgb="FFFFFFFF"/>
      <name val="Arial"/>
      <family val="2"/>
    </font>
    <font>
      <sz val="8"/>
      <name val="Arial"/>
      <family val="2"/>
    </font>
    <font>
      <sz val="8"/>
      <color rgb="FF0000FF"/>
      <name val="Arial"/>
      <family val="2"/>
    </font>
    <font>
      <sz val="9"/>
      <name val="Courier New"/>
      <family val="3"/>
    </font>
    <font>
      <sz val="9"/>
      <color rgb="FF0000FF"/>
      <name val="Courier New"/>
      <family val="3"/>
    </font>
    <font>
      <sz val="12"/>
      <name val="Arial"/>
      <family val="2"/>
    </font>
  </fonts>
  <fills count="13">
    <fill>
      <patternFill patternType="none"/>
    </fill>
    <fill>
      <patternFill patternType="gray125"/>
    </fill>
    <fill>
      <patternFill patternType="solid">
        <fgColor rgb="FFCCFFCC"/>
        <bgColor rgb="FFCCFFFF"/>
      </patternFill>
    </fill>
    <fill>
      <patternFill patternType="solid">
        <fgColor rgb="FFFFFFFF"/>
        <bgColor rgb="FFFFFFCC"/>
      </patternFill>
    </fill>
    <fill>
      <patternFill patternType="solid">
        <fgColor rgb="FF000000"/>
        <bgColor rgb="FF003300"/>
      </patternFill>
    </fill>
    <fill>
      <patternFill patternType="solid">
        <fgColor rgb="FF00FFFF"/>
        <bgColor rgb="FF00FFFF"/>
      </patternFill>
    </fill>
    <fill>
      <patternFill patternType="solid">
        <fgColor rgb="FFCCFFFF"/>
        <bgColor rgb="FFCCFFFF"/>
      </patternFill>
    </fill>
    <fill>
      <patternFill patternType="solid">
        <fgColor rgb="FF333333"/>
        <bgColor rgb="FF333300"/>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FF00FF"/>
        <bgColor rgb="FFFF00FF"/>
      </patternFill>
    </fill>
    <fill>
      <patternFill patternType="solid">
        <fgColor rgb="FFFF9900"/>
        <bgColor rgb="FFFFCC00"/>
      </patternFill>
    </fill>
  </fills>
  <borders count="28">
    <border diagonalUp="false" diagonalDown="false">
      <left/>
      <right/>
      <top/>
      <bottom/>
      <diagonal/>
    </border>
    <border diagonalUp="false" diagonalDown="false">
      <left style="thin"/>
      <right style="thin"/>
      <top style="thin"/>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ck"/>
      <right style="thick"/>
      <top style="thick"/>
      <bottom style="thick"/>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style="thin"/>
      <bottom style="thin"/>
      <diagonal/>
    </border>
    <border diagonalUp="false" diagonalDown="false">
      <left style="thin"/>
      <right style="thin"/>
      <top/>
      <bottom style="double"/>
      <diagonal/>
    </border>
    <border diagonalUp="false" diagonalDown="false">
      <left style="thick"/>
      <right/>
      <top/>
      <bottom style="hair"/>
      <diagonal/>
    </border>
    <border diagonalUp="false" diagonalDown="false">
      <left/>
      <right/>
      <top/>
      <bottom style="hair"/>
      <diagonal/>
    </border>
    <border diagonalUp="false" diagonalDown="false">
      <left/>
      <right style="thick"/>
      <top style="thick"/>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right/>
      <top/>
      <bottom style="thin"/>
      <diagonal/>
    </border>
    <border diagonalUp="false" diagonalDown="false">
      <left/>
      <right/>
      <top/>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32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4" borderId="1"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4"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10" fillId="2"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65" fontId="10" fillId="2" borderId="5" xfId="17" applyFont="true" applyBorder="true" applyAlignment="true" applyProtection="true">
      <alignment horizontal="general"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5" fontId="10" fillId="0" borderId="4" xfId="17" applyFont="true" applyBorder="true" applyAlignment="true" applyProtection="true">
      <alignment horizontal="general" vertical="bottom" textRotation="0" wrapText="false" indent="0" shrinkToFit="false"/>
      <protection locked="true" hidden="false"/>
    </xf>
    <xf numFmtId="165" fontId="10" fillId="3" borderId="0" xfId="17" applyFont="true" applyBorder="true" applyAlignment="true" applyProtection="true">
      <alignment horizontal="general" vertical="bottom" textRotation="0" wrapText="false" indent="0" shrinkToFit="false"/>
      <protection locked="true" hidden="false"/>
    </xf>
    <xf numFmtId="165" fontId="11" fillId="0" borderId="4" xfId="0" applyFont="true" applyBorder="true" applyAlignment="true" applyProtection="false">
      <alignment horizontal="center" vertical="bottom" textRotation="0" wrapText="false" indent="0" shrinkToFit="false"/>
      <protection locked="true" hidden="false"/>
    </xf>
    <xf numFmtId="168" fontId="11" fillId="0" borderId="4" xfId="19" applyFont="true" applyBorder="true" applyAlignment="true" applyProtection="true">
      <alignment horizontal="general" vertical="bottom" textRotation="0" wrapText="false" indent="0" shrinkToFit="false"/>
      <protection locked="true" hidden="false"/>
    </xf>
    <xf numFmtId="168" fontId="11" fillId="3" borderId="4"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0" fillId="0" borderId="0" xfId="17" applyFont="true" applyBorder="true" applyAlignment="true" applyProtection="true">
      <alignment horizontal="general" vertical="bottom" textRotation="0" wrapText="false" indent="0" shrinkToFit="false"/>
      <protection locked="true" hidden="false"/>
    </xf>
    <xf numFmtId="164" fontId="11" fillId="3" borderId="4" xfId="0" applyFont="true" applyBorder="true" applyAlignment="false" applyProtection="false">
      <alignment horizontal="general" vertical="bottom" textRotation="0" wrapText="false" indent="0" shrinkToFit="false"/>
      <protection locked="true" hidden="false"/>
    </xf>
    <xf numFmtId="170" fontId="10" fillId="2" borderId="4" xfId="15" applyFont="true" applyBorder="true" applyAlignment="true" applyProtection="true">
      <alignment horizontal="general" vertical="bottom" textRotation="0" wrapText="false" indent="0" shrinkToFit="false"/>
      <protection locked="true" hidden="false"/>
    </xf>
    <xf numFmtId="171" fontId="11" fillId="3" borderId="0" xfId="15" applyFont="true" applyBorder="true" applyAlignment="true" applyProtection="true">
      <alignment horizontal="general" vertical="bottom" textRotation="0" wrapText="false" indent="0" shrinkToFit="false"/>
      <protection locked="true" hidden="false"/>
    </xf>
    <xf numFmtId="165" fontId="11" fillId="2" borderId="4" xfId="0" applyFont="true" applyBorder="true" applyAlignment="true" applyProtection="false">
      <alignment horizontal="center" vertical="bottom" textRotation="0" wrapText="false" indent="0" shrinkToFit="false"/>
      <protection locked="true" hidden="false"/>
    </xf>
    <xf numFmtId="168" fontId="11" fillId="2" borderId="4" xfId="19" applyFont="true" applyBorder="true" applyAlignment="true" applyProtection="true">
      <alignment horizontal="general" vertical="bottom" textRotation="0" wrapText="false" indent="0" shrinkToFit="false"/>
      <protection locked="true" hidden="false"/>
    </xf>
    <xf numFmtId="172" fontId="11" fillId="0" borderId="0" xfId="15" applyFont="true" applyBorder="true" applyAlignment="true" applyProtection="true">
      <alignment horizontal="general" vertical="bottom" textRotation="0" wrapText="false" indent="0" shrinkToFit="false"/>
      <protection locked="true" hidden="false"/>
    </xf>
    <xf numFmtId="172" fontId="11" fillId="0" borderId="0" xfId="0" applyFont="true" applyBorder="true" applyAlignment="true" applyProtection="false">
      <alignment horizontal="center" vertical="bottom" textRotation="0" wrapText="false" indent="0" shrinkToFit="false"/>
      <protection locked="true" hidden="false"/>
    </xf>
    <xf numFmtId="168" fontId="11" fillId="0" borderId="0" xfId="19" applyFont="true" applyBorder="true" applyAlignment="true" applyProtection="true">
      <alignment horizontal="general" vertical="bottom" textRotation="0" wrapText="false" indent="0" shrinkToFit="false"/>
      <protection locked="true" hidden="false"/>
    </xf>
    <xf numFmtId="172" fontId="10" fillId="0" borderId="0" xfId="17"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true" applyProtection="false">
      <alignment horizontal="center" vertical="bottom" textRotation="0" wrapText="false" indent="0" shrinkToFit="false"/>
      <protection locked="true" hidden="false"/>
    </xf>
    <xf numFmtId="164" fontId="10" fillId="3" borderId="4" xfId="0" applyFont="true" applyBorder="true" applyAlignment="false" applyProtection="false">
      <alignment horizontal="general" vertical="bottom" textRotation="0" wrapText="false" indent="0" shrinkToFit="false"/>
      <protection locked="true" hidden="false"/>
    </xf>
    <xf numFmtId="171" fontId="10" fillId="2" borderId="4" xfId="15" applyFont="true" applyBorder="true" applyAlignment="true" applyProtection="true">
      <alignment horizontal="general" vertical="bottom" textRotation="0" wrapText="false" indent="0" shrinkToFit="false"/>
      <protection locked="true" hidden="false"/>
    </xf>
    <xf numFmtId="171" fontId="10" fillId="3" borderId="0" xfId="15" applyFont="true" applyBorder="true" applyAlignment="true" applyProtection="true">
      <alignment horizontal="general" vertical="bottom" textRotation="0" wrapText="false" indent="0" shrinkToFit="false"/>
      <protection locked="true" hidden="false"/>
    </xf>
    <xf numFmtId="172" fontId="10"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7" fontId="10" fillId="2" borderId="4" xfId="19" applyFont="true" applyBorder="true" applyAlignment="true" applyProtection="true">
      <alignment horizontal="general" vertical="bottom" textRotation="0" wrapText="false" indent="0" shrinkToFit="false"/>
      <protection locked="true" hidden="false"/>
    </xf>
    <xf numFmtId="167" fontId="11" fillId="3" borderId="0" xfId="19" applyFont="true" applyBorder="true" applyAlignment="true" applyProtection="true">
      <alignment horizontal="general" vertical="bottom" textRotation="0" wrapText="false" indent="0" shrinkToFit="false"/>
      <protection locked="true" hidden="false"/>
    </xf>
    <xf numFmtId="165" fontId="11" fillId="0" borderId="6" xfId="0" applyFont="true" applyBorder="true" applyAlignment="true" applyProtection="false">
      <alignment horizontal="center" vertical="bottom" textRotation="0" wrapText="false" indent="0" shrinkToFit="false"/>
      <protection locked="true" hidden="false"/>
    </xf>
    <xf numFmtId="168" fontId="11" fillId="3" borderId="6" xfId="19" applyFont="true" applyBorder="true" applyAlignment="true" applyProtection="true">
      <alignment horizontal="center" vertical="bottom" textRotation="0" wrapText="false" indent="0" shrinkToFit="false"/>
      <protection locked="true" hidden="false"/>
    </xf>
    <xf numFmtId="167" fontId="11" fillId="0" borderId="0" xfId="19" applyFont="true" applyBorder="true" applyAlignment="true" applyProtection="true">
      <alignment horizontal="general" vertical="bottom" textRotation="0" wrapText="false" indent="0" shrinkToFit="false"/>
      <protection locked="true" hidden="false"/>
    </xf>
    <xf numFmtId="168" fontId="11" fillId="0" borderId="0" xfId="19" applyFont="true" applyBorder="true" applyAlignment="true" applyProtection="true">
      <alignment horizontal="center" vertical="bottom" textRotation="0" wrapText="false" indent="0" shrinkToFit="false"/>
      <protection locked="true" hidden="false"/>
    </xf>
    <xf numFmtId="174" fontId="11" fillId="0" borderId="0" xfId="19" applyFont="true" applyBorder="true" applyAlignment="true" applyProtection="true">
      <alignment horizontal="center" vertical="bottom" textRotation="0" wrapText="false" indent="0" shrinkToFit="false"/>
      <protection locked="true" hidden="false"/>
    </xf>
    <xf numFmtId="164" fontId="11" fillId="3" borderId="1" xfId="0" applyFont="true" applyBorder="true" applyAlignment="false" applyProtection="false">
      <alignment horizontal="general" vertical="bottom" textRotation="0" wrapText="false" indent="0" shrinkToFit="false"/>
      <protection locked="true" hidden="false"/>
    </xf>
    <xf numFmtId="165" fontId="10" fillId="5" borderId="4" xfId="0" applyFont="true" applyBorder="true" applyAlignment="false" applyProtection="false">
      <alignment horizontal="general" vertical="bottom" textRotation="0" wrapText="false" indent="0" shrinkToFit="false"/>
      <protection locked="true" hidden="false"/>
    </xf>
    <xf numFmtId="172" fontId="12" fillId="0" borderId="0" xfId="17" applyFont="true" applyBorder="true" applyAlignment="true" applyProtection="true">
      <alignment horizontal="general" vertical="bottom" textRotation="0" wrapText="false" indent="0" shrinkToFit="false"/>
      <protection locked="true" hidden="false"/>
    </xf>
    <xf numFmtId="172" fontId="11" fillId="0" borderId="0" xfId="17" applyFont="true" applyBorder="true" applyAlignment="true" applyProtection="true">
      <alignment horizontal="general" vertical="bottom" textRotation="0" wrapText="false" indent="0" shrinkToFit="false"/>
      <protection locked="true" hidden="false"/>
    </xf>
    <xf numFmtId="168" fontId="10" fillId="2" borderId="7" xfId="19" applyFont="true" applyBorder="true" applyAlignment="true" applyProtection="true">
      <alignment horizontal="general" vertical="bottom" textRotation="0" wrapText="false" indent="0" shrinkToFit="false"/>
      <protection locked="true" hidden="false"/>
    </xf>
    <xf numFmtId="165" fontId="10" fillId="6" borderId="0" xfId="17" applyFont="true" applyBorder="true" applyAlignment="true" applyProtection="true">
      <alignment horizontal="general" vertical="bottom" textRotation="0" wrapText="false" indent="0" shrinkToFit="false"/>
      <protection locked="true" hidden="false"/>
    </xf>
    <xf numFmtId="172" fontId="13" fillId="0" borderId="0" xfId="17" applyFont="true" applyBorder="true" applyAlignment="true" applyProtection="true">
      <alignment horizontal="general" vertical="bottom" textRotation="0" wrapText="false" indent="0" shrinkToFit="false"/>
      <protection locked="true" hidden="false"/>
    </xf>
    <xf numFmtId="165" fontId="10" fillId="5" borderId="4" xfId="17" applyFont="true" applyBorder="true" applyAlignment="true" applyProtection="true">
      <alignment horizontal="general" vertical="bottom" textRotation="0" wrapText="false" indent="0" shrinkToFit="false"/>
      <protection locked="true" hidden="false"/>
    </xf>
    <xf numFmtId="165" fontId="10" fillId="3" borderId="4" xfId="17" applyFont="true" applyBorder="true" applyAlignment="true" applyProtection="true">
      <alignment horizontal="general" vertical="bottom" textRotation="0" wrapText="false" indent="0" shrinkToFit="false"/>
      <protection locked="true" hidden="false"/>
    </xf>
    <xf numFmtId="165" fontId="10" fillId="5" borderId="0" xfId="17" applyFont="true" applyBorder="true" applyAlignment="true" applyProtection="true">
      <alignment horizontal="general" vertical="bottom" textRotation="0" wrapText="false" indent="0" shrinkToFit="false"/>
      <protection locked="true" hidden="false"/>
    </xf>
    <xf numFmtId="168" fontId="10" fillId="0" borderId="0" xfId="17" applyFont="true" applyBorder="true" applyAlignment="true" applyProtection="true">
      <alignment horizontal="general" vertical="bottom" textRotation="0" wrapText="false" indent="0" shrinkToFit="false"/>
      <protection locked="true" hidden="false"/>
    </xf>
    <xf numFmtId="164" fontId="10" fillId="3" borderId="8" xfId="0" applyFont="true" applyBorder="true" applyAlignment="false" applyProtection="false">
      <alignment horizontal="general"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70" fontId="10" fillId="2" borderId="4" xfId="17" applyFont="true" applyBorder="true" applyAlignment="true" applyProtection="true">
      <alignment horizontal="general" vertical="bottom" textRotation="0" wrapText="false" indent="0" shrinkToFit="false"/>
      <protection locked="true" hidden="false"/>
    </xf>
    <xf numFmtId="168" fontId="10" fillId="3" borderId="0" xfId="17" applyFont="true" applyBorder="true" applyAlignment="true" applyProtection="true">
      <alignment horizontal="general" vertical="bottom" textRotation="0" wrapText="false" indent="0" shrinkToFit="false"/>
      <protection locked="true" hidden="false"/>
    </xf>
    <xf numFmtId="170" fontId="10" fillId="0" borderId="0" xfId="17" applyFont="true" applyBorder="true" applyAlignment="true" applyProtection="true">
      <alignment horizontal="general" vertical="bottom" textRotation="0" wrapText="false" indent="0" shrinkToFit="false"/>
      <protection locked="true" hidden="false"/>
    </xf>
    <xf numFmtId="164" fontId="14" fillId="4" borderId="4" xfId="0" applyFont="true" applyBorder="true" applyAlignment="false" applyProtection="false">
      <alignment horizontal="general" vertical="bottom" textRotation="0" wrapText="false" indent="0" shrinkToFit="false"/>
      <protection locked="true" hidden="false"/>
    </xf>
    <xf numFmtId="165" fontId="14" fillId="4" borderId="4" xfId="17" applyFont="true" applyBorder="true" applyAlignment="true" applyProtection="true">
      <alignment horizontal="center" vertical="bottom" textRotation="0" wrapText="false" indent="0" shrinkToFit="false"/>
      <protection locked="true" hidden="false"/>
    </xf>
    <xf numFmtId="164" fontId="14" fillId="4" borderId="4"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1" fillId="2" borderId="4" xfId="0" applyFont="true" applyBorder="true" applyAlignment="true" applyProtection="false">
      <alignment horizontal="center" vertical="bottom" textRotation="0" wrapText="false" indent="0" shrinkToFit="false"/>
      <protection locked="true" hidden="false"/>
    </xf>
    <xf numFmtId="172" fontId="11" fillId="3" borderId="4" xfId="0" applyFont="true" applyBorder="true" applyAlignment="false" applyProtection="false">
      <alignment horizontal="general" vertical="bottom" textRotation="0" wrapText="false" indent="0" shrinkToFit="false"/>
      <protection locked="true" hidden="false"/>
    </xf>
    <xf numFmtId="172" fontId="11" fillId="2" borderId="4" xfId="17" applyFont="true" applyBorder="true" applyAlignment="true" applyProtection="true">
      <alignment horizontal="general" vertical="bottom" textRotation="0" wrapText="false" indent="0" shrinkToFit="false"/>
      <protection locked="true" hidden="false"/>
    </xf>
    <xf numFmtId="167" fontId="11" fillId="0" borderId="0" xfId="0" applyFont="true" applyBorder="false" applyAlignment="true" applyProtection="false">
      <alignment horizontal="center"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64" fontId="11" fillId="3" borderId="4" xfId="0" applyFont="true" applyBorder="true" applyAlignment="true" applyProtection="false">
      <alignment horizontal="center" vertical="bottom" textRotation="0" wrapText="false" indent="0" shrinkToFit="false"/>
      <protection locked="true" hidden="false"/>
    </xf>
    <xf numFmtId="172" fontId="11" fillId="2" borderId="4" xfId="0" applyFont="true" applyBorder="true" applyAlignment="false" applyProtection="false">
      <alignment horizontal="general" vertical="bottom" textRotation="0" wrapText="false" indent="0" shrinkToFit="false"/>
      <protection locked="true" hidden="false"/>
    </xf>
    <xf numFmtId="172" fontId="11" fillId="3" borderId="4" xfId="17" applyFont="true" applyBorder="true" applyAlignment="true" applyProtection="true">
      <alignment horizontal="general" vertical="bottom" textRotation="0" wrapText="false" indent="0" shrinkToFit="false"/>
      <protection locked="true" hidden="false"/>
    </xf>
    <xf numFmtId="175" fontId="10" fillId="3" borderId="4" xfId="0" applyFont="true" applyBorder="true" applyAlignment="true" applyProtection="false">
      <alignment horizontal="center" vertical="bottom" textRotation="0" wrapText="false" indent="0" shrinkToFit="false"/>
      <protection locked="true" hidden="false"/>
    </xf>
    <xf numFmtId="165" fontId="10" fillId="3" borderId="4" xfId="17" applyFont="true" applyBorder="true" applyAlignment="true" applyProtection="true">
      <alignment horizontal="center" vertical="bottom" textRotation="0" wrapText="false" indent="0" shrinkToFit="false"/>
      <protection locked="true" hidden="false"/>
    </xf>
    <xf numFmtId="165" fontId="10" fillId="3" borderId="4" xfId="0" applyFont="true" applyBorder="true" applyAlignment="false" applyProtection="false">
      <alignment horizontal="general" vertical="bottom" textRotation="0" wrapText="false" indent="0" shrinkToFit="false"/>
      <protection locked="true" hidden="false"/>
    </xf>
    <xf numFmtId="165" fontId="10" fillId="6" borderId="4" xfId="0" applyFont="true" applyBorder="true" applyAlignment="false" applyProtection="false">
      <alignment horizontal="general" vertical="bottom" textRotation="0" wrapText="false" indent="0" shrinkToFit="false"/>
      <protection locked="true" hidden="false"/>
    </xf>
    <xf numFmtId="165" fontId="10" fillId="6" borderId="4" xfId="17" applyFont="true" applyBorder="true" applyAlignment="true" applyProtection="true">
      <alignment horizontal="general" vertical="bottom" textRotation="0" wrapText="false" indent="0" shrinkToFit="false"/>
      <protection locked="true" hidden="false"/>
    </xf>
    <xf numFmtId="165" fontId="10" fillId="6" borderId="4" xfId="17" applyFont="true" applyBorder="true" applyAlignment="true" applyProtection="true">
      <alignment horizontal="center" vertical="bottom" textRotation="0" wrapText="false" indent="0" shrinkToFit="false"/>
      <protection locked="true" hidden="false"/>
    </xf>
    <xf numFmtId="164" fontId="11" fillId="6" borderId="0" xfId="0" applyFont="true" applyBorder="false" applyAlignment="false" applyProtection="false">
      <alignment horizontal="general" vertical="bottom" textRotation="0" wrapText="false" indent="0" shrinkToFit="false"/>
      <protection locked="true" hidden="false"/>
    </xf>
    <xf numFmtId="176" fontId="10" fillId="2" borderId="4" xfId="0" applyFont="true" applyBorder="true" applyAlignment="true" applyProtection="false">
      <alignment horizontal="center" vertical="bottom" textRotation="0" wrapText="false" indent="0" shrinkToFit="false"/>
      <protection locked="true" hidden="false"/>
    </xf>
    <xf numFmtId="172" fontId="11" fillId="6" borderId="4" xfId="17" applyFont="true" applyBorder="true" applyAlignment="true" applyProtection="true">
      <alignment horizontal="general" vertical="bottom" textRotation="0" wrapText="false" indent="0" shrinkToFit="false"/>
      <protection locked="true" hidden="false"/>
    </xf>
    <xf numFmtId="172" fontId="11" fillId="6"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6" fontId="10" fillId="0" borderId="0" xfId="0" applyFont="true" applyBorder="true" applyAlignment="true" applyProtection="false">
      <alignment horizontal="center" vertical="bottom" textRotation="0" wrapText="fals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4" fontId="10" fillId="3" borderId="10" xfId="0" applyFont="true" applyBorder="true" applyAlignment="false" applyProtection="false">
      <alignment horizontal="general" vertical="bottom" textRotation="0" wrapText="false" indent="0" shrinkToFit="false"/>
      <protection locked="true" hidden="false"/>
    </xf>
    <xf numFmtId="176" fontId="10" fillId="3" borderId="10" xfId="0" applyFont="true" applyBorder="true" applyAlignment="true" applyProtection="false">
      <alignment horizontal="center" vertical="bottom" textRotation="0" wrapText="false" indent="0" shrinkToFit="false"/>
      <protection locked="true" hidden="false"/>
    </xf>
    <xf numFmtId="165" fontId="10" fillId="3" borderId="10" xfId="17" applyFont="true" applyBorder="true" applyAlignment="true" applyProtection="true">
      <alignment horizontal="general" vertical="bottom" textRotation="0" wrapText="false" indent="0" shrinkToFit="false"/>
      <protection locked="true" hidden="false"/>
    </xf>
    <xf numFmtId="165" fontId="10" fillId="6" borderId="10" xfId="17" applyFont="true" applyBorder="true" applyAlignment="true" applyProtection="true">
      <alignment horizontal="general" vertical="bottom" textRotation="0" wrapText="false" indent="0" shrinkToFit="false"/>
      <protection locked="true" hidden="false"/>
    </xf>
    <xf numFmtId="164" fontId="14" fillId="4" borderId="8" xfId="0" applyFont="true" applyBorder="true" applyAlignment="true" applyProtection="false">
      <alignment horizontal="center" vertical="bottom" textRotation="0" wrapText="false" indent="0" shrinkToFit="false"/>
      <protection locked="true" hidden="false"/>
    </xf>
    <xf numFmtId="172" fontId="14" fillId="0" borderId="0" xfId="0" applyFont="true" applyBorder="true" applyAlignment="true" applyProtection="false">
      <alignment horizontal="center" vertical="bottom" textRotation="0" wrapText="false" indent="0" shrinkToFit="false"/>
      <protection locked="true" hidden="false"/>
    </xf>
    <xf numFmtId="176" fontId="11" fillId="3" borderId="5" xfId="19" applyFont="true" applyBorder="true" applyAlignment="true" applyProtection="true">
      <alignment horizontal="center" vertical="bottom" textRotation="0" wrapText="false" indent="0" shrinkToFit="false"/>
      <protection locked="true" hidden="false"/>
    </xf>
    <xf numFmtId="173" fontId="11" fillId="2" borderId="4" xfId="0" applyFont="true" applyBorder="true" applyAlignment="false" applyProtection="false">
      <alignment horizontal="general" vertical="bottom" textRotation="0" wrapText="false" indent="0" shrinkToFit="false"/>
      <protection locked="true" hidden="false"/>
    </xf>
    <xf numFmtId="165" fontId="11" fillId="3" borderId="8" xfId="17" applyFont="true" applyBorder="true" applyAlignment="true" applyProtection="true">
      <alignment horizontal="general" vertical="bottom" textRotation="0" wrapText="false" indent="0" shrinkToFit="false"/>
      <protection locked="true" hidden="false"/>
    </xf>
    <xf numFmtId="165" fontId="11" fillId="3" borderId="0" xfId="17" applyFont="true" applyBorder="true" applyAlignment="true" applyProtection="true">
      <alignment horizontal="general" vertical="bottom" textRotation="0" wrapText="false" indent="0" shrinkToFit="false"/>
      <protection locked="true" hidden="false"/>
    </xf>
    <xf numFmtId="165" fontId="12" fillId="0" borderId="0" xfId="17"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6" fontId="11" fillId="0" borderId="0" xfId="19" applyFont="true" applyBorder="true" applyAlignment="true" applyProtection="true">
      <alignment horizontal="center" vertical="bottom" textRotation="0" wrapText="false" indent="0" shrinkToFit="false"/>
      <protection locked="true" hidden="false"/>
    </xf>
    <xf numFmtId="177" fontId="11" fillId="0" borderId="0" xfId="0" applyFont="true" applyBorder="true" applyAlignment="false" applyProtection="false">
      <alignment horizontal="general" vertical="bottom" textRotation="0" wrapText="false" indent="0" shrinkToFit="false"/>
      <protection locked="true" hidden="false"/>
    </xf>
    <xf numFmtId="165" fontId="12" fillId="3" borderId="0" xfId="17" applyFont="true" applyBorder="true" applyAlignment="true" applyProtection="true">
      <alignment horizontal="general" vertical="bottom" textRotation="0" wrapText="false" indent="0" shrinkToFit="false"/>
      <protection locked="true" hidden="false"/>
    </xf>
    <xf numFmtId="164" fontId="12"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5" fontId="15" fillId="0" borderId="0" xfId="17"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3" fontId="10" fillId="2" borderId="4" xfId="0" applyFont="true" applyBorder="true" applyAlignment="false" applyProtection="false">
      <alignment horizontal="general" vertical="bottom" textRotation="0" wrapText="false" indent="0" shrinkToFit="false"/>
      <protection locked="true" hidden="false"/>
    </xf>
    <xf numFmtId="177" fontId="10" fillId="0" borderId="0" xfId="0" applyFont="true" applyBorder="true" applyAlignment="false" applyProtection="false">
      <alignment horizontal="general" vertical="bottom" textRotation="0" wrapText="false" indent="0" shrinkToFit="false"/>
      <protection locked="true" hidden="false"/>
    </xf>
    <xf numFmtId="164" fontId="10" fillId="3" borderId="10" xfId="0" applyFont="true" applyBorder="true" applyAlignment="true" applyProtection="false">
      <alignment horizontal="right" vertical="bottom" textRotation="0" wrapText="false" indent="0" shrinkToFit="false"/>
      <protection locked="true" hidden="false"/>
    </xf>
    <xf numFmtId="165" fontId="10" fillId="3" borderId="11" xfId="17" applyFont="true" applyBorder="true" applyAlignment="true" applyProtection="true">
      <alignment horizontal="general" vertical="bottom" textRotation="0" wrapText="false" indent="0" shrinkToFit="false"/>
      <protection locked="true" hidden="false"/>
    </xf>
    <xf numFmtId="177" fontId="10" fillId="0" borderId="0" xfId="17" applyFont="true" applyBorder="true" applyAlignment="true" applyProtection="true">
      <alignment horizontal="general" vertical="bottom" textRotation="0" wrapText="false" indent="0" shrinkToFit="false"/>
      <protection locked="true" hidden="false"/>
    </xf>
    <xf numFmtId="164" fontId="11" fillId="3" borderId="5" xfId="0" applyFont="true" applyBorder="true" applyAlignment="false" applyProtection="false">
      <alignment horizontal="general" vertical="bottom" textRotation="0" wrapText="false" indent="0" shrinkToFit="false"/>
      <protection locked="true" hidden="false"/>
    </xf>
    <xf numFmtId="165" fontId="11" fillId="3" borderId="5" xfId="17" applyFont="true" applyBorder="true" applyAlignment="true" applyProtection="true">
      <alignment horizontal="general" vertical="bottom" textRotation="0" wrapText="false" indent="0" shrinkToFit="false"/>
      <protection locked="true" hidden="false"/>
    </xf>
    <xf numFmtId="165" fontId="11" fillId="2" borderId="5" xfId="0" applyFont="true" applyBorder="true" applyAlignment="false" applyProtection="false">
      <alignment horizontal="general" vertical="bottom" textRotation="0" wrapText="false" indent="0" shrinkToFit="false"/>
      <protection locked="true" hidden="false"/>
    </xf>
    <xf numFmtId="165" fontId="11" fillId="3" borderId="12" xfId="17" applyFont="true" applyBorder="true" applyAlignment="true" applyProtection="true">
      <alignment horizontal="general" vertical="bottom" textRotation="0" wrapText="false" indent="0" shrinkToFit="false"/>
      <protection locked="true" hidden="false"/>
    </xf>
    <xf numFmtId="176" fontId="12" fillId="3" borderId="0" xfId="19" applyFont="true" applyBorder="true" applyAlignment="true" applyProtection="true">
      <alignment horizontal="general" vertical="bottom" textRotation="0" wrapText="false" indent="0" shrinkToFit="false"/>
      <protection locked="true" hidden="false"/>
    </xf>
    <xf numFmtId="176" fontId="11" fillId="0" borderId="0" xfId="19" applyFont="true" applyBorder="true" applyAlignment="true" applyProtection="true">
      <alignment horizontal="general" vertical="bottom" textRotation="0" wrapText="false" indent="0" shrinkToFit="false"/>
      <protection locked="true" hidden="false"/>
    </xf>
    <xf numFmtId="173" fontId="11" fillId="3" borderId="5" xfId="17" applyFont="true" applyBorder="true" applyAlignment="true" applyProtection="true">
      <alignment horizontal="general" vertical="bottom" textRotation="0" wrapText="false" indent="0" shrinkToFit="false"/>
      <protection locked="true" hidden="false"/>
    </xf>
    <xf numFmtId="165" fontId="11" fillId="2" borderId="8" xfId="17" applyFont="true" applyBorder="true" applyAlignment="true" applyProtection="true">
      <alignment horizontal="general" vertical="bottom" textRotation="0" wrapText="false" indent="0" shrinkToFit="false"/>
      <protection locked="true" hidden="false"/>
    </xf>
    <xf numFmtId="173" fontId="11" fillId="0" borderId="0" xfId="17" applyFont="true" applyBorder="true" applyAlignment="true" applyProtection="true">
      <alignment horizontal="general"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73" fontId="11" fillId="3" borderId="4" xfId="17" applyFont="true" applyBorder="true" applyAlignment="true" applyProtection="true">
      <alignment horizontal="general" vertical="bottom" textRotation="0" wrapText="false" indent="0" shrinkToFit="false"/>
      <protection locked="true" hidden="false"/>
    </xf>
    <xf numFmtId="173" fontId="11" fillId="3" borderId="4" xfId="0" applyFont="true" applyBorder="true" applyAlignment="false" applyProtection="false">
      <alignment horizontal="general" vertical="bottom" textRotation="0" wrapText="false" indent="0" shrinkToFit="false"/>
      <protection locked="true" hidden="false"/>
    </xf>
    <xf numFmtId="167" fontId="12" fillId="3" borderId="0" xfId="19" applyFont="true" applyBorder="true" applyAlignment="true" applyProtection="true">
      <alignment horizontal="general" vertical="bottom" textRotation="0" wrapText="false" indent="0" shrinkToFit="false"/>
      <protection locked="true" hidden="false"/>
    </xf>
    <xf numFmtId="176" fontId="10" fillId="0" borderId="0" xfId="1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3" fontId="12" fillId="3" borderId="0" xfId="17" applyFont="true" applyBorder="true" applyAlignment="true" applyProtection="true">
      <alignment horizontal="general" vertical="bottom" textRotation="0" wrapText="false" indent="0" shrinkToFit="false"/>
      <protection locked="true" hidden="false"/>
    </xf>
    <xf numFmtId="167" fontId="10" fillId="3" borderId="10" xfId="19" applyFont="true" applyBorder="true" applyAlignment="true" applyProtection="true">
      <alignment horizontal="center" vertical="bottom" textRotation="0" wrapText="false" indent="0" shrinkToFit="false"/>
      <protection locked="true" hidden="false"/>
    </xf>
    <xf numFmtId="165" fontId="14" fillId="3" borderId="0" xfId="17" applyFont="true" applyBorder="true" applyAlignment="true" applyProtection="true">
      <alignment horizontal="center" vertical="bottom" textRotation="0" wrapText="false" indent="0" shrinkToFit="false"/>
      <protection locked="true" hidden="false"/>
    </xf>
    <xf numFmtId="164" fontId="14" fillId="3" borderId="0" xfId="0" applyFont="true" applyBorder="true" applyAlignment="true" applyProtection="false">
      <alignment horizontal="center" vertical="bottom" textRotation="0" wrapText="false" indent="0" shrinkToFit="false"/>
      <protection locked="true" hidden="false"/>
    </xf>
    <xf numFmtId="165" fontId="14" fillId="3" borderId="0" xfId="17" applyFont="true" applyBorder="true" applyAlignment="true" applyProtection="true">
      <alignment horizontal="general" vertical="bottom" textRotation="0" wrapText="false" indent="0" shrinkToFit="false"/>
      <protection locked="true" hidden="false"/>
    </xf>
    <xf numFmtId="165" fontId="13" fillId="0" borderId="0" xfId="17" applyFont="true" applyBorder="true" applyAlignment="true" applyProtection="true">
      <alignment horizontal="general" vertical="bottom" textRotation="0" wrapText="false" indent="0" shrinkToFit="false"/>
      <protection locked="true" hidden="false"/>
    </xf>
    <xf numFmtId="165" fontId="10" fillId="0" borderId="0" xfId="17"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67" fontId="10" fillId="3" borderId="0" xfId="19" applyFont="true" applyBorder="true" applyAlignment="true" applyProtection="tru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3" borderId="0" xfId="17" applyFont="true" applyBorder="true" applyAlignment="true" applyProtection="tru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3" borderId="13" xfId="0" applyFont="true" applyBorder="true" applyAlignment="false" applyProtection="false">
      <alignment horizontal="general" vertical="bottom" textRotation="0" wrapText="false" indent="0" shrinkToFit="false"/>
      <protection locked="true" hidden="false"/>
    </xf>
    <xf numFmtId="167" fontId="10" fillId="3" borderId="14" xfId="19" applyFont="true" applyBorder="true" applyAlignment="true" applyProtection="true">
      <alignment horizontal="center"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3" borderId="14" xfId="17" applyFont="true" applyBorder="true" applyAlignment="true" applyProtection="tru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10" fillId="3" borderId="15"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3"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11" fillId="3" borderId="17" xfId="0" applyFont="true" applyBorder="true" applyAlignment="false" applyProtection="false">
      <alignment horizontal="general" vertical="bottom" textRotation="0" wrapText="false" indent="0" shrinkToFit="false"/>
      <protection locked="true" hidden="false"/>
    </xf>
    <xf numFmtId="165" fontId="14" fillId="4" borderId="0" xfId="17" applyFont="true" applyBorder="true" applyAlignment="true" applyProtection="true">
      <alignment horizontal="center" vertical="bottom" textRotation="0" wrapText="false" indent="0" shrinkToFit="false"/>
      <protection locked="true" hidden="false"/>
    </xf>
    <xf numFmtId="164" fontId="11" fillId="7" borderId="0" xfId="0" applyFont="true" applyBorder="true" applyAlignment="false" applyProtection="false">
      <alignment horizontal="general" vertical="bottom" textRotation="0" wrapText="false" indent="0" shrinkToFit="false"/>
      <protection locked="true" hidden="false"/>
    </xf>
    <xf numFmtId="164" fontId="0" fillId="7" borderId="16" xfId="0" applyFont="fals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false" applyProtection="false">
      <alignment horizontal="general" vertical="bottom" textRotation="0" wrapText="false" indent="0" shrinkToFit="false"/>
      <protection locked="true" hidden="false"/>
    </xf>
    <xf numFmtId="165" fontId="14" fillId="4" borderId="17" xfId="17" applyFont="true" applyBorder="true" applyAlignment="true" applyProtection="true">
      <alignment horizontal="center" vertical="bottom" textRotation="0" wrapText="false" indent="0" shrinkToFit="false"/>
      <protection locked="true" hidden="false"/>
    </xf>
    <xf numFmtId="172" fontId="14" fillId="0" borderId="0" xfId="17" applyFont="true" applyBorder="true" applyAlignment="true" applyProtection="true">
      <alignment horizontal="center" vertical="bottom" textRotation="0" wrapText="false" indent="0" shrinkToFit="false"/>
      <protection locked="true" hidden="false"/>
    </xf>
    <xf numFmtId="165" fontId="14" fillId="0" borderId="0" xfId="17" applyFont="true" applyBorder="true" applyAlignment="true" applyProtection="true">
      <alignment horizontal="center" vertical="bottom" textRotation="0" wrapText="false" indent="0" shrinkToFit="false"/>
      <protection locked="true" hidden="false"/>
    </xf>
    <xf numFmtId="164" fontId="10" fillId="8" borderId="18" xfId="0" applyFont="true" applyBorder="true" applyAlignment="false" applyProtection="false">
      <alignment horizontal="general" vertical="bottom" textRotation="0" wrapText="false" indent="0" shrinkToFit="false"/>
      <protection locked="true" hidden="false"/>
    </xf>
    <xf numFmtId="167" fontId="11" fillId="8" borderId="6" xfId="19" applyFont="true" applyBorder="true" applyAlignment="true" applyProtection="true">
      <alignment horizontal="center" vertical="bottom" textRotation="0" wrapText="false" indent="0" shrinkToFit="false"/>
      <protection locked="true" hidden="false"/>
    </xf>
    <xf numFmtId="172" fontId="11" fillId="8" borderId="6" xfId="17" applyFont="true" applyBorder="true" applyAlignment="true" applyProtection="true">
      <alignment horizontal="general" vertical="bottom" textRotation="0" wrapText="false" indent="0" shrinkToFit="false"/>
      <protection locked="true" hidden="false"/>
    </xf>
    <xf numFmtId="172" fontId="11" fillId="8" borderId="7" xfId="17" applyFont="true" applyBorder="true" applyAlignment="true" applyProtection="true">
      <alignment horizontal="general" vertical="bottom" textRotation="0" wrapText="false" indent="0" shrinkToFit="false"/>
      <protection locked="true" hidden="false"/>
    </xf>
    <xf numFmtId="164" fontId="10" fillId="5" borderId="8" xfId="0" applyFont="true" applyBorder="true" applyAlignment="false" applyProtection="false">
      <alignment horizontal="general" vertical="bottom" textRotation="0" wrapText="false" indent="0" shrinkToFit="false"/>
      <protection locked="true" hidden="false"/>
    </xf>
    <xf numFmtId="164" fontId="0" fillId="5" borderId="6" xfId="0" applyFont="false" applyBorder="true" applyAlignment="false" applyProtection="false">
      <alignment horizontal="general" vertical="bottom" textRotation="0" wrapText="false" indent="0" shrinkToFit="false"/>
      <protection locked="true" hidden="false"/>
    </xf>
    <xf numFmtId="172" fontId="11" fillId="6" borderId="6" xfId="17" applyFont="true" applyBorder="true" applyAlignment="true" applyProtection="true">
      <alignment horizontal="general" vertical="bottom" textRotation="0" wrapText="false" indent="0" shrinkToFit="false"/>
      <protection locked="true" hidden="false"/>
    </xf>
    <xf numFmtId="172" fontId="11" fillId="6" borderId="7" xfId="17" applyFont="true" applyBorder="true" applyAlignment="true" applyProtection="true">
      <alignment horizontal="general" vertical="bottom" textRotation="0" wrapText="false" indent="0" shrinkToFit="false"/>
      <protection locked="true" hidden="false"/>
    </xf>
    <xf numFmtId="164" fontId="10" fillId="8" borderId="16" xfId="0" applyFont="true" applyBorder="true" applyAlignment="false" applyProtection="false">
      <alignment horizontal="general" vertical="bottom" textRotation="0" wrapText="false" indent="0" shrinkToFit="false"/>
      <protection locked="true" hidden="false"/>
    </xf>
    <xf numFmtId="167" fontId="11" fillId="8" borderId="0" xfId="19" applyFont="true" applyBorder="true" applyAlignment="true" applyProtection="true">
      <alignment horizontal="center" vertical="bottom" textRotation="0" wrapText="false" indent="0" shrinkToFit="false"/>
      <protection locked="true" hidden="false"/>
    </xf>
    <xf numFmtId="172" fontId="11" fillId="8" borderId="0" xfId="17" applyFont="true" applyBorder="true" applyAlignment="true" applyProtection="true">
      <alignment horizontal="general" vertical="bottom" textRotation="0" wrapText="false" indent="0" shrinkToFit="false"/>
      <protection locked="true" hidden="false"/>
    </xf>
    <xf numFmtId="167" fontId="11" fillId="8" borderId="0" xfId="17" applyFont="true" applyBorder="true" applyAlignment="true" applyProtection="true">
      <alignment horizontal="general" vertical="bottom" textRotation="0" wrapText="false" indent="0" shrinkToFit="false"/>
      <protection locked="true" hidden="false"/>
    </xf>
    <xf numFmtId="164" fontId="10" fillId="5" borderId="16"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10" fillId="5" borderId="19" xfId="19" applyFont="true" applyBorder="true" applyAlignment="true" applyProtection="true">
      <alignment horizontal="center"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7" fontId="11" fillId="3" borderId="0" xfId="19" applyFont="true" applyBorder="true" applyAlignment="true" applyProtection="true">
      <alignment horizontal="center" vertical="bottom" textRotation="0" wrapText="false" indent="0" shrinkToFit="false"/>
      <protection locked="true" hidden="false"/>
    </xf>
    <xf numFmtId="172" fontId="11" fillId="3" borderId="0" xfId="17" applyFont="true" applyBorder="true" applyAlignment="true" applyProtection="tru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14" fillId="4" borderId="16"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false" applyProtection="false">
      <alignment horizontal="general" vertical="bottom" textRotation="0" wrapText="false" indent="0" shrinkToFit="false"/>
      <protection locked="true" hidden="false"/>
    </xf>
    <xf numFmtId="164" fontId="14" fillId="4" borderId="0" xfId="0" applyFont="true" applyBorder="true" applyAlignment="true" applyProtection="false">
      <alignment horizontal="center" vertical="bottom" textRotation="0" wrapText="false" indent="0" shrinkToFit="false"/>
      <protection locked="true" hidden="false"/>
    </xf>
    <xf numFmtId="164" fontId="11" fillId="3" borderId="20" xfId="0" applyFont="true" applyBorder="true" applyAlignment="false" applyProtection="false">
      <alignment horizontal="general" vertical="bottom" textRotation="0" wrapText="false" indent="0" shrinkToFit="false"/>
      <protection locked="true" hidden="false"/>
    </xf>
    <xf numFmtId="167" fontId="11" fillId="3" borderId="21" xfId="19" applyFont="true" applyBorder="true" applyAlignment="true" applyProtection="true">
      <alignment horizontal="center" vertical="bottom" textRotation="0" wrapText="false" indent="0" shrinkToFit="false"/>
      <protection locked="true" hidden="false"/>
    </xf>
    <xf numFmtId="173" fontId="11" fillId="3" borderId="21" xfId="17" applyFont="true" applyBorder="true" applyAlignment="true" applyProtection="true">
      <alignment horizontal="general" vertical="bottom" textRotation="0" wrapText="false" indent="0" shrinkToFit="false"/>
      <protection locked="true" hidden="false"/>
    </xf>
    <xf numFmtId="173" fontId="11" fillId="3" borderId="0" xfId="17" applyFont="true" applyBorder="true" applyAlignment="true" applyProtection="true">
      <alignment horizontal="general" vertical="bottom" textRotation="0" wrapText="false" indent="0" shrinkToFit="false"/>
      <protection locked="true" hidden="false"/>
    </xf>
    <xf numFmtId="164" fontId="11" fillId="3" borderId="0" xfId="0" applyFont="true" applyBorder="true" applyAlignment="true" applyProtection="false">
      <alignment horizontal="center" vertical="bottom" textRotation="0" wrapText="false" indent="0" shrinkToFit="false"/>
      <protection locked="true" hidden="false"/>
    </xf>
    <xf numFmtId="165" fontId="11" fillId="3" borderId="9" xfId="17" applyFont="true" applyBorder="true" applyAlignment="true" applyProtection="true">
      <alignment horizontal="general" vertical="bottom" textRotation="0" wrapText="false" indent="0" shrinkToFit="false"/>
      <protection locked="true" hidden="false"/>
    </xf>
    <xf numFmtId="165" fontId="11" fillId="3" borderId="0" xfId="0" applyFont="true" applyBorder="true" applyAlignment="false" applyProtection="false">
      <alignment horizontal="general" vertical="bottom" textRotation="0" wrapText="false" indent="0" shrinkToFit="false"/>
      <protection locked="true" hidden="false"/>
    </xf>
    <xf numFmtId="164" fontId="10" fillId="3" borderId="22" xfId="0" applyFont="true" applyBorder="true" applyAlignment="false" applyProtection="false">
      <alignment horizontal="general" vertical="bottom" textRotation="0" wrapText="false" indent="0" shrinkToFit="false"/>
      <protection locked="true" hidden="false"/>
    </xf>
    <xf numFmtId="164" fontId="14" fillId="4" borderId="17" xfId="0" applyFont="true" applyBorder="true" applyAlignment="true" applyProtection="false">
      <alignment horizontal="center" vertical="bottom" textRotation="0" wrapText="false" indent="0" shrinkToFit="false"/>
      <protection locked="true" hidden="false"/>
    </xf>
    <xf numFmtId="164" fontId="10" fillId="9" borderId="16" xfId="0" applyFont="true" applyBorder="true" applyAlignment="false" applyProtection="false">
      <alignment horizontal="general" vertical="bottom" textRotation="0" wrapText="false" indent="0" shrinkToFit="false"/>
      <protection locked="true" hidden="false"/>
    </xf>
    <xf numFmtId="167" fontId="11" fillId="9" borderId="0" xfId="19" applyFont="true" applyBorder="true" applyAlignment="true" applyProtection="true">
      <alignment horizontal="center" vertical="bottom" textRotation="0" wrapText="false" indent="0" shrinkToFit="false"/>
      <protection locked="true" hidden="false"/>
    </xf>
    <xf numFmtId="165" fontId="10" fillId="9" borderId="0" xfId="17" applyFont="true" applyBorder="true" applyAlignment="true" applyProtection="true">
      <alignment horizontal="general" vertical="bottom" textRotation="0" wrapText="false" indent="0" shrinkToFit="false"/>
      <protection locked="true" hidden="false"/>
    </xf>
    <xf numFmtId="164" fontId="10" fillId="6" borderId="16"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10" fillId="6" borderId="0" xfId="17" applyFont="true" applyBorder="true" applyAlignment="true" applyProtection="true">
      <alignment horizontal="center" vertical="bottom" textRotation="0" wrapText="false" indent="0" shrinkToFit="false"/>
      <protection locked="true" hidden="false"/>
    </xf>
    <xf numFmtId="165" fontId="10" fillId="6" borderId="17" xfId="17" applyFont="true" applyBorder="true" applyAlignment="true" applyProtection="true">
      <alignment horizontal="general" vertical="bottom" textRotation="0" wrapText="false" indent="0" shrinkToFit="false"/>
      <protection locked="true" hidden="false"/>
    </xf>
    <xf numFmtId="178" fontId="10" fillId="9" borderId="0" xfId="0" applyFont="true" applyBorder="false" applyAlignment="false" applyProtection="false">
      <alignment horizontal="general" vertical="bottom" textRotation="0" wrapText="false" indent="0" shrinkToFit="false"/>
      <protection locked="true" hidden="false"/>
    </xf>
    <xf numFmtId="164" fontId="14" fillId="4" borderId="16" xfId="0" applyFont="true" applyBorder="true" applyAlignment="true" applyProtection="false">
      <alignment horizontal="center" vertical="bottom" textRotation="0" wrapText="false" indent="0" shrinkToFit="false"/>
      <protection locked="true" hidden="false"/>
    </xf>
    <xf numFmtId="164" fontId="11" fillId="3" borderId="16" xfId="0" applyFont="true" applyBorder="true" applyAlignment="true" applyProtection="false">
      <alignment horizontal="general" vertical="bottom" textRotation="0" wrapText="false" indent="0" shrinkToFit="false"/>
      <protection locked="true" hidden="false"/>
    </xf>
    <xf numFmtId="168" fontId="10" fillId="9" borderId="0" xfId="19" applyFont="true" applyBorder="true" applyAlignment="true" applyProtection="true">
      <alignment horizontal="general" vertical="bottom" textRotation="0" wrapText="false" indent="0" shrinkToFit="false"/>
      <protection locked="true" hidden="false"/>
    </xf>
    <xf numFmtId="168" fontId="10" fillId="6" borderId="0" xfId="19" applyFont="true" applyBorder="true" applyAlignment="true" applyProtection="true">
      <alignment horizontal="general" vertical="bottom" textRotation="0" wrapText="false" indent="0" shrinkToFit="false"/>
      <protection locked="true" hidden="false"/>
    </xf>
    <xf numFmtId="164" fontId="11" fillId="3" borderId="17" xfId="0" applyFont="true" applyBorder="true" applyAlignment="true" applyProtection="false">
      <alignment horizontal="center" vertical="bottom" textRotation="0" wrapText="false" indent="0" shrinkToFit="false"/>
      <protection locked="true" hidden="false"/>
    </xf>
    <xf numFmtId="168" fontId="10" fillId="0" borderId="0" xfId="19" applyFont="true" applyBorder="true" applyAlignment="true" applyProtection="true">
      <alignment horizontal="general" vertical="bottom" textRotation="0" wrapText="false" indent="0" shrinkToFit="false"/>
      <protection locked="true" hidden="false"/>
    </xf>
    <xf numFmtId="167" fontId="10" fillId="9" borderId="0" xfId="19" applyFont="true" applyBorder="true" applyAlignment="true" applyProtection="true">
      <alignment horizontal="general" vertical="bottom" textRotation="0" wrapText="false" indent="0" shrinkToFit="false"/>
      <protection locked="true" hidden="false"/>
    </xf>
    <xf numFmtId="167" fontId="10" fillId="6" borderId="0" xfId="19" applyFont="true" applyBorder="true" applyAlignment="true" applyProtection="true">
      <alignment horizontal="general" vertical="bottom" textRotation="0" wrapText="false" indent="0" shrinkToFit="false"/>
      <protection locked="true" hidden="false"/>
    </xf>
    <xf numFmtId="167" fontId="10" fillId="0" borderId="0" xfId="19" applyFont="true" applyBorder="true" applyAlignment="true" applyProtection="true">
      <alignment horizontal="general" vertical="bottom" textRotation="0" wrapText="false" indent="0" shrinkToFit="false"/>
      <protection locked="true" hidden="false"/>
    </xf>
    <xf numFmtId="164" fontId="11" fillId="0" borderId="16" xfId="0" applyFont="true" applyBorder="true" applyAlignment="false" applyProtection="false">
      <alignment horizontal="general" vertical="bottom" textRotation="0" wrapText="false" indent="0" shrinkToFit="false"/>
      <protection locked="true" hidden="false"/>
    </xf>
    <xf numFmtId="168" fontId="10" fillId="9" borderId="0" xfId="17" applyFont="true" applyBorder="true" applyAlignment="true" applyProtection="true">
      <alignment horizontal="general" vertical="bottom" textRotation="0" wrapText="false" indent="0" shrinkToFit="false"/>
      <protection locked="true" hidden="false"/>
    </xf>
    <xf numFmtId="168" fontId="10" fillId="6" borderId="0" xfId="17" applyFont="true" applyBorder="true" applyAlignment="true" applyProtection="true">
      <alignment horizontal="general" vertical="bottom" textRotation="0" wrapText="false" indent="0" shrinkToFit="false"/>
      <protection locked="true" hidden="false"/>
    </xf>
    <xf numFmtId="164" fontId="10" fillId="10" borderId="0" xfId="0" applyFont="true" applyBorder="true" applyAlignment="false" applyProtection="false">
      <alignment horizontal="general" vertical="bottom" textRotation="0" wrapText="false" indent="0" shrinkToFit="false"/>
      <protection locked="true" hidden="false"/>
    </xf>
    <xf numFmtId="166" fontId="10" fillId="10" borderId="0" xfId="17" applyFont="true" applyBorder="true" applyAlignment="true" applyProtection="true">
      <alignment horizontal="general" vertical="bottom" textRotation="0" wrapText="false" indent="0" shrinkToFit="false"/>
      <protection locked="true" hidden="false"/>
    </xf>
    <xf numFmtId="164" fontId="10" fillId="10" borderId="0" xfId="0" applyFont="true" applyBorder="true" applyAlignment="true" applyProtection="false">
      <alignment horizontal="center" vertical="bottom" textRotation="0" wrapText="false" indent="0" shrinkToFit="false"/>
      <protection locked="true" hidden="false"/>
    </xf>
    <xf numFmtId="164" fontId="10" fillId="10" borderId="16" xfId="0" applyFont="true" applyBorder="true" applyAlignment="false" applyProtection="false">
      <alignment horizontal="general" vertical="bottom" textRotation="0" wrapText="false" indent="0" shrinkToFit="false"/>
      <protection locked="true" hidden="false"/>
    </xf>
    <xf numFmtId="172" fontId="10" fillId="10" borderId="0" xfId="0" applyFont="true" applyBorder="true" applyAlignment="false" applyProtection="false">
      <alignment horizontal="general" vertical="bottom" textRotation="0" wrapText="false" indent="0" shrinkToFit="false"/>
      <protection locked="true" hidden="false"/>
    </xf>
    <xf numFmtId="165" fontId="10" fillId="10" borderId="0" xfId="17" applyFont="true" applyBorder="true" applyAlignment="true" applyProtection="true">
      <alignment horizontal="general" vertical="bottom" textRotation="0" wrapText="false" indent="0" shrinkToFit="false"/>
      <protection locked="true" hidden="false"/>
    </xf>
    <xf numFmtId="164" fontId="10" fillId="10" borderId="8" xfId="0" applyFont="true" applyBorder="true" applyAlignment="false" applyProtection="false">
      <alignment horizontal="general" vertical="bottom" textRotation="0" wrapText="false" indent="0" shrinkToFit="false"/>
      <protection locked="tru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7" fontId="11" fillId="2" borderId="8" xfId="19" applyFont="true" applyBorder="true" applyAlignment="true" applyProtection="true">
      <alignment horizontal="center" vertical="bottom" textRotation="0" wrapText="false" indent="0" shrinkToFit="false"/>
      <protection locked="true" hidden="false"/>
    </xf>
    <xf numFmtId="165" fontId="10" fillId="10" borderId="9" xfId="17" applyFont="true" applyBorder="true" applyAlignment="true" applyProtection="true">
      <alignment horizontal="general" vertical="bottom" textRotation="0" wrapText="false" indent="0" shrinkToFit="false"/>
      <protection locked="true" hidden="false"/>
    </xf>
    <xf numFmtId="164" fontId="10" fillId="10" borderId="17" xfId="0" applyFont="true" applyBorder="true" applyAlignment="false" applyProtection="false">
      <alignment horizontal="general" vertical="bottom" textRotation="0" wrapText="false" indent="0" shrinkToFit="false"/>
      <protection locked="true" hidden="false"/>
    </xf>
    <xf numFmtId="166" fontId="10" fillId="0" borderId="0" xfId="17" applyFont="true" applyBorder="true" applyAlignment="true" applyProtection="true">
      <alignment horizontal="general" vertical="bottom" textRotation="0" wrapText="false" indent="0" shrinkToFit="false"/>
      <protection locked="true" hidden="false"/>
    </xf>
    <xf numFmtId="164" fontId="10" fillId="10" borderId="23" xfId="0" applyFont="true" applyBorder="true" applyAlignment="false" applyProtection="false">
      <alignment horizontal="general" vertical="bottom" textRotation="0" wrapText="false" indent="0" shrinkToFit="false"/>
      <protection locked="true" hidden="false"/>
    </xf>
    <xf numFmtId="168" fontId="10" fillId="10" borderId="24" xfId="0" applyFont="true" applyBorder="true" applyAlignment="false" applyProtection="false">
      <alignment horizontal="general" vertical="bottom" textRotation="0" wrapText="false" indent="0" shrinkToFit="false"/>
      <protection locked="true" hidden="false"/>
    </xf>
    <xf numFmtId="164" fontId="0" fillId="10" borderId="24" xfId="0" applyFont="false" applyBorder="true" applyAlignment="false" applyProtection="false">
      <alignment horizontal="general" vertical="bottom"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73" fontId="11" fillId="3" borderId="0" xfId="17" applyFont="true" applyBorder="true" applyAlignment="true" applyProtection="true">
      <alignment horizontal="center" vertical="bottom" textRotation="0" wrapText="false" indent="0" shrinkToFit="false"/>
      <protection locked="true" hidden="false"/>
    </xf>
    <xf numFmtId="173" fontId="11" fillId="0" borderId="0" xfId="17"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9" fontId="0" fillId="0" borderId="0" xfId="17" applyFont="true" applyBorder="true" applyAlignment="true" applyProtection="true">
      <alignment horizontal="general" vertical="bottom" textRotation="0" wrapText="false" indent="0" shrinkToFit="false"/>
      <protection locked="true" hidden="false"/>
    </xf>
    <xf numFmtId="165" fontId="0" fillId="0" borderId="0" xfId="17" applyFont="true" applyBorder="true" applyAlignment="true" applyProtection="true">
      <alignment horizontal="general"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1" fontId="0" fillId="0" borderId="26" xfId="15"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9" fontId="0" fillId="0" borderId="6" xfId="17" applyFont="true" applyBorder="true" applyAlignment="true" applyProtection="true">
      <alignment horizontal="general" vertical="bottom" textRotation="0" wrapText="false" indent="0" shrinkToFit="false"/>
      <protection locked="true" hidden="false"/>
    </xf>
    <xf numFmtId="165" fontId="0" fillId="0" borderId="6" xfId="17" applyFont="true" applyBorder="true" applyAlignment="true" applyProtection="tru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72" fontId="0" fillId="0" borderId="6" xfId="15" applyFont="true" applyBorder="true" applyAlignment="true" applyProtection="true">
      <alignment horizontal="general" vertical="bottom" textRotation="0" wrapText="false" indent="0" shrinkToFit="false"/>
      <protection locked="true" hidden="false"/>
    </xf>
    <xf numFmtId="171" fontId="0" fillId="0" borderId="6" xfId="15" applyFont="true" applyBorder="true" applyAlignment="true" applyProtection="true">
      <alignment horizontal="general" vertical="bottom" textRotation="0" wrapText="false" indent="0" shrinkToFit="false"/>
      <protection locked="true" hidden="false"/>
    </xf>
    <xf numFmtId="172" fontId="0" fillId="0" borderId="27" xfId="17" applyFont="true" applyBorder="true" applyAlignment="true" applyProtection="true">
      <alignment horizontal="general" vertical="bottom" textRotation="0" wrapText="false" indent="0" shrinkToFit="false"/>
      <protection locked="true" hidden="false"/>
    </xf>
    <xf numFmtId="165" fontId="0" fillId="0" borderId="27" xfId="17" applyFont="true" applyBorder="true" applyAlignment="true" applyProtection="true">
      <alignment horizontal="general" vertical="bottom" textRotation="0" wrapText="false" indent="0" shrinkToFit="false"/>
      <protection locked="true" hidden="false"/>
    </xf>
    <xf numFmtId="172" fontId="0" fillId="0" borderId="6" xfId="0" applyFont="fals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17" applyFont="true" applyBorder="true" applyAlignment="true" applyProtection="true">
      <alignment horizontal="general" vertical="bottom" textRotation="0" wrapText="false" indent="0" shrinkToFit="false"/>
      <protection locked="true" hidden="false"/>
    </xf>
    <xf numFmtId="173" fontId="0" fillId="0" borderId="0" xfId="15" applyFont="true" applyBorder="tru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1" fontId="24" fillId="0" borderId="0" xfId="15" applyFont="true" applyBorder="true" applyAlignment="true" applyProtection="true">
      <alignment horizontal="right"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5"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4" fontId="0" fillId="0" borderId="26"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64" fontId="27" fillId="4"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4" fillId="0" borderId="0" xfId="15"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21" fillId="11" borderId="0"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true">
      <alignment horizontal="left" vertical="bottom" textRotation="0" wrapText="false" indent="0" shrinkToFit="false"/>
      <protection locked="true" hidden="false"/>
    </xf>
    <xf numFmtId="181" fontId="29" fillId="0" borderId="0" xfId="0" applyFont="true" applyBorder="false" applyAlignment="false" applyProtection="true">
      <alignment horizontal="general" vertical="bottom" textRotation="0" wrapText="false" indent="0" shrinkToFit="false"/>
      <protection locked="false" hidden="false"/>
    </xf>
    <xf numFmtId="179" fontId="28" fillId="0" borderId="0" xfId="0" applyFont="true" applyBorder="false" applyAlignment="false" applyProtection="true">
      <alignment horizontal="general" vertical="bottom" textRotation="0" wrapText="false" indent="0" shrinkToFit="false"/>
      <protection locked="true" hidden="false"/>
    </xf>
    <xf numFmtId="181" fontId="28" fillId="0" borderId="0" xfId="0" applyFont="true" applyBorder="false" applyAlignment="false" applyProtection="true">
      <alignment horizontal="general" vertical="bottom" textRotation="0" wrapText="false" indent="0" shrinkToFit="false"/>
      <protection locked="true" hidden="false"/>
    </xf>
    <xf numFmtId="168" fontId="28" fillId="0" borderId="0" xfId="0" applyFont="true" applyBorder="false" applyAlignment="false" applyProtection="true">
      <alignment horizontal="general" vertical="bottom" textRotation="0" wrapText="false" indent="0" shrinkToFit="false"/>
      <protection locked="true" hidden="false"/>
    </xf>
    <xf numFmtId="182" fontId="28"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3" fontId="28" fillId="0" borderId="0" xfId="0" applyFont="true" applyBorder="false" applyAlignment="false" applyProtection="true">
      <alignment horizontal="general" vertical="bottom" textRotation="0" wrapText="false" indent="0" shrinkToFit="false"/>
      <protection locked="true" hidden="false"/>
    </xf>
    <xf numFmtId="184" fontId="28" fillId="0" borderId="0" xfId="0" applyFont="true" applyBorder="false" applyAlignment="false" applyProtection="false">
      <alignment horizontal="general" vertical="bottom" textRotation="0" wrapText="false" indent="0" shrinkToFit="false"/>
      <protection locked="true" hidden="false"/>
    </xf>
    <xf numFmtId="181" fontId="28" fillId="0" borderId="0" xfId="0" applyFont="true" applyBorder="false" applyAlignment="true" applyProtection="true">
      <alignment horizontal="right" vertical="bottom" textRotation="0" wrapText="false" indent="0" shrinkToFit="false"/>
      <protection locked="true" hidden="false"/>
    </xf>
    <xf numFmtId="181" fontId="28" fillId="0" borderId="26" xfId="0" applyFont="true" applyBorder="true" applyAlignment="true" applyProtection="true">
      <alignment horizontal="center" vertical="bottom"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72" fontId="28" fillId="0" borderId="0" xfId="0" applyFont="true" applyBorder="false" applyAlignment="false" applyProtection="true">
      <alignment horizontal="general" vertical="bottom" textRotation="0" wrapText="false" indent="0" shrinkToFit="false"/>
      <protection locked="true" hidden="false"/>
    </xf>
    <xf numFmtId="172" fontId="29" fillId="0" borderId="26" xfId="0" applyFont="true" applyBorder="true" applyAlignment="true" applyProtection="true">
      <alignment horizontal="left" vertical="bottom" textRotation="0" wrapText="false" indent="0" shrinkToFit="false"/>
      <protection locked="false" hidden="false"/>
    </xf>
    <xf numFmtId="185"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72" fontId="31" fillId="0" borderId="0" xfId="0" applyFont="true" applyBorder="false" applyAlignment="true" applyProtection="true">
      <alignment horizontal="left" vertical="bottom" textRotation="0" wrapText="false" indent="0" shrinkToFit="false"/>
      <protection locked="false" hidden="false"/>
    </xf>
    <xf numFmtId="181" fontId="29" fillId="0" borderId="0" xfId="0" applyFont="true" applyBorder="false" applyAlignment="true" applyProtection="true">
      <alignment horizontal="left" vertical="bottom" textRotation="0" wrapText="false" indent="0" shrinkToFit="false"/>
      <protection locked="false" hidden="false"/>
    </xf>
    <xf numFmtId="172" fontId="29" fillId="0" borderId="0" xfId="0" applyFont="true" applyBorder="false" applyAlignment="true" applyProtection="true">
      <alignment horizontal="left" vertical="bottom" textRotation="0" wrapText="false" indent="0" shrinkToFit="false"/>
      <protection locked="false" hidden="false"/>
    </xf>
    <xf numFmtId="186" fontId="29" fillId="0" borderId="0" xfId="0" applyFont="true" applyBorder="false" applyAlignment="true" applyProtection="true">
      <alignment horizontal="left" vertical="bottom" textRotation="0" wrapText="false" indent="0" shrinkToFit="false"/>
      <protection locked="false" hidden="false"/>
    </xf>
    <xf numFmtId="164" fontId="32" fillId="12" borderId="0" xfId="0" applyFont="true" applyBorder="true" applyAlignment="true" applyProtection="false">
      <alignment horizontal="center" vertical="bottom" textRotation="0" wrapText="false" indent="0" shrinkToFit="false"/>
      <protection locked="true" hidden="false"/>
    </xf>
    <xf numFmtId="164" fontId="32" fillId="2" borderId="8" xfId="0" applyFont="true" applyBorder="true" applyAlignment="true" applyProtection="false">
      <alignment horizontal="center" vertical="bottom" textRotation="0" wrapText="false" indent="0" shrinkToFit="false"/>
      <protection locked="true" hidden="false"/>
    </xf>
    <xf numFmtId="179" fontId="28" fillId="2" borderId="0" xfId="0" applyFont="true" applyBorder="false" applyAlignment="false" applyProtection="true">
      <alignment horizontal="general" vertical="bottom" textRotation="0" wrapText="false" indent="0" shrinkToFit="false"/>
      <protection locked="true" hidden="false"/>
    </xf>
    <xf numFmtId="168" fontId="28" fillId="2" borderId="0" xfId="0" applyFont="true" applyBorder="false" applyAlignment="false" applyProtection="true">
      <alignment horizontal="general" vertical="bottom" textRotation="0" wrapText="false" indent="0" shrinkToFit="false"/>
      <protection locked="true" hidden="false"/>
    </xf>
    <xf numFmtId="181" fontId="28" fillId="2" borderId="0" xfId="0" applyFont="true" applyBorder="false" applyAlignment="false" applyProtection="true">
      <alignment horizontal="general" vertical="bottom" textRotation="0" wrapText="false" indent="0" shrinkToFit="false"/>
      <protection locked="true" hidden="false"/>
    </xf>
    <xf numFmtId="184" fontId="28" fillId="2" borderId="0" xfId="0" applyFont="true" applyBorder="false" applyAlignment="false" applyProtection="false">
      <alignment horizontal="general" vertical="bottom" textRotation="0" wrapText="false" indent="0" shrinkToFit="false"/>
      <protection locked="true" hidden="false"/>
    </xf>
    <xf numFmtId="181" fontId="30" fillId="0" borderId="0" xfId="0" applyFont="true" applyBorder="false" applyAlignment="false" applyProtection="true">
      <alignment horizontal="general" vertical="bottom" textRotation="0" wrapText="false" indent="0" shrinkToFit="false"/>
      <protection locked="true" hidden="false"/>
    </xf>
    <xf numFmtId="172" fontId="30" fillId="0" borderId="0" xfId="0" applyFont="true" applyBorder="false" applyAlignment="false" applyProtection="true">
      <alignment horizontal="general" vertical="bottom" textRotation="0" wrapText="false" indent="0" shrinkToFit="false"/>
      <protection locked="true" hidden="false"/>
    </xf>
    <xf numFmtId="181" fontId="31" fillId="0" borderId="0" xfId="0" applyFont="true" applyBorder="false" applyAlignment="true" applyProtection="true">
      <alignment horizontal="left" vertical="bottom" textRotation="0" wrapText="false" indent="0" shrinkToFit="false"/>
      <protection locked="false" hidden="false"/>
    </xf>
    <xf numFmtId="186" fontId="31" fillId="0" borderId="0" xfId="0" applyFont="true" applyBorder="fals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9" activeCellId="0" sqref="F19"/>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2" t="s">
        <v>1</v>
      </c>
    </row>
    <row r="4" customFormat="false" ht="12.75" hidden="false" customHeight="false" outlineLevel="0" collapsed="false">
      <c r="A4" s="2" t="s">
        <v>2</v>
      </c>
    </row>
    <row r="5" customFormat="false" ht="12.75" hidden="false" customHeight="false" outlineLevel="0" collapsed="false">
      <c r="A5" s="2" t="s">
        <v>3</v>
      </c>
    </row>
    <row r="6" customFormat="false" ht="12.75" hidden="false" customHeight="false" outlineLevel="0" collapsed="false">
      <c r="A6" s="2" t="s">
        <v>4</v>
      </c>
    </row>
    <row r="7" customFormat="false" ht="12.75" hidden="false" customHeight="false" outlineLevel="0" collapsed="false">
      <c r="A7" s="2" t="s">
        <v>5</v>
      </c>
    </row>
    <row r="8" customFormat="false" ht="12.75" hidden="false" customHeight="false" outlineLevel="0" collapsed="false">
      <c r="A8"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5" customFormat="false" ht="12.75" hidden="false" customHeight="false" outlineLevel="0" collapsed="false">
      <c r="A15" s="2" t="s">
        <v>11</v>
      </c>
    </row>
    <row r="17" customFormat="false" ht="12.75" hidden="false" customHeight="false" outlineLevel="0" collapsed="false">
      <c r="A17" s="2" t="s">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0"/>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F12" activeCellId="0" sqref="F12"/>
    </sheetView>
  </sheetViews>
  <sheetFormatPr defaultColWidth="9.0546875" defaultRowHeight="12.75" zeroHeight="false" outlineLevelRow="0" outlineLevelCol="0"/>
  <cols>
    <col collapsed="false" customWidth="true" hidden="false" outlineLevel="0" max="1" min="1" style="2" width="1.85"/>
    <col collapsed="false" customWidth="true" hidden="false" outlineLevel="0" max="2" min="2" style="2" width="33.28"/>
    <col collapsed="false" customWidth="true" hidden="false" outlineLevel="0" max="3" min="3" style="2" width="10.28"/>
    <col collapsed="false" customWidth="true" hidden="false" outlineLevel="0" max="4" min="4" style="2" width="10.99"/>
    <col collapsed="false" customWidth="true" hidden="false" outlineLevel="0" max="5" min="5" style="2" width="12.14"/>
    <col collapsed="false" customWidth="true" hidden="false" outlineLevel="0" max="7" min="6" style="2" width="14.41"/>
    <col collapsed="false" customWidth="true" hidden="false" outlineLevel="0" max="10" min="8" style="2" width="12.28"/>
    <col collapsed="false" customWidth="true" hidden="false" outlineLevel="0" max="11" min="11" style="2" width="14.41"/>
    <col collapsed="false" customWidth="true" hidden="false" outlineLevel="0" max="12" min="12" style="2" width="7.28"/>
    <col collapsed="false" customWidth="true" hidden="false" outlineLevel="0" max="13" min="13" style="2" width="11.99"/>
    <col collapsed="false" customWidth="true" hidden="false" outlineLevel="0" max="14" min="14" style="2" width="12.42"/>
    <col collapsed="false" customWidth="true" hidden="false" outlineLevel="0" max="15" min="15" style="2" width="12.7"/>
    <col collapsed="false" customWidth="true" hidden="false" outlineLevel="0" max="16" min="16" style="2" width="9.85"/>
    <col collapsed="false" customWidth="true" hidden="false" outlineLevel="0" max="18" min="17" style="2" width="9.28"/>
  </cols>
  <sheetData>
    <row r="1" customFormat="false" ht="20.25" hidden="false" customHeight="false" outlineLevel="0" collapsed="false">
      <c r="B1" s="3" t="s">
        <v>13</v>
      </c>
      <c r="C1" s="4"/>
      <c r="D1" s="4"/>
      <c r="E1" s="4"/>
      <c r="F1" s="4"/>
      <c r="G1" s="4"/>
      <c r="H1" s="4"/>
      <c r="I1" s="4"/>
      <c r="J1" s="4"/>
    </row>
    <row r="2" customFormat="false" ht="18" hidden="false" customHeight="false" outlineLevel="0" collapsed="false">
      <c r="B2" s="5"/>
      <c r="C2" s="6"/>
      <c r="D2" s="6"/>
      <c r="E2" s="6"/>
      <c r="F2" s="5"/>
      <c r="G2" s="5"/>
      <c r="H2" s="5"/>
      <c r="I2" s="7"/>
      <c r="J2" s="7"/>
      <c r="K2" s="8"/>
      <c r="L2" s="8"/>
      <c r="M2" s="8"/>
      <c r="N2" s="8"/>
      <c r="O2" s="8"/>
      <c r="P2" s="8"/>
      <c r="Q2" s="8"/>
      <c r="R2" s="8"/>
    </row>
    <row r="3" customFormat="false" ht="15.75" hidden="false" customHeight="false" outlineLevel="0" collapsed="false">
      <c r="B3" s="9" t="s">
        <v>14</v>
      </c>
      <c r="C3" s="10" t="s">
        <v>15</v>
      </c>
      <c r="D3" s="4"/>
      <c r="E3" s="4"/>
      <c r="F3" s="11"/>
      <c r="G3" s="11"/>
      <c r="H3" s="11"/>
      <c r="I3" s="12"/>
      <c r="J3" s="12"/>
      <c r="K3" s="13"/>
      <c r="L3" s="13"/>
      <c r="M3" s="13"/>
      <c r="N3" s="13"/>
      <c r="O3" s="13"/>
      <c r="P3" s="13"/>
      <c r="Q3" s="13"/>
      <c r="R3" s="13"/>
    </row>
    <row r="4" customFormat="false" ht="12.75" hidden="false" customHeight="false" outlineLevel="0" collapsed="false">
      <c r="B4" s="11"/>
      <c r="C4" s="11"/>
      <c r="D4" s="11"/>
      <c r="E4" s="11"/>
      <c r="F4" s="11"/>
      <c r="G4" s="11"/>
      <c r="H4" s="11"/>
      <c r="I4" s="12"/>
      <c r="J4" s="12"/>
      <c r="K4" s="13"/>
      <c r="L4" s="13"/>
      <c r="M4" s="13"/>
      <c r="N4" s="13"/>
      <c r="O4" s="13"/>
      <c r="P4" s="13"/>
      <c r="Q4" s="13"/>
      <c r="R4" s="13"/>
    </row>
    <row r="5" customFormat="false" ht="20.25" hidden="false" customHeight="false" outlineLevel="0" collapsed="false">
      <c r="B5" s="14" t="s">
        <v>16</v>
      </c>
      <c r="C5" s="14"/>
      <c r="D5" s="14"/>
      <c r="E5" s="14"/>
      <c r="F5" s="14"/>
      <c r="G5" s="14"/>
      <c r="H5" s="14"/>
      <c r="I5" s="14"/>
      <c r="J5" s="14"/>
      <c r="K5" s="13"/>
      <c r="L5" s="13"/>
      <c r="M5" s="15"/>
      <c r="N5" s="15"/>
      <c r="O5" s="15"/>
      <c r="P5" s="15"/>
      <c r="Q5" s="15"/>
      <c r="R5" s="15"/>
    </row>
    <row r="6" customFormat="false" ht="13.5" hidden="false" customHeight="false" outlineLevel="0" collapsed="false">
      <c r="B6" s="16" t="s">
        <v>17</v>
      </c>
      <c r="C6" s="16"/>
      <c r="D6" s="16" t="s">
        <v>18</v>
      </c>
      <c r="E6" s="17"/>
      <c r="F6" s="18" t="s">
        <v>19</v>
      </c>
      <c r="G6" s="18"/>
      <c r="H6" s="18"/>
      <c r="I6" s="18"/>
      <c r="J6" s="18"/>
      <c r="K6" s="13"/>
      <c r="L6" s="13"/>
      <c r="M6" s="19"/>
      <c r="N6" s="13"/>
      <c r="O6" s="19"/>
      <c r="P6" s="19"/>
      <c r="Q6" s="19"/>
      <c r="R6" s="19"/>
    </row>
    <row r="7" customFormat="false" ht="16.5" hidden="false" customHeight="false" outlineLevel="0" collapsed="false">
      <c r="B7" s="20" t="s">
        <v>20</v>
      </c>
      <c r="C7" s="21"/>
      <c r="D7" s="22"/>
    </row>
    <row r="8" customFormat="false" ht="15.75" hidden="false" customHeight="false" outlineLevel="0" collapsed="false">
      <c r="B8" s="23" t="s">
        <v>21</v>
      </c>
      <c r="C8" s="23"/>
      <c r="D8" s="24"/>
      <c r="G8" s="25"/>
      <c r="H8" s="25" t="s">
        <v>22</v>
      </c>
      <c r="I8" s="26" t="s">
        <v>23</v>
      </c>
      <c r="J8" s="26" t="s">
        <v>24</v>
      </c>
    </row>
    <row r="9" customFormat="false" ht="15" hidden="false" customHeight="false" outlineLevel="0" collapsed="false">
      <c r="B9" s="27" t="s">
        <v>25</v>
      </c>
      <c r="C9" s="27"/>
      <c r="D9" s="28" t="n">
        <f aca="false">SUM(D7-D8)</f>
        <v>0</v>
      </c>
      <c r="E9" s="29"/>
      <c r="G9" s="25" t="s">
        <v>26</v>
      </c>
      <c r="H9" s="30" t="n">
        <f aca="false">D14</f>
        <v>0</v>
      </c>
      <c r="I9" s="31"/>
      <c r="J9" s="32"/>
      <c r="K9" s="33"/>
      <c r="L9" s="33"/>
      <c r="M9" s="34"/>
      <c r="N9" s="33"/>
      <c r="O9" s="33"/>
      <c r="P9" s="33"/>
      <c r="Q9" s="33"/>
      <c r="R9" s="33"/>
    </row>
    <row r="10" customFormat="false" ht="15" hidden="false" customHeight="false" outlineLevel="0" collapsed="false">
      <c r="B10" s="35" t="s">
        <v>27</v>
      </c>
      <c r="C10" s="35"/>
      <c r="D10" s="36"/>
      <c r="E10" s="37"/>
      <c r="G10" s="25" t="s">
        <v>28</v>
      </c>
      <c r="H10" s="38"/>
      <c r="I10" s="39" t="n">
        <v>0.08</v>
      </c>
      <c r="J10" s="32" t="e">
        <f aca="false">ROUND(+H10/$H$13*I10,4)</f>
        <v>#DIV/0!</v>
      </c>
      <c r="K10" s="33"/>
      <c r="L10" s="33"/>
      <c r="M10" s="40"/>
      <c r="N10" s="33"/>
      <c r="O10" s="33"/>
      <c r="P10" s="41"/>
      <c r="Q10" s="42"/>
      <c r="R10" s="42"/>
    </row>
    <row r="11" customFormat="false" ht="15" hidden="false" customHeight="false" outlineLevel="0" collapsed="false">
      <c r="B11" s="27" t="s">
        <v>29</v>
      </c>
      <c r="C11" s="27"/>
      <c r="D11" s="28" t="e">
        <f aca="false">D7/D10</f>
        <v>#DIV/0!</v>
      </c>
      <c r="E11" s="29"/>
      <c r="G11" s="25" t="s">
        <v>30</v>
      </c>
      <c r="H11" s="30" t="n">
        <f aca="false">+D18</f>
        <v>0</v>
      </c>
      <c r="I11" s="39" t="n">
        <v>0.06</v>
      </c>
      <c r="J11" s="32" t="e">
        <f aca="false">ROUND(+H11/$H$13*I11,4)</f>
        <v>#DIV/0!</v>
      </c>
      <c r="K11" s="33"/>
      <c r="L11" s="33"/>
      <c r="M11" s="43"/>
      <c r="N11" s="33"/>
      <c r="O11" s="33"/>
      <c r="P11" s="44"/>
      <c r="Q11" s="42"/>
      <c r="R11" s="42"/>
    </row>
    <row r="12" customFormat="false" ht="15" hidden="false" customHeight="false" outlineLevel="0" collapsed="false">
      <c r="B12" s="45" t="s">
        <v>31</v>
      </c>
      <c r="C12" s="45"/>
      <c r="D12" s="46"/>
      <c r="E12" s="47"/>
      <c r="G12" s="25" t="s">
        <v>32</v>
      </c>
      <c r="H12" s="30" t="n">
        <f aca="false">SUM(D8)</f>
        <v>0</v>
      </c>
      <c r="I12" s="39" t="n">
        <v>0.07</v>
      </c>
      <c r="J12" s="32" t="e">
        <f aca="false">ROUND(+H12/$H$13*I12,4)</f>
        <v>#DIV/0!</v>
      </c>
      <c r="K12" s="33"/>
      <c r="L12" s="33"/>
      <c r="M12" s="48"/>
      <c r="N12" s="33"/>
      <c r="O12" s="33"/>
      <c r="P12" s="49"/>
      <c r="Q12" s="42"/>
      <c r="R12" s="42"/>
    </row>
    <row r="13" customFormat="false" ht="15" hidden="false" customHeight="false" outlineLevel="0" collapsed="false">
      <c r="B13" s="35" t="s">
        <v>33</v>
      </c>
      <c r="C13" s="35"/>
      <c r="D13" s="50" t="n">
        <v>0.25</v>
      </c>
      <c r="E13" s="51"/>
      <c r="G13" s="25" t="s">
        <v>34</v>
      </c>
      <c r="H13" s="52" t="n">
        <f aca="false">SUM(H10:H12)</f>
        <v>0</v>
      </c>
      <c r="I13" s="53"/>
      <c r="J13" s="53" t="e">
        <f aca="false">SUM(J9:J12)</f>
        <v>#DIV/0!</v>
      </c>
      <c r="K13" s="33"/>
      <c r="L13" s="33"/>
      <c r="M13" s="54"/>
      <c r="N13" s="33"/>
      <c r="O13" s="33"/>
      <c r="P13" s="44"/>
      <c r="Q13" s="55"/>
      <c r="R13" s="56"/>
    </row>
    <row r="14" customFormat="false" ht="15" hidden="false" customHeight="false" outlineLevel="0" collapsed="false">
      <c r="B14" s="57" t="s">
        <v>35</v>
      </c>
      <c r="C14" s="35"/>
      <c r="D14" s="58" t="n">
        <f aca="false">+D9*D13</f>
        <v>0</v>
      </c>
      <c r="F14" s="59"/>
      <c r="G14" s="59"/>
      <c r="H14" s="25"/>
      <c r="I14" s="26"/>
      <c r="J14" s="26"/>
      <c r="K14" s="33"/>
      <c r="L14" s="33"/>
      <c r="M14" s="60"/>
      <c r="N14" s="33"/>
      <c r="O14" s="33"/>
      <c r="P14" s="33"/>
      <c r="Q14" s="33"/>
      <c r="R14" s="33"/>
    </row>
    <row r="15" customFormat="false" ht="15" hidden="false" customHeight="false" outlineLevel="0" collapsed="false">
      <c r="B15" s="27" t="s">
        <v>36</v>
      </c>
      <c r="C15" s="61" t="n">
        <v>0.025</v>
      </c>
      <c r="D15" s="28" t="n">
        <f aca="false">+D17*C15</f>
        <v>0</v>
      </c>
      <c r="E15" s="29"/>
      <c r="F15" s="25"/>
      <c r="G15" s="25"/>
      <c r="H15" s="25"/>
      <c r="I15" s="26"/>
      <c r="J15" s="26"/>
      <c r="K15" s="33"/>
      <c r="L15" s="33"/>
      <c r="M15" s="60"/>
      <c r="N15" s="33"/>
      <c r="O15" s="33"/>
      <c r="P15" s="33"/>
      <c r="Q15" s="33"/>
      <c r="R15" s="33"/>
    </row>
    <row r="16" customFormat="false" ht="15" hidden="false" customHeight="false" outlineLevel="0" collapsed="false">
      <c r="E16" s="62" t="s">
        <v>37</v>
      </c>
      <c r="F16" s="25"/>
      <c r="G16" s="25"/>
      <c r="H16" s="25"/>
      <c r="I16" s="26"/>
      <c r="J16" s="26"/>
      <c r="K16" s="33"/>
      <c r="L16" s="33"/>
      <c r="M16" s="63"/>
      <c r="N16" s="33"/>
      <c r="O16" s="33"/>
      <c r="P16" s="33"/>
      <c r="Q16" s="33"/>
      <c r="R16" s="33"/>
    </row>
    <row r="17" customFormat="false" ht="15" hidden="false" customHeight="false" outlineLevel="0" collapsed="false">
      <c r="B17" s="45" t="s">
        <v>38</v>
      </c>
      <c r="C17" s="45"/>
      <c r="D17" s="64" t="n">
        <f aca="false">+D9-D14</f>
        <v>0</v>
      </c>
      <c r="E17" s="64" t="n">
        <f aca="false">SUM(D17+D8)</f>
        <v>0</v>
      </c>
      <c r="F17" s="25"/>
      <c r="G17" s="25"/>
      <c r="H17" s="25"/>
      <c r="I17" s="26"/>
      <c r="J17" s="26"/>
      <c r="K17" s="33"/>
      <c r="L17" s="33"/>
      <c r="M17" s="34"/>
      <c r="N17" s="33"/>
      <c r="O17" s="33"/>
      <c r="P17" s="33"/>
      <c r="Q17" s="33"/>
      <c r="R17" s="33"/>
    </row>
    <row r="18" customFormat="false" ht="15" hidden="false" customHeight="false" outlineLevel="0" collapsed="false">
      <c r="B18" s="45" t="s">
        <v>39</v>
      </c>
      <c r="C18" s="45"/>
      <c r="D18" s="65" t="n">
        <f aca="false">+D15+D17</f>
        <v>0</v>
      </c>
      <c r="E18" s="66" t="n">
        <f aca="false">SUM(D18+D8)</f>
        <v>0</v>
      </c>
      <c r="F18" s="25"/>
      <c r="G18" s="25"/>
      <c r="I18" s="26"/>
      <c r="J18" s="26"/>
      <c r="K18" s="33"/>
      <c r="L18" s="33"/>
      <c r="M18" s="67"/>
      <c r="N18" s="33"/>
      <c r="O18" s="33"/>
      <c r="P18" s="33"/>
      <c r="Q18" s="33"/>
      <c r="R18" s="33"/>
    </row>
    <row r="19" customFormat="false" ht="15" hidden="false" customHeight="false" outlineLevel="0" collapsed="false">
      <c r="B19" s="68" t="s">
        <v>40</v>
      </c>
      <c r="C19" s="69"/>
      <c r="D19" s="70" t="n">
        <v>25</v>
      </c>
      <c r="E19" s="71"/>
      <c r="F19" s="25"/>
      <c r="G19" s="25"/>
      <c r="I19" s="26"/>
      <c r="J19" s="26"/>
      <c r="K19" s="33"/>
      <c r="L19" s="33"/>
      <c r="M19" s="72"/>
      <c r="N19" s="33"/>
      <c r="O19" s="33"/>
      <c r="P19" s="33"/>
      <c r="Q19" s="33"/>
      <c r="R19" s="33"/>
    </row>
    <row r="20" customFormat="false" ht="15" hidden="false" customHeight="false" outlineLevel="0" collapsed="false">
      <c r="B20" s="25"/>
      <c r="C20" s="25"/>
      <c r="D20" s="25"/>
      <c r="E20" s="25"/>
      <c r="F20" s="25"/>
      <c r="G20" s="25"/>
      <c r="I20" s="26"/>
      <c r="J20" s="26"/>
      <c r="K20" s="33"/>
      <c r="L20" s="33"/>
      <c r="M20" s="33"/>
      <c r="N20" s="33"/>
      <c r="O20" s="33"/>
      <c r="P20" s="33"/>
      <c r="Q20" s="33"/>
      <c r="R20" s="33"/>
    </row>
    <row r="21" customFormat="false" ht="16.5" hidden="false" customHeight="false" outlineLevel="0" collapsed="false">
      <c r="B21" s="73" t="s">
        <v>41</v>
      </c>
      <c r="C21" s="74" t="s">
        <v>42</v>
      </c>
      <c r="D21" s="75" t="s">
        <v>43</v>
      </c>
      <c r="E21" s="75" t="s">
        <v>44</v>
      </c>
      <c r="F21" s="75" t="s">
        <v>45</v>
      </c>
      <c r="G21" s="76" t="s">
        <v>46</v>
      </c>
      <c r="H21" s="75" t="s">
        <v>45</v>
      </c>
      <c r="I21" s="75" t="s">
        <v>43</v>
      </c>
      <c r="J21" s="75" t="s">
        <v>44</v>
      </c>
      <c r="K21" s="33"/>
      <c r="L21" s="33"/>
      <c r="M21" s="77"/>
      <c r="N21" s="77"/>
      <c r="O21" s="77"/>
      <c r="P21" s="33"/>
      <c r="Q21" s="33"/>
      <c r="R21" s="33"/>
    </row>
    <row r="22" customFormat="false" ht="15" hidden="false" customHeight="false" outlineLevel="0" collapsed="false">
      <c r="B22" s="35" t="s">
        <v>47</v>
      </c>
      <c r="C22" s="78"/>
      <c r="D22" s="79" t="n">
        <f aca="false">ROUND(F22*C22,0)</f>
        <v>0</v>
      </c>
      <c r="E22" s="79" t="n">
        <f aca="false">ROUND(D22*12,0)</f>
        <v>0</v>
      </c>
      <c r="F22" s="80"/>
      <c r="G22" s="81"/>
      <c r="H22" s="80"/>
      <c r="I22" s="79" t="n">
        <f aca="false">C22*H22</f>
        <v>0</v>
      </c>
      <c r="J22" s="79" t="n">
        <f aca="false">ROUND(I22*12,0)</f>
        <v>0</v>
      </c>
      <c r="K22" s="33"/>
      <c r="L22" s="33"/>
      <c r="M22" s="82"/>
      <c r="N22" s="82"/>
      <c r="O22" s="60"/>
      <c r="P22" s="33"/>
      <c r="Q22" s="33"/>
      <c r="R22" s="33"/>
    </row>
    <row r="23" customFormat="false" ht="14.25" hidden="false" customHeight="false" outlineLevel="0" collapsed="false">
      <c r="B23" s="35" t="s">
        <v>48</v>
      </c>
      <c r="C23" s="78"/>
      <c r="D23" s="79" t="n">
        <f aca="false">ROUND(F23*C23,0)</f>
        <v>0</v>
      </c>
      <c r="E23" s="79" t="n">
        <f aca="false">ROUND(D23*12,0)</f>
        <v>0</v>
      </c>
      <c r="F23" s="80"/>
      <c r="G23" s="81"/>
      <c r="H23" s="80"/>
      <c r="I23" s="79" t="n">
        <f aca="false">C23*H23</f>
        <v>0</v>
      </c>
      <c r="J23" s="79" t="n">
        <f aca="false">ROUND(I23*12,0)</f>
        <v>0</v>
      </c>
      <c r="K23" s="33"/>
      <c r="L23" s="33"/>
      <c r="M23" s="82"/>
      <c r="N23" s="82"/>
      <c r="O23" s="60"/>
      <c r="P23" s="33"/>
      <c r="Q23" s="33"/>
      <c r="R23" s="33"/>
    </row>
    <row r="24" customFormat="false" ht="14.25" hidden="false" customHeight="false" outlineLevel="0" collapsed="false">
      <c r="B24" s="35" t="s">
        <v>49</v>
      </c>
      <c r="C24" s="78" t="n">
        <v>0</v>
      </c>
      <c r="D24" s="79" t="n">
        <f aca="false">ROUND(F24*C24,0)</f>
        <v>0</v>
      </c>
      <c r="E24" s="79" t="n">
        <f aca="false">ROUND(D24*12,0)</f>
        <v>0</v>
      </c>
      <c r="F24" s="80" t="n">
        <v>0</v>
      </c>
      <c r="G24" s="81"/>
      <c r="H24" s="80"/>
      <c r="I24" s="79" t="n">
        <f aca="false">C24*H24</f>
        <v>0</v>
      </c>
      <c r="J24" s="79" t="n">
        <f aca="false">ROUND(I24*12,0)</f>
        <v>0</v>
      </c>
      <c r="K24" s="33"/>
      <c r="L24" s="33"/>
      <c r="M24" s="82"/>
      <c r="N24" s="82"/>
      <c r="O24" s="60"/>
      <c r="P24" s="33"/>
      <c r="Q24" s="33"/>
      <c r="R24" s="33"/>
    </row>
    <row r="25" customFormat="false" ht="14.25" hidden="false" customHeight="false" outlineLevel="0" collapsed="false">
      <c r="B25" s="35" t="s">
        <v>50</v>
      </c>
      <c r="C25" s="78"/>
      <c r="D25" s="79" t="n">
        <f aca="false">ROUND(F25*C25,0)</f>
        <v>0</v>
      </c>
      <c r="E25" s="79" t="n">
        <f aca="false">ROUND(D25*12,0)</f>
        <v>0</v>
      </c>
      <c r="F25" s="80"/>
      <c r="H25" s="80"/>
      <c r="I25" s="79" t="n">
        <f aca="false">C25*H25</f>
        <v>0</v>
      </c>
      <c r="J25" s="79" t="n">
        <f aca="false">ROUND(I25*12,0)</f>
        <v>0</v>
      </c>
      <c r="K25" s="33"/>
      <c r="L25" s="33"/>
      <c r="M25" s="82"/>
      <c r="N25" s="82"/>
      <c r="O25" s="60"/>
      <c r="P25" s="33"/>
      <c r="Q25" s="33"/>
      <c r="R25" s="33"/>
    </row>
    <row r="26" customFormat="false" ht="14.25" hidden="false" customHeight="false" outlineLevel="0" collapsed="false">
      <c r="B26" s="35" t="s">
        <v>51</v>
      </c>
      <c r="C26" s="83"/>
      <c r="D26" s="79" t="n">
        <f aca="false">+E26/12</f>
        <v>0</v>
      </c>
      <c r="E26" s="84"/>
      <c r="F26" s="85"/>
      <c r="H26" s="85"/>
      <c r="I26" s="79" t="n">
        <f aca="false">+J26/12</f>
        <v>0</v>
      </c>
      <c r="J26" s="84" t="n">
        <f aca="false">E26</f>
        <v>0</v>
      </c>
      <c r="K26" s="33"/>
      <c r="L26" s="33"/>
      <c r="M26" s="60"/>
      <c r="N26" s="82"/>
      <c r="O26" s="60"/>
      <c r="P26" s="33"/>
      <c r="Q26" s="33"/>
      <c r="R26" s="33"/>
    </row>
    <row r="27" customFormat="false" ht="14.25" hidden="false" customHeight="false" outlineLevel="0" collapsed="false">
      <c r="B27" s="35" t="s">
        <v>52</v>
      </c>
      <c r="C27" s="83"/>
      <c r="D27" s="79" t="n">
        <f aca="false">ROUND(F27*C27,0)</f>
        <v>0</v>
      </c>
      <c r="E27" s="79"/>
      <c r="F27" s="79"/>
      <c r="H27" s="79"/>
      <c r="I27" s="79" t="n">
        <f aca="false">ROUND(H27*F27,0)</f>
        <v>0</v>
      </c>
      <c r="J27" s="79" t="n">
        <f aca="false">ROUND(I27*12,0)</f>
        <v>0</v>
      </c>
      <c r="K27" s="33"/>
      <c r="L27" s="33"/>
      <c r="M27" s="82"/>
      <c r="N27" s="82"/>
      <c r="O27" s="82"/>
      <c r="P27" s="33"/>
      <c r="Q27" s="33"/>
      <c r="R27" s="33"/>
    </row>
    <row r="28" customFormat="false" ht="15" hidden="false" customHeight="false" outlineLevel="0" collapsed="false">
      <c r="B28" s="45" t="s">
        <v>53</v>
      </c>
      <c r="C28" s="86" t="n">
        <f aca="false">SUM(C22:C27)</f>
        <v>0</v>
      </c>
      <c r="D28" s="65" t="n">
        <f aca="false">SUM(D22:D27)</f>
        <v>0</v>
      </c>
      <c r="E28" s="87" t="n">
        <f aca="false">SUM(E22:E27)</f>
        <v>0</v>
      </c>
      <c r="F28" s="88"/>
      <c r="H28" s="89"/>
      <c r="I28" s="90" t="n">
        <f aca="false">SUM(I22:I27)</f>
        <v>0</v>
      </c>
      <c r="J28" s="91" t="n">
        <f aca="false">SUM(J22:J27)</f>
        <v>0</v>
      </c>
      <c r="K28" s="33"/>
      <c r="L28" s="33"/>
      <c r="M28" s="43"/>
      <c r="N28" s="34"/>
      <c r="O28" s="34"/>
      <c r="P28" s="33"/>
      <c r="Q28" s="33"/>
      <c r="R28" s="33"/>
    </row>
    <row r="29" customFormat="false" ht="14.25" hidden="false" customHeight="false" outlineLevel="0" collapsed="false">
      <c r="B29" s="25"/>
      <c r="C29" s="25"/>
      <c r="D29" s="25"/>
      <c r="E29" s="25"/>
      <c r="F29" s="25"/>
      <c r="H29" s="92"/>
      <c r="I29" s="92"/>
      <c r="J29" s="92"/>
      <c r="K29" s="33"/>
      <c r="L29" s="33"/>
      <c r="M29" s="82"/>
      <c r="N29" s="33"/>
      <c r="O29" s="33"/>
      <c r="P29" s="33"/>
      <c r="Q29" s="33"/>
      <c r="R29" s="33"/>
    </row>
    <row r="30" customFormat="false" ht="15" hidden="false" customHeight="false" outlineLevel="0" collapsed="false">
      <c r="B30" s="35" t="s">
        <v>54</v>
      </c>
      <c r="C30" s="93" t="n">
        <v>0.04</v>
      </c>
      <c r="D30" s="85" t="n">
        <f aca="false">ROUND(D28*C30,2)</f>
        <v>0</v>
      </c>
      <c r="E30" s="79" t="n">
        <f aca="false">ROUND(D30*12,0)</f>
        <v>0</v>
      </c>
      <c r="F30" s="85"/>
      <c r="H30" s="94"/>
      <c r="I30" s="94" t="n">
        <f aca="false">I28*C30</f>
        <v>0</v>
      </c>
      <c r="J30" s="95" t="n">
        <f aca="false">ROUND(I30*12,0)</f>
        <v>0</v>
      </c>
      <c r="K30" s="96"/>
      <c r="L30" s="97"/>
      <c r="M30" s="60"/>
      <c r="N30" s="82"/>
      <c r="O30" s="60"/>
      <c r="P30" s="98"/>
      <c r="Q30" s="33"/>
      <c r="R30" s="33"/>
    </row>
    <row r="31" customFormat="false" ht="15.75" hidden="false" customHeight="false" outlineLevel="0" collapsed="false">
      <c r="B31" s="99" t="s">
        <v>55</v>
      </c>
      <c r="C31" s="100"/>
      <c r="D31" s="101" t="n">
        <f aca="false">D28-D30</f>
        <v>0</v>
      </c>
      <c r="E31" s="101" t="n">
        <f aca="false">E28-E30</f>
        <v>0</v>
      </c>
      <c r="F31" s="101"/>
      <c r="H31" s="102"/>
      <c r="I31" s="102" t="n">
        <f aca="false">I28-I30</f>
        <v>0</v>
      </c>
      <c r="J31" s="102" t="n">
        <f aca="false">J28-J30</f>
        <v>0</v>
      </c>
      <c r="K31" s="96"/>
      <c r="L31" s="97"/>
      <c r="M31" s="43"/>
      <c r="N31" s="34"/>
      <c r="O31" s="34"/>
      <c r="P31" s="34"/>
      <c r="Q31" s="33"/>
      <c r="R31" s="33"/>
    </row>
    <row r="32" customFormat="false" ht="15" hidden="false" customHeight="false" outlineLevel="0" collapsed="false">
      <c r="B32" s="25"/>
      <c r="C32" s="25"/>
      <c r="D32" s="25"/>
      <c r="E32" s="25"/>
      <c r="F32" s="25"/>
      <c r="G32" s="25"/>
      <c r="H32" s="25"/>
      <c r="I32" s="26"/>
      <c r="J32" s="26"/>
      <c r="K32" s="33"/>
      <c r="L32" s="33"/>
      <c r="M32" s="82"/>
      <c r="N32" s="33"/>
      <c r="O32" s="33"/>
      <c r="P32" s="33"/>
      <c r="Q32" s="33"/>
      <c r="R32" s="33"/>
    </row>
    <row r="33" customFormat="false" ht="15" hidden="false" customHeight="false" outlineLevel="0" collapsed="false">
      <c r="B33" s="73" t="s">
        <v>56</v>
      </c>
      <c r="C33" s="75" t="s">
        <v>57</v>
      </c>
      <c r="D33" s="75" t="s">
        <v>43</v>
      </c>
      <c r="E33" s="75" t="s">
        <v>44</v>
      </c>
      <c r="F33" s="103" t="s">
        <v>29</v>
      </c>
      <c r="H33" s="77"/>
      <c r="I33" s="77"/>
      <c r="J33" s="77"/>
      <c r="K33" s="77"/>
      <c r="L33" s="77"/>
      <c r="M33" s="104"/>
      <c r="N33" s="77"/>
      <c r="O33" s="77"/>
      <c r="P33" s="77"/>
      <c r="Q33" s="77"/>
      <c r="R33" s="77"/>
    </row>
    <row r="34" customFormat="false" ht="14.25" hidden="false" customHeight="false" outlineLevel="0" collapsed="false">
      <c r="B34" s="35" t="s">
        <v>58</v>
      </c>
      <c r="C34" s="105" t="e">
        <f aca="false">1-(($E$31-E34)/$E$31)</f>
        <v>#DIV/0!</v>
      </c>
      <c r="D34" s="85" t="n">
        <f aca="false">ROUND(E34/12,0)</f>
        <v>0</v>
      </c>
      <c r="E34" s="106"/>
      <c r="F34" s="107" t="e">
        <f aca="false">ROUND(E34/$D$10,0)</f>
        <v>#DIV/0!</v>
      </c>
      <c r="G34" s="108"/>
      <c r="H34" s="109"/>
      <c r="I34" s="110"/>
      <c r="J34" s="111"/>
      <c r="K34" s="33"/>
      <c r="L34" s="112"/>
      <c r="M34" s="60"/>
      <c r="N34" s="113"/>
      <c r="O34" s="98"/>
      <c r="P34" s="98"/>
      <c r="Q34" s="49"/>
      <c r="R34" s="33"/>
    </row>
    <row r="35" customFormat="false" ht="14.25" hidden="false" customHeight="false" outlineLevel="0" collapsed="false">
      <c r="B35" s="35" t="s">
        <v>59</v>
      </c>
      <c r="C35" s="105" t="e">
        <f aca="false">1-(($E$31-E35)/$E$31)</f>
        <v>#DIV/0!</v>
      </c>
      <c r="D35" s="85" t="n">
        <f aca="false">ROUND(E35/12,0)</f>
        <v>0</v>
      </c>
      <c r="E35" s="106"/>
      <c r="F35" s="107" t="e">
        <f aca="false">ROUND(E35/$D$10,0)</f>
        <v>#DIV/0!</v>
      </c>
      <c r="G35" s="108"/>
      <c r="H35" s="114"/>
      <c r="I35" s="115"/>
      <c r="J35" s="116"/>
      <c r="K35" s="33"/>
      <c r="L35" s="112"/>
      <c r="M35" s="60"/>
      <c r="N35" s="113"/>
      <c r="O35" s="98"/>
      <c r="P35" s="98"/>
      <c r="Q35" s="49"/>
      <c r="R35" s="33"/>
    </row>
    <row r="36" customFormat="false" ht="14.25" hidden="false" customHeight="false" outlineLevel="0" collapsed="false">
      <c r="B36" s="35" t="s">
        <v>60</v>
      </c>
      <c r="C36" s="105" t="e">
        <f aca="false">1-(($E$31-E36)/$E$31)</f>
        <v>#DIV/0!</v>
      </c>
      <c r="D36" s="85" t="n">
        <f aca="false">ROUND(E36/12,0)</f>
        <v>0</v>
      </c>
      <c r="E36" s="106"/>
      <c r="F36" s="107" t="e">
        <f aca="false">ROUND(E36/$D$10,0)</f>
        <v>#DIV/0!</v>
      </c>
      <c r="G36" s="108"/>
      <c r="H36" s="114"/>
      <c r="I36" s="115"/>
      <c r="J36" s="114"/>
      <c r="K36" s="117"/>
      <c r="L36" s="112"/>
      <c r="M36" s="60"/>
      <c r="N36" s="113"/>
      <c r="O36" s="98"/>
      <c r="P36" s="98"/>
      <c r="Q36" s="49"/>
      <c r="R36" s="117"/>
    </row>
    <row r="37" customFormat="false" ht="14.25" hidden="false" customHeight="false" outlineLevel="0" collapsed="false">
      <c r="B37" s="35" t="s">
        <v>61</v>
      </c>
      <c r="C37" s="105" t="e">
        <f aca="false">1-(($E$31-E37)/$E$31)</f>
        <v>#DIV/0!</v>
      </c>
      <c r="D37" s="85" t="n">
        <f aca="false">ROUND(E37/12,0)</f>
        <v>0</v>
      </c>
      <c r="E37" s="106"/>
      <c r="F37" s="107" t="e">
        <f aca="false">ROUND(E37/$D$10,0)</f>
        <v>#DIV/0!</v>
      </c>
      <c r="G37" s="108"/>
      <c r="H37" s="114"/>
      <c r="I37" s="115"/>
      <c r="J37" s="114"/>
      <c r="K37" s="117"/>
      <c r="L37" s="112"/>
      <c r="M37" s="60"/>
      <c r="N37" s="113"/>
      <c r="O37" s="98"/>
      <c r="P37" s="98"/>
      <c r="Q37" s="49"/>
      <c r="R37" s="117"/>
    </row>
    <row r="38" customFormat="false" ht="14.25" hidden="false" customHeight="false" outlineLevel="0" collapsed="false">
      <c r="B38" s="35" t="s">
        <v>62</v>
      </c>
      <c r="C38" s="105" t="e">
        <f aca="false">1-(($E$31-E38)/$E$31)</f>
        <v>#DIV/0!</v>
      </c>
      <c r="D38" s="85" t="n">
        <f aca="false">ROUND(E38/12,0)</f>
        <v>0</v>
      </c>
      <c r="E38" s="106" t="n">
        <v>0</v>
      </c>
      <c r="F38" s="107" t="e">
        <f aca="false">ROUND(E38/$D$10,0)</f>
        <v>#DIV/0!</v>
      </c>
      <c r="G38" s="108"/>
      <c r="H38" s="114"/>
      <c r="I38" s="115"/>
      <c r="J38" s="116"/>
      <c r="K38" s="118"/>
      <c r="L38" s="112"/>
      <c r="M38" s="60"/>
      <c r="N38" s="113"/>
      <c r="O38" s="98"/>
      <c r="P38" s="98"/>
      <c r="Q38" s="49"/>
      <c r="R38" s="118"/>
    </row>
    <row r="39" customFormat="false" ht="15" hidden="false" customHeight="false" outlineLevel="0" collapsed="false">
      <c r="B39" s="45" t="s">
        <v>63</v>
      </c>
      <c r="C39" s="105" t="e">
        <f aca="false">1-(($E$31-E39)/$E$31)</f>
        <v>#DIV/0!</v>
      </c>
      <c r="D39" s="85" t="n">
        <f aca="false">ROUND(E39/12,0)</f>
        <v>0</v>
      </c>
      <c r="E39" s="119"/>
      <c r="F39" s="107" t="e">
        <f aca="false">ROUND(E39/$D$10,0)</f>
        <v>#DIV/0!</v>
      </c>
      <c r="G39" s="108"/>
      <c r="H39" s="114"/>
      <c r="I39" s="115"/>
      <c r="J39" s="114"/>
      <c r="K39" s="117"/>
      <c r="L39" s="112"/>
      <c r="M39" s="43"/>
      <c r="N39" s="120"/>
      <c r="O39" s="98"/>
      <c r="P39" s="98"/>
      <c r="Q39" s="49"/>
      <c r="R39" s="117"/>
    </row>
    <row r="40" customFormat="false" ht="15" hidden="false" customHeight="false" outlineLevel="0" collapsed="false">
      <c r="B40" s="45" t="s">
        <v>64</v>
      </c>
      <c r="C40" s="105" t="e">
        <f aca="false">1-(($E$31-E40)/$E$31)</f>
        <v>#DIV/0!</v>
      </c>
      <c r="D40" s="85" t="n">
        <f aca="false">ROUND(E40/12,0)</f>
        <v>0</v>
      </c>
      <c r="E40" s="119"/>
      <c r="F40" s="107" t="e">
        <f aca="false">ROUND(E40/$D$10,0)</f>
        <v>#DIV/0!</v>
      </c>
      <c r="G40" s="108"/>
      <c r="H40" s="114"/>
      <c r="I40" s="115"/>
      <c r="J40" s="114"/>
      <c r="K40" s="117"/>
      <c r="L40" s="112"/>
      <c r="M40" s="43"/>
      <c r="N40" s="120"/>
      <c r="O40" s="98"/>
      <c r="P40" s="98"/>
      <c r="Q40" s="49"/>
      <c r="R40" s="117"/>
    </row>
    <row r="41" customFormat="false" ht="15" hidden="false" customHeight="false" outlineLevel="0" collapsed="false">
      <c r="B41" s="45" t="s">
        <v>65</v>
      </c>
      <c r="C41" s="105" t="e">
        <f aca="false">1-(($E$31-E41)/$E$31)</f>
        <v>#DIV/0!</v>
      </c>
      <c r="D41" s="85" t="n">
        <f aca="false">ROUND(E41/12,0)</f>
        <v>0</v>
      </c>
      <c r="E41" s="22"/>
      <c r="F41" s="107" t="e">
        <f aca="false">ROUND(E41/$D$10,0)</f>
        <v>#DIV/0!</v>
      </c>
      <c r="G41" s="108"/>
      <c r="H41" s="114"/>
      <c r="I41" s="115"/>
      <c r="J41" s="114"/>
      <c r="K41" s="117"/>
      <c r="L41" s="112"/>
      <c r="M41" s="43"/>
      <c r="N41" s="120"/>
      <c r="O41" s="98"/>
      <c r="P41" s="98"/>
      <c r="Q41" s="49"/>
      <c r="R41" s="117"/>
    </row>
    <row r="42" customFormat="false" ht="15.75" hidden="false" customHeight="false" outlineLevel="0" collapsed="false">
      <c r="B42" s="121" t="s">
        <v>66</v>
      </c>
      <c r="C42" s="105" t="e">
        <f aca="false">1-(($E$31-E42)/$E$31)</f>
        <v>#DIV/0!</v>
      </c>
      <c r="D42" s="101" t="n">
        <f aca="false">SUM(D39:D41)</f>
        <v>0</v>
      </c>
      <c r="E42" s="101" t="n">
        <f aca="false">SUM(E39:E41)</f>
        <v>0</v>
      </c>
      <c r="F42" s="122" t="e">
        <f aca="false">SUM(F39:F41)</f>
        <v>#DIV/0!</v>
      </c>
      <c r="G42" s="29"/>
      <c r="H42" s="114"/>
      <c r="I42" s="115"/>
      <c r="J42" s="114"/>
      <c r="K42" s="117"/>
      <c r="L42" s="112"/>
      <c r="M42" s="43"/>
      <c r="N42" s="123"/>
      <c r="O42" s="34"/>
      <c r="P42" s="98"/>
      <c r="Q42" s="49"/>
      <c r="R42" s="117"/>
    </row>
    <row r="43" customFormat="false" ht="15" hidden="false" customHeight="false" outlineLevel="0" collapsed="false">
      <c r="B43" s="124" t="s">
        <v>67</v>
      </c>
      <c r="C43" s="105" t="e">
        <f aca="false">1-(($E$31-E43)/$E$31)</f>
        <v>#DIV/0!</v>
      </c>
      <c r="D43" s="125" t="n">
        <f aca="false">ROUND(E43/12,0)</f>
        <v>0</v>
      </c>
      <c r="E43" s="126"/>
      <c r="F43" s="127" t="e">
        <f aca="false">E43/$D$10</f>
        <v>#DIV/0!</v>
      </c>
      <c r="G43" s="108"/>
      <c r="H43" s="128"/>
      <c r="I43" s="115"/>
      <c r="J43" s="114"/>
      <c r="K43" s="117"/>
      <c r="L43" s="112"/>
      <c r="M43" s="60"/>
      <c r="N43" s="113"/>
      <c r="O43" s="98"/>
      <c r="P43" s="129"/>
      <c r="Q43" s="49"/>
      <c r="R43" s="117"/>
    </row>
    <row r="44" customFormat="false" ht="14.25" hidden="false" customHeight="false" outlineLevel="0" collapsed="false">
      <c r="B44" s="35" t="s">
        <v>68</v>
      </c>
      <c r="C44" s="105" t="e">
        <f aca="false">1-(($E$31-E44)/$E$31)</f>
        <v>#DIV/0!</v>
      </c>
      <c r="D44" s="130" t="n">
        <f aca="false">+D10*F44</f>
        <v>0</v>
      </c>
      <c r="E44" s="130" t="n">
        <f aca="false">+D44*12</f>
        <v>0</v>
      </c>
      <c r="F44" s="131"/>
      <c r="H44" s="114"/>
      <c r="I44" s="115"/>
      <c r="J44" s="116"/>
      <c r="K44" s="118"/>
      <c r="L44" s="112"/>
      <c r="M44" s="132"/>
      <c r="N44" s="133"/>
      <c r="O44" s="98"/>
      <c r="P44" s="98"/>
      <c r="Q44" s="49"/>
      <c r="R44" s="118"/>
    </row>
    <row r="45" customFormat="false" ht="15" hidden="false" customHeight="false" outlineLevel="0" collapsed="false">
      <c r="B45" s="35" t="s">
        <v>69</v>
      </c>
      <c r="C45" s="93" t="n">
        <v>0</v>
      </c>
      <c r="D45" s="134" t="n">
        <f aca="false">ROUND($D$31*C45,0)</f>
        <v>0</v>
      </c>
      <c r="E45" s="135" t="n">
        <f aca="false">ROUND(D45*12,0)</f>
        <v>0</v>
      </c>
      <c r="F45" s="107" t="e">
        <f aca="false">E45/$D$10</f>
        <v>#DIV/0!</v>
      </c>
      <c r="G45" s="108"/>
      <c r="H45" s="136"/>
      <c r="I45" s="115"/>
      <c r="J45" s="114"/>
      <c r="K45" s="117"/>
      <c r="L45" s="137"/>
      <c r="M45" s="60"/>
      <c r="N45" s="133"/>
      <c r="O45" s="98"/>
      <c r="P45" s="54"/>
      <c r="Q45" s="49"/>
      <c r="R45" s="117"/>
    </row>
    <row r="46" customFormat="false" ht="14.25" hidden="false" customHeight="false" outlineLevel="0" collapsed="false">
      <c r="B46" s="35" t="s">
        <v>70</v>
      </c>
      <c r="C46" s="105" t="e">
        <f aca="false">1-(($E$31-E46)/$E$31)</f>
        <v>#DIV/0!</v>
      </c>
      <c r="D46" s="134" t="n">
        <f aca="false">SUM(E46/121)</f>
        <v>0</v>
      </c>
      <c r="E46" s="131"/>
      <c r="F46" s="138" t="e">
        <f aca="false">SUM(E46/D10)</f>
        <v>#DIV/0!</v>
      </c>
      <c r="H46" s="114"/>
      <c r="I46" s="115"/>
      <c r="J46" s="139"/>
      <c r="K46" s="117"/>
      <c r="L46" s="112"/>
      <c r="M46" s="60"/>
      <c r="N46" s="133"/>
      <c r="O46" s="98"/>
      <c r="P46" s="98"/>
      <c r="Q46" s="49"/>
      <c r="R46" s="117"/>
    </row>
    <row r="47" customFormat="false" ht="15.75" hidden="false" customHeight="false" outlineLevel="0" collapsed="false">
      <c r="B47" s="99" t="s">
        <v>71</v>
      </c>
      <c r="C47" s="140" t="e">
        <f aca="false">1-(($E$31-E47)/$E$31)</f>
        <v>#DIV/0!</v>
      </c>
      <c r="D47" s="101" t="n">
        <f aca="false">SUM(D34:D46)-D42</f>
        <v>0</v>
      </c>
      <c r="E47" s="101" t="n">
        <f aca="false">SUM(E34:E46)-E42</f>
        <v>0</v>
      </c>
      <c r="F47" s="122" t="e">
        <f aca="false">SUM(F34:F46)-F42</f>
        <v>#DIV/0!</v>
      </c>
      <c r="G47" s="29"/>
      <c r="H47" s="141"/>
      <c r="I47" s="142"/>
      <c r="J47" s="143"/>
      <c r="K47" s="144"/>
      <c r="L47" s="112"/>
      <c r="M47" s="43"/>
      <c r="N47" s="123"/>
      <c r="O47" s="34"/>
      <c r="P47" s="145"/>
      <c r="Q47" s="146"/>
      <c r="R47" s="144"/>
    </row>
    <row r="48" customFormat="false" ht="16.5" hidden="false" customHeight="false" outlineLevel="0" collapsed="false">
      <c r="B48" s="147"/>
      <c r="C48" s="148"/>
      <c r="D48" s="149"/>
      <c r="E48" s="149"/>
      <c r="F48" s="29"/>
      <c r="G48" s="29"/>
      <c r="H48" s="150"/>
      <c r="I48" s="151"/>
      <c r="J48" s="151"/>
      <c r="K48" s="146"/>
      <c r="L48" s="144"/>
      <c r="M48" s="152"/>
      <c r="N48" s="153"/>
      <c r="O48" s="153"/>
      <c r="P48" s="153"/>
      <c r="Q48" s="153"/>
      <c r="R48" s="153"/>
    </row>
    <row r="49" customFormat="false" ht="15.75" hidden="false" customHeight="false" outlineLevel="0" collapsed="false">
      <c r="B49" s="154"/>
      <c r="C49" s="155"/>
      <c r="D49" s="156"/>
      <c r="E49" s="156"/>
      <c r="F49" s="157"/>
      <c r="G49" s="158"/>
      <c r="H49" s="159"/>
      <c r="I49" s="157"/>
      <c r="J49" s="160"/>
      <c r="K49" s="146"/>
      <c r="L49" s="144"/>
      <c r="M49" s="152"/>
      <c r="N49" s="153"/>
      <c r="O49" s="153"/>
      <c r="P49" s="153"/>
      <c r="Q49" s="153"/>
      <c r="R49" s="153"/>
    </row>
    <row r="50" customFormat="false" ht="15" hidden="false" customHeight="false" outlineLevel="0" collapsed="false">
      <c r="A50" s="161"/>
      <c r="B50" s="162"/>
      <c r="C50" s="26"/>
      <c r="D50" s="26"/>
      <c r="E50" s="26"/>
      <c r="F50" s="26"/>
      <c r="G50" s="163"/>
      <c r="I50" s="26"/>
      <c r="J50" s="164"/>
      <c r="K50" s="33"/>
      <c r="L50" s="33"/>
      <c r="M50" s="82"/>
      <c r="N50" s="33"/>
      <c r="O50" s="33"/>
      <c r="P50" s="33"/>
      <c r="Q50" s="33"/>
      <c r="R50" s="33"/>
    </row>
    <row r="51" customFormat="false" ht="15.75" hidden="false" customHeight="false" outlineLevel="0" collapsed="false">
      <c r="A51" s="161"/>
      <c r="B51" s="162"/>
      <c r="C51" s="26"/>
      <c r="D51" s="165" t="s">
        <v>72</v>
      </c>
      <c r="E51" s="165" t="s">
        <v>73</v>
      </c>
      <c r="F51" s="166"/>
      <c r="G51" s="167"/>
      <c r="H51" s="168" t="s">
        <v>46</v>
      </c>
      <c r="I51" s="165" t="s">
        <v>72</v>
      </c>
      <c r="J51" s="169" t="s">
        <v>73</v>
      </c>
      <c r="K51" s="33"/>
      <c r="L51" s="33"/>
      <c r="M51" s="170"/>
      <c r="N51" s="171"/>
      <c r="O51" s="33"/>
      <c r="P51" s="33"/>
      <c r="Q51" s="33"/>
      <c r="R51" s="33"/>
    </row>
    <row r="52" customFormat="false" ht="15" hidden="false" customHeight="false" outlineLevel="0" collapsed="false">
      <c r="A52" s="161"/>
      <c r="B52" s="172" t="s">
        <v>74</v>
      </c>
      <c r="C52" s="173"/>
      <c r="D52" s="174" t="n">
        <f aca="false">(D31-D47)</f>
        <v>0</v>
      </c>
      <c r="E52" s="175" t="n">
        <f aca="false">(E31-E47)</f>
        <v>0</v>
      </c>
      <c r="F52" s="147"/>
      <c r="G52" s="176" t="s">
        <v>74</v>
      </c>
      <c r="H52" s="177"/>
      <c r="I52" s="178" t="n">
        <f aca="false">J52/12</f>
        <v>0</v>
      </c>
      <c r="J52" s="179" t="n">
        <f aca="false">J31-E47</f>
        <v>0</v>
      </c>
      <c r="K52" s="153"/>
      <c r="L52" s="33"/>
      <c r="M52" s="60"/>
      <c r="N52" s="60"/>
      <c r="O52" s="33"/>
      <c r="P52" s="33"/>
      <c r="Q52" s="33"/>
      <c r="R52" s="33"/>
    </row>
    <row r="53" customFormat="false" ht="15.75" hidden="false" customHeight="false" outlineLevel="0" collapsed="false">
      <c r="A53" s="161"/>
      <c r="B53" s="180" t="s">
        <v>75</v>
      </c>
      <c r="C53" s="181"/>
      <c r="D53" s="182"/>
      <c r="E53" s="183" t="e">
        <f aca="false">C47</f>
        <v>#DIV/0!</v>
      </c>
      <c r="F53" s="26"/>
      <c r="G53" s="184" t="s">
        <v>75</v>
      </c>
      <c r="H53" s="185"/>
      <c r="I53" s="185"/>
      <c r="J53" s="186" t="e">
        <f aca="false">1-(($J$31-E47)/$J$31)</f>
        <v>#DIV/0!</v>
      </c>
      <c r="K53" s="33"/>
      <c r="L53" s="33"/>
      <c r="M53" s="60"/>
      <c r="N53" s="60"/>
      <c r="O53" s="33"/>
      <c r="P53" s="33"/>
      <c r="Q53" s="33"/>
      <c r="R53" s="33"/>
    </row>
    <row r="54" customFormat="false" ht="15.75" hidden="false" customHeight="false" outlineLevel="0" collapsed="false">
      <c r="A54" s="161"/>
      <c r="B54" s="187"/>
      <c r="C54" s="188"/>
      <c r="D54" s="189"/>
      <c r="E54" s="189"/>
      <c r="F54" s="26"/>
      <c r="G54" s="163"/>
      <c r="J54" s="190"/>
      <c r="K54" s="33"/>
      <c r="L54" s="33"/>
      <c r="M54" s="60"/>
      <c r="N54" s="60"/>
      <c r="O54" s="33"/>
      <c r="P54" s="33"/>
      <c r="Q54" s="33"/>
      <c r="R54" s="33"/>
    </row>
    <row r="55" customFormat="false" ht="15" hidden="false" customHeight="false" outlineLevel="0" collapsed="false">
      <c r="A55" s="161"/>
      <c r="B55" s="191" t="s">
        <v>76</v>
      </c>
      <c r="C55" s="192"/>
      <c r="D55" s="192"/>
      <c r="E55" s="193" t="s">
        <v>77</v>
      </c>
      <c r="F55" s="26"/>
      <c r="G55" s="163"/>
      <c r="I55" s="26"/>
      <c r="J55" s="164"/>
      <c r="K55" s="33"/>
      <c r="L55" s="33"/>
      <c r="M55" s="82"/>
      <c r="N55" s="33"/>
      <c r="O55" s="33"/>
      <c r="P55" s="33"/>
      <c r="Q55" s="33"/>
      <c r="R55" s="33"/>
    </row>
    <row r="56" customFormat="false" ht="14.25" hidden="false" customHeight="false" outlineLevel="0" collapsed="false">
      <c r="A56" s="161"/>
      <c r="B56" s="194" t="s">
        <v>78</v>
      </c>
      <c r="C56" s="195"/>
      <c r="D56" s="195"/>
      <c r="E56" s="196" t="e">
        <f aca="false">+'Mort 1st option'!G8</f>
        <v>#DIV/0!</v>
      </c>
      <c r="F56" s="26"/>
      <c r="G56" s="163"/>
      <c r="I56" s="26"/>
      <c r="J56" s="164"/>
      <c r="K56" s="33"/>
      <c r="L56" s="33"/>
      <c r="M56" s="82"/>
      <c r="N56" s="33"/>
      <c r="O56" s="33"/>
      <c r="P56" s="33"/>
      <c r="Q56" s="33"/>
      <c r="R56" s="33"/>
    </row>
    <row r="57" customFormat="false" ht="15" hidden="false" customHeight="false" outlineLevel="0" collapsed="false">
      <c r="A57" s="161"/>
      <c r="B57" s="162" t="s">
        <v>79</v>
      </c>
      <c r="C57" s="188"/>
      <c r="D57" s="188"/>
      <c r="E57" s="197" t="e">
        <f aca="false">+'Mort 1st option'!H25</f>
        <v>#DIV/0!</v>
      </c>
      <c r="F57" s="77"/>
      <c r="G57" s="163"/>
      <c r="I57" s="77"/>
      <c r="J57" s="164"/>
      <c r="K57" s="33"/>
      <c r="L57" s="33"/>
      <c r="M57" s="104"/>
      <c r="N57" s="33"/>
      <c r="O57" s="33"/>
      <c r="P57" s="33"/>
      <c r="Q57" s="33"/>
      <c r="R57" s="33"/>
    </row>
    <row r="58" customFormat="false" ht="15" hidden="false" customHeight="false" outlineLevel="0" collapsed="false">
      <c r="A58" s="161"/>
      <c r="B58" s="162" t="s">
        <v>80</v>
      </c>
      <c r="C58" s="188"/>
      <c r="D58" s="188"/>
      <c r="E58" s="197" t="e">
        <f aca="false">+'Mort 1st option'!E25</f>
        <v>#DIV/0!</v>
      </c>
      <c r="F58" s="198"/>
      <c r="G58" s="163"/>
      <c r="I58" s="198"/>
      <c r="J58" s="164"/>
      <c r="K58" s="33"/>
      <c r="L58" s="33"/>
      <c r="M58" s="82"/>
      <c r="N58" s="33"/>
      <c r="O58" s="33"/>
      <c r="P58" s="33"/>
      <c r="Q58" s="33"/>
      <c r="R58" s="33"/>
    </row>
    <row r="59" customFormat="false" ht="15.75" hidden="false" customHeight="false" outlineLevel="0" collapsed="false">
      <c r="A59" s="161"/>
      <c r="B59" s="162" t="s">
        <v>81</v>
      </c>
      <c r="C59" s="188"/>
      <c r="D59" s="188"/>
      <c r="E59" s="199" t="e">
        <f aca="false">SUM(E57:E58)</f>
        <v>#DIV/0!</v>
      </c>
      <c r="F59" s="198"/>
      <c r="G59" s="163"/>
      <c r="I59" s="198"/>
      <c r="J59" s="164"/>
      <c r="K59" s="33"/>
      <c r="L59" s="33"/>
      <c r="M59" s="82"/>
      <c r="N59" s="33"/>
      <c r="O59" s="33"/>
      <c r="P59" s="33"/>
      <c r="Q59" s="33"/>
      <c r="R59" s="33"/>
    </row>
    <row r="60" customFormat="false" ht="15" hidden="false" customHeight="false" outlineLevel="0" collapsed="false">
      <c r="A60" s="161"/>
      <c r="B60" s="163"/>
      <c r="E60" s="26"/>
      <c r="F60" s="198"/>
      <c r="G60" s="163"/>
      <c r="I60" s="198"/>
      <c r="J60" s="164"/>
      <c r="K60" s="33"/>
      <c r="L60" s="33"/>
      <c r="M60" s="82"/>
      <c r="N60" s="33"/>
      <c r="O60" s="33"/>
      <c r="P60" s="33"/>
      <c r="Q60" s="33"/>
      <c r="R60" s="33"/>
    </row>
    <row r="61" customFormat="false" ht="14.25" hidden="false" customHeight="false" outlineLevel="0" collapsed="false">
      <c r="A61" s="161"/>
      <c r="B61" s="163"/>
      <c r="E61" s="200"/>
      <c r="F61" s="198"/>
      <c r="G61" s="163"/>
      <c r="I61" s="198"/>
      <c r="J61" s="164"/>
      <c r="K61" s="33"/>
      <c r="L61" s="33"/>
      <c r="M61" s="33"/>
      <c r="N61" s="33"/>
      <c r="O61" s="33"/>
      <c r="P61" s="33"/>
      <c r="Q61" s="33"/>
      <c r="R61" s="33"/>
    </row>
    <row r="62" customFormat="false" ht="15" hidden="false" customHeight="false" outlineLevel="0" collapsed="false">
      <c r="A62" s="161"/>
      <c r="B62" s="163"/>
      <c r="C62" s="26"/>
      <c r="D62" s="198"/>
      <c r="E62" s="198"/>
      <c r="F62" s="198"/>
      <c r="G62" s="163"/>
      <c r="I62" s="198"/>
      <c r="J62" s="164"/>
      <c r="K62" s="33"/>
      <c r="L62" s="33"/>
      <c r="M62" s="33"/>
      <c r="N62" s="33"/>
      <c r="O62" s="33"/>
      <c r="P62" s="33"/>
      <c r="Q62" s="33"/>
      <c r="R62" s="33"/>
    </row>
    <row r="63" customFormat="false" ht="16.5" hidden="false" customHeight="false" outlineLevel="0" collapsed="false">
      <c r="A63" s="161"/>
      <c r="B63" s="191" t="s">
        <v>82</v>
      </c>
      <c r="C63" s="192"/>
      <c r="D63" s="193" t="s">
        <v>83</v>
      </c>
      <c r="E63" s="193" t="s">
        <v>73</v>
      </c>
      <c r="F63" s="193" t="s">
        <v>84</v>
      </c>
      <c r="G63" s="167"/>
      <c r="H63" s="201" t="s">
        <v>46</v>
      </c>
      <c r="I63" s="193" t="s">
        <v>83</v>
      </c>
      <c r="J63" s="202" t="s">
        <v>73</v>
      </c>
      <c r="K63" s="33"/>
      <c r="L63" s="33"/>
      <c r="M63" s="77"/>
      <c r="N63" s="77"/>
      <c r="O63" s="77"/>
      <c r="P63" s="33"/>
      <c r="Q63" s="33"/>
      <c r="R63" s="33"/>
    </row>
    <row r="64" customFormat="false" ht="15.75" hidden="false" customHeight="false" outlineLevel="0" collapsed="false">
      <c r="A64" s="161"/>
      <c r="B64" s="203" t="s">
        <v>85</v>
      </c>
      <c r="C64" s="204"/>
      <c r="D64" s="205" t="e">
        <f aca="false">SUM(E64/12)</f>
        <v>#DIV/0!</v>
      </c>
      <c r="E64" s="205" t="e">
        <f aca="false">E31-E47-E57</f>
        <v>#DIV/0!</v>
      </c>
      <c r="F64" s="205" t="e">
        <f aca="false">E64/D10</f>
        <v>#DIV/0!</v>
      </c>
      <c r="G64" s="206" t="s">
        <v>86</v>
      </c>
      <c r="H64" s="207"/>
      <c r="I64" s="208" t="n">
        <f aca="false">SUM(I52:I63)</f>
        <v>0</v>
      </c>
      <c r="J64" s="209" t="e">
        <f aca="false">SUM(J31-E47-E57)</f>
        <v>#DIV/0!</v>
      </c>
      <c r="K64" s="33"/>
      <c r="L64" s="33"/>
      <c r="M64" s="34"/>
      <c r="N64" s="34"/>
      <c r="O64" s="34"/>
      <c r="P64" s="33"/>
      <c r="Q64" s="33"/>
      <c r="R64" s="33"/>
    </row>
    <row r="65" customFormat="false" ht="15" hidden="false" customHeight="false" outlineLevel="0" collapsed="false">
      <c r="A65" s="161"/>
      <c r="B65" s="203" t="s">
        <v>87</v>
      </c>
      <c r="C65" s="204"/>
      <c r="D65" s="210" t="e">
        <f aca="false">SUM(E65/12)</f>
        <v>#DIV/0!</v>
      </c>
      <c r="E65" s="205" t="e">
        <f aca="false">E31-E47-E59</f>
        <v>#DIV/0!</v>
      </c>
      <c r="F65" s="205" t="e">
        <f aca="false">SUM(E65/D10)</f>
        <v>#DIV/0!</v>
      </c>
      <c r="G65" s="206" t="s">
        <v>87</v>
      </c>
      <c r="H65" s="207"/>
      <c r="I65" s="208" t="e">
        <f aca="false">J65/12</f>
        <v>#DIV/0!</v>
      </c>
      <c r="J65" s="209" t="e">
        <f aca="false">SUM(J31-E47-E59)</f>
        <v>#DIV/0!</v>
      </c>
      <c r="K65" s="33"/>
      <c r="L65" s="33"/>
      <c r="M65" s="33"/>
      <c r="N65" s="33"/>
      <c r="O65" s="33"/>
      <c r="P65" s="33"/>
      <c r="Q65" s="33"/>
      <c r="R65" s="33"/>
    </row>
    <row r="66" customFormat="false" ht="15" hidden="false" customHeight="false" outlineLevel="0" collapsed="false">
      <c r="A66" s="161"/>
      <c r="B66" s="211"/>
      <c r="C66" s="193" t="s">
        <v>88</v>
      </c>
      <c r="D66" s="193" t="s">
        <v>18</v>
      </c>
      <c r="F66" s="26"/>
      <c r="G66" s="163"/>
      <c r="I66" s="193" t="s">
        <v>18</v>
      </c>
      <c r="J66" s="202" t="s">
        <v>88</v>
      </c>
      <c r="K66" s="33"/>
      <c r="L66" s="33"/>
      <c r="M66" s="77"/>
      <c r="N66" s="77"/>
      <c r="O66" s="33"/>
      <c r="P66" s="33"/>
      <c r="Q66" s="33"/>
      <c r="R66" s="33"/>
    </row>
    <row r="67" customFormat="false" ht="15" hidden="false" customHeight="false" outlineLevel="0" collapsed="false">
      <c r="A67" s="161"/>
      <c r="B67" s="212" t="s">
        <v>89</v>
      </c>
      <c r="C67" s="198" t="s">
        <v>90</v>
      </c>
      <c r="D67" s="213" t="e">
        <f aca="false">ROUND(E52/D7,3)</f>
        <v>#DIV/0!</v>
      </c>
      <c r="F67" s="26"/>
      <c r="G67" s="212" t="s">
        <v>89</v>
      </c>
      <c r="I67" s="214" t="e">
        <f aca="false">ROUND(J52/D7,3)</f>
        <v>#DIV/0!</v>
      </c>
      <c r="J67" s="215" t="s">
        <v>90</v>
      </c>
      <c r="K67" s="33"/>
      <c r="L67" s="33"/>
      <c r="M67" s="216"/>
      <c r="N67" s="49"/>
      <c r="O67" s="33"/>
      <c r="P67" s="33"/>
      <c r="Q67" s="33"/>
      <c r="R67" s="33"/>
    </row>
    <row r="68" customFormat="false" ht="15" hidden="false" customHeight="false" outlineLevel="0" collapsed="false">
      <c r="A68" s="161"/>
      <c r="B68" s="212" t="s">
        <v>91</v>
      </c>
      <c r="C68" s="198" t="s">
        <v>92</v>
      </c>
      <c r="D68" s="213" t="e">
        <f aca="false">ROUND(E64/D14,3)</f>
        <v>#DIV/0!</v>
      </c>
      <c r="F68" s="26"/>
      <c r="G68" s="212" t="s">
        <v>91</v>
      </c>
      <c r="I68" s="214" t="e">
        <f aca="false">ROUND(J64/D14,3)</f>
        <v>#DIV/0!</v>
      </c>
      <c r="J68" s="215" t="s">
        <v>92</v>
      </c>
      <c r="K68" s="33"/>
      <c r="L68" s="33"/>
      <c r="M68" s="216"/>
      <c r="N68" s="49"/>
      <c r="O68" s="33"/>
      <c r="P68" s="33"/>
      <c r="Q68" s="33"/>
      <c r="R68" s="33"/>
    </row>
    <row r="69" customFormat="false" ht="15" hidden="false" customHeight="false" outlineLevel="0" collapsed="false">
      <c r="A69" s="161"/>
      <c r="B69" s="212" t="s">
        <v>93</v>
      </c>
      <c r="C69" s="198"/>
      <c r="D69" s="213" t="e">
        <f aca="false">ROUND((E64+E58)/D14,3)</f>
        <v>#DIV/0!</v>
      </c>
      <c r="F69" s="26"/>
      <c r="G69" s="212" t="s">
        <v>93</v>
      </c>
      <c r="I69" s="214" t="e">
        <f aca="false">ROUND((J64+E58)/D14,3)</f>
        <v>#DIV/0!</v>
      </c>
      <c r="J69" s="215"/>
      <c r="K69" s="33"/>
      <c r="L69" s="33"/>
      <c r="M69" s="216"/>
      <c r="N69" s="49"/>
      <c r="O69" s="33"/>
      <c r="P69" s="33"/>
      <c r="Q69" s="33"/>
      <c r="R69" s="33"/>
    </row>
    <row r="70" customFormat="false" ht="15" hidden="false" customHeight="false" outlineLevel="0" collapsed="false">
      <c r="A70" s="161"/>
      <c r="B70" s="212" t="s">
        <v>94</v>
      </c>
      <c r="C70" s="198"/>
      <c r="D70" s="205" t="e">
        <f aca="false">E52/D67</f>
        <v>#DIV/0!</v>
      </c>
      <c r="F70" s="26" t="s">
        <v>95</v>
      </c>
      <c r="G70" s="212" t="s">
        <v>94</v>
      </c>
      <c r="I70" s="62" t="e">
        <f aca="false">J52/I67</f>
        <v>#DIV/0!</v>
      </c>
      <c r="J70" s="215"/>
      <c r="K70" s="33"/>
      <c r="L70" s="33"/>
      <c r="M70" s="34"/>
      <c r="N70" s="49"/>
      <c r="O70" s="33"/>
      <c r="P70" s="33"/>
      <c r="Q70" s="33"/>
      <c r="R70" s="33"/>
    </row>
    <row r="71" customFormat="false" ht="15" hidden="false" customHeight="false" outlineLevel="0" collapsed="false">
      <c r="A71" s="161"/>
      <c r="B71" s="212" t="s">
        <v>96</v>
      </c>
      <c r="C71" s="198" t="s">
        <v>97</v>
      </c>
      <c r="D71" s="217" t="e">
        <f aca="false">ROUND(E17/D70,3)</f>
        <v>#DIV/0!</v>
      </c>
      <c r="F71" s="26"/>
      <c r="G71" s="212" t="s">
        <v>96</v>
      </c>
      <c r="I71" s="218" t="e">
        <f aca="false">ROUND(E17/I70,3)</f>
        <v>#DIV/0!</v>
      </c>
      <c r="J71" s="215" t="s">
        <v>97</v>
      </c>
      <c r="K71" s="33"/>
      <c r="L71" s="33"/>
      <c r="M71" s="216"/>
      <c r="N71" s="49"/>
      <c r="O71" s="33"/>
      <c r="P71" s="33"/>
      <c r="Q71" s="33"/>
      <c r="R71" s="33"/>
    </row>
    <row r="72" customFormat="false" ht="15" hidden="false" customHeight="false" outlineLevel="0" collapsed="false">
      <c r="A72" s="161"/>
      <c r="B72" s="212" t="s">
        <v>98</v>
      </c>
      <c r="C72" s="198" t="s">
        <v>99</v>
      </c>
      <c r="D72" s="217" t="e">
        <f aca="false">ROUND(D52/E56,3)</f>
        <v>#DIV/0!</v>
      </c>
      <c r="F72" s="26"/>
      <c r="G72" s="212" t="s">
        <v>98</v>
      </c>
      <c r="I72" s="218" t="e">
        <f aca="false">ROUND(I52/E56,3)</f>
        <v>#DIV/0!</v>
      </c>
      <c r="J72" s="215" t="s">
        <v>99</v>
      </c>
      <c r="K72" s="33"/>
      <c r="L72" s="33"/>
      <c r="M72" s="219"/>
      <c r="N72" s="49"/>
      <c r="O72" s="33"/>
      <c r="P72" s="33"/>
      <c r="Q72" s="33"/>
      <c r="R72" s="33"/>
    </row>
    <row r="73" customFormat="false" ht="15" hidden="false" customHeight="false" outlineLevel="0" collapsed="false">
      <c r="B73" s="220" t="s">
        <v>100</v>
      </c>
      <c r="C73" s="33"/>
      <c r="D73" s="221" t="e">
        <f aca="false">SUM(E31/D7)</f>
        <v>#DIV/0!</v>
      </c>
      <c r="F73" s="26"/>
      <c r="G73" s="220" t="s">
        <v>100</v>
      </c>
      <c r="H73" s="33"/>
      <c r="I73" s="222" t="e">
        <f aca="false">SUM(J31/D7)</f>
        <v>#DIV/0!</v>
      </c>
      <c r="J73" s="164"/>
      <c r="K73" s="33"/>
      <c r="L73" s="33"/>
      <c r="M73" s="34"/>
      <c r="N73" s="49"/>
      <c r="O73" s="33"/>
      <c r="P73" s="33"/>
      <c r="Q73" s="33"/>
      <c r="R73" s="33"/>
    </row>
    <row r="74" customFormat="false" ht="15.75" hidden="false" customHeight="false" outlineLevel="0" collapsed="false">
      <c r="B74" s="220"/>
      <c r="C74" s="223" t="s">
        <v>101</v>
      </c>
      <c r="D74" s="224" t="s">
        <v>102</v>
      </c>
      <c r="E74" s="225" t="s">
        <v>103</v>
      </c>
      <c r="F74" s="223" t="s">
        <v>104</v>
      </c>
      <c r="G74" s="220"/>
      <c r="H74" s="33"/>
      <c r="I74" s="67"/>
      <c r="J74" s="164"/>
      <c r="K74" s="33"/>
      <c r="L74" s="33"/>
      <c r="M74" s="34"/>
      <c r="N74" s="49"/>
      <c r="O74" s="33"/>
      <c r="P74" s="33"/>
      <c r="Q74" s="33"/>
      <c r="R74" s="33"/>
    </row>
    <row r="75" customFormat="false" ht="16.5" hidden="false" customHeight="false" outlineLevel="0" collapsed="false">
      <c r="B75" s="226" t="s">
        <v>105</v>
      </c>
      <c r="C75" s="227" t="n">
        <f aca="false">SUM(D7+J75)</f>
        <v>0</v>
      </c>
      <c r="D75" s="228" t="n">
        <f aca="false">SUM(C75+C75*$I$75)</f>
        <v>0</v>
      </c>
      <c r="E75" s="228" t="n">
        <f aca="false">SUM(D75+D75*$I$75)</f>
        <v>0</v>
      </c>
      <c r="F75" s="228" t="n">
        <f aca="false">SUM(E75+E75*$I$75)</f>
        <v>0</v>
      </c>
      <c r="G75" s="229" t="s">
        <v>105</v>
      </c>
      <c r="H75" s="230"/>
      <c r="I75" s="231" t="n">
        <v>0.05</v>
      </c>
      <c r="J75" s="232" t="n">
        <f aca="false">I75*D7</f>
        <v>0</v>
      </c>
      <c r="K75" s="33"/>
      <c r="L75" s="33"/>
      <c r="M75" s="34"/>
      <c r="N75" s="49"/>
      <c r="O75" s="33"/>
      <c r="P75" s="33"/>
      <c r="Q75" s="33"/>
      <c r="R75" s="33"/>
    </row>
    <row r="76" customFormat="false" ht="15.75" hidden="false" customHeight="false" outlineLevel="0" collapsed="false">
      <c r="B76" s="226" t="s">
        <v>106</v>
      </c>
      <c r="C76" s="227" t="e">
        <f aca="false">SUM(C75-$D$7+E58)</f>
        <v>#DIV/0!</v>
      </c>
      <c r="D76" s="227" t="e">
        <f aca="false">SUM(D75-$D$7+'Mort 1st option'!E38)</f>
        <v>#DIV/0!</v>
      </c>
      <c r="E76" s="227" t="e">
        <f aca="false">SUM(E75-$D$7+'Mort 1st option'!E51)</f>
        <v>#DIV/0!</v>
      </c>
      <c r="F76" s="227" t="e">
        <f aca="false">SUM(F75-$D$7+'Mort 1st option'!E64)</f>
        <v>#DIV/0!</v>
      </c>
      <c r="G76" s="223"/>
      <c r="H76" s="223"/>
      <c r="I76" s="223"/>
      <c r="J76" s="233"/>
      <c r="K76" s="33"/>
      <c r="L76" s="33"/>
      <c r="M76" s="234"/>
      <c r="N76" s="49"/>
      <c r="O76" s="33"/>
      <c r="P76" s="33"/>
      <c r="Q76" s="33"/>
      <c r="R76" s="33"/>
    </row>
    <row r="77" customFormat="false" ht="15.75" hidden="false" customHeight="false" outlineLevel="0" collapsed="false">
      <c r="B77" s="235" t="s">
        <v>107</v>
      </c>
      <c r="C77" s="236" t="e">
        <f aca="false">SUM(C76/C75)</f>
        <v>#DIV/0!</v>
      </c>
      <c r="D77" s="236" t="e">
        <f aca="false">SUM(D76/D75)</f>
        <v>#DIV/0!</v>
      </c>
      <c r="E77" s="236" t="e">
        <f aca="false">SUM(E76/E75)</f>
        <v>#DIV/0!</v>
      </c>
      <c r="F77" s="236" t="e">
        <f aca="false">SUM(F76/F75)</f>
        <v>#DIV/0!</v>
      </c>
      <c r="G77" s="237"/>
      <c r="H77" s="237"/>
      <c r="I77" s="237"/>
      <c r="J77" s="238"/>
      <c r="K77" s="33"/>
      <c r="L77" s="33"/>
      <c r="M77" s="34"/>
      <c r="N77" s="49"/>
      <c r="O77" s="33"/>
      <c r="P77" s="33"/>
      <c r="Q77" s="33"/>
      <c r="R77" s="33"/>
    </row>
    <row r="78" customFormat="false" ht="15" hidden="false" customHeight="false" outlineLevel="0" collapsed="false">
      <c r="B78" s="33"/>
      <c r="C78" s="33"/>
      <c r="D78" s="33"/>
      <c r="E78" s="33"/>
      <c r="F78" s="25"/>
      <c r="G78" s="25"/>
      <c r="H78" s="25"/>
      <c r="I78" s="26"/>
      <c r="J78" s="26"/>
      <c r="K78" s="33"/>
      <c r="L78" s="33"/>
      <c r="M78" s="33"/>
      <c r="N78" s="33"/>
      <c r="O78" s="33"/>
      <c r="P78" s="33"/>
      <c r="Q78" s="33"/>
      <c r="R78" s="33"/>
    </row>
    <row r="79" customFormat="false" ht="15" hidden="false" customHeight="false" outlineLevel="0" collapsed="false">
      <c r="B79" s="239"/>
      <c r="C79" s="239"/>
      <c r="D79" s="239"/>
      <c r="E79" s="25"/>
      <c r="F79" s="25"/>
      <c r="G79" s="25"/>
      <c r="H79" s="25"/>
      <c r="I79" s="26"/>
      <c r="J79" s="26"/>
      <c r="K79" s="33" t="s">
        <v>108</v>
      </c>
      <c r="L79" s="33"/>
      <c r="M79" s="239"/>
      <c r="N79" s="239"/>
      <c r="O79" s="239"/>
      <c r="P79" s="33"/>
      <c r="Q79" s="33"/>
      <c r="R79" s="33"/>
    </row>
    <row r="80" customFormat="false" ht="14.25" hidden="false" customHeight="false" outlineLevel="0" collapsed="false">
      <c r="B80" s="33"/>
      <c r="C80" s="33"/>
      <c r="D80" s="60"/>
      <c r="E80" s="25"/>
      <c r="F80" s="25"/>
      <c r="G80" s="25"/>
      <c r="H80" s="25"/>
      <c r="I80" s="26"/>
      <c r="J80" s="26"/>
      <c r="K80" s="33"/>
      <c r="L80" s="33"/>
      <c r="M80" s="33"/>
      <c r="N80" s="33"/>
      <c r="O80" s="60"/>
      <c r="P80" s="33"/>
      <c r="Q80" s="33"/>
      <c r="R80" s="33"/>
    </row>
    <row r="81" customFormat="false" ht="14.25" hidden="false" customHeight="false" outlineLevel="0" collapsed="false">
      <c r="B81" s="33"/>
      <c r="C81" s="33"/>
      <c r="D81" s="60"/>
      <c r="E81" s="25"/>
      <c r="F81" s="25"/>
      <c r="G81" s="25"/>
      <c r="H81" s="25"/>
      <c r="I81" s="26"/>
      <c r="J81" s="26"/>
      <c r="K81" s="33"/>
      <c r="L81" s="33"/>
      <c r="M81" s="33"/>
      <c r="N81" s="33"/>
      <c r="O81" s="60"/>
      <c r="P81" s="33"/>
      <c r="Q81" s="33"/>
      <c r="R81" s="33"/>
    </row>
    <row r="82" customFormat="false" ht="14.25" hidden="false" customHeight="false" outlineLevel="0" collapsed="false">
      <c r="B82" s="33"/>
      <c r="C82" s="33"/>
      <c r="D82" s="60"/>
      <c r="E82" s="25"/>
      <c r="F82" s="25"/>
      <c r="G82" s="25"/>
      <c r="H82" s="25"/>
      <c r="I82" s="26"/>
      <c r="J82" s="26"/>
      <c r="K82" s="33"/>
      <c r="L82" s="33"/>
      <c r="M82" s="33"/>
      <c r="N82" s="33"/>
      <c r="O82" s="60"/>
      <c r="P82" s="33"/>
      <c r="Q82" s="33"/>
      <c r="R82" s="33"/>
    </row>
    <row r="83" customFormat="false" ht="14.25" hidden="false" customHeight="false" outlineLevel="0" collapsed="false">
      <c r="B83" s="33"/>
      <c r="C83" s="240"/>
      <c r="D83" s="60"/>
      <c r="E83" s="25"/>
      <c r="F83" s="25"/>
      <c r="G83" s="25"/>
      <c r="H83" s="25"/>
      <c r="I83" s="26"/>
      <c r="J83" s="26"/>
      <c r="K83" s="33"/>
      <c r="L83" s="33"/>
      <c r="M83" s="33"/>
      <c r="N83" s="240"/>
      <c r="O83" s="60"/>
      <c r="P83" s="33"/>
      <c r="Q83" s="33"/>
      <c r="R83" s="33"/>
    </row>
    <row r="84" customFormat="false" ht="14.25" hidden="false" customHeight="false" outlineLevel="0" collapsed="false">
      <c r="B84" s="33"/>
      <c r="C84" s="33"/>
      <c r="D84" s="60"/>
      <c r="E84" s="25"/>
      <c r="F84" s="25"/>
      <c r="G84" s="25"/>
      <c r="H84" s="25"/>
      <c r="I84" s="26"/>
      <c r="J84" s="26"/>
      <c r="K84" s="33"/>
      <c r="L84" s="33"/>
      <c r="M84" s="33"/>
      <c r="N84" s="33"/>
      <c r="O84" s="60"/>
      <c r="P84" s="33"/>
      <c r="Q84" s="33"/>
      <c r="R84" s="33"/>
    </row>
    <row r="85" customFormat="false" ht="14.25" hidden="false" customHeight="false" outlineLevel="0" collapsed="false">
      <c r="B85" s="33"/>
      <c r="C85" s="33"/>
      <c r="D85" s="60"/>
      <c r="E85" s="25"/>
      <c r="F85" s="25"/>
      <c r="G85" s="25"/>
      <c r="H85" s="25"/>
      <c r="I85" s="26"/>
      <c r="J85" s="26"/>
      <c r="K85" s="33"/>
      <c r="L85" s="33"/>
      <c r="M85" s="33"/>
      <c r="N85" s="33"/>
      <c r="O85" s="60"/>
      <c r="P85" s="33"/>
      <c r="Q85" s="33"/>
      <c r="R85" s="33"/>
    </row>
    <row r="86" customFormat="false" ht="14.25" hidden="false" customHeight="false" outlineLevel="0" collapsed="false">
      <c r="B86" s="33"/>
      <c r="C86" s="129"/>
      <c r="D86" s="60"/>
      <c r="E86" s="25"/>
      <c r="F86" s="25"/>
      <c r="G86" s="25"/>
      <c r="H86" s="25"/>
      <c r="I86" s="26"/>
      <c r="J86" s="26"/>
      <c r="K86" s="33"/>
      <c r="L86" s="33"/>
      <c r="M86" s="33"/>
      <c r="N86" s="129"/>
      <c r="O86" s="60"/>
      <c r="P86" s="33"/>
      <c r="Q86" s="33"/>
      <c r="R86" s="33"/>
    </row>
    <row r="87" customFormat="false" ht="14.25" hidden="false" customHeight="false" outlineLevel="0" collapsed="false">
      <c r="B87" s="33"/>
      <c r="C87" s="33"/>
      <c r="D87" s="60"/>
      <c r="E87" s="25"/>
      <c r="F87" s="25"/>
      <c r="G87" s="25"/>
      <c r="H87" s="25"/>
      <c r="I87" s="26"/>
      <c r="J87" s="26"/>
      <c r="K87" s="33"/>
      <c r="L87" s="33"/>
      <c r="M87" s="33"/>
      <c r="N87" s="33"/>
      <c r="O87" s="60"/>
      <c r="P87" s="33"/>
      <c r="Q87" s="33"/>
      <c r="R87" s="33"/>
    </row>
    <row r="88" customFormat="false" ht="14.25" hidden="false" customHeight="false" outlineLevel="0" collapsed="false">
      <c r="B88" s="33"/>
      <c r="C88" s="33"/>
      <c r="D88" s="33"/>
      <c r="E88" s="241"/>
      <c r="F88" s="25"/>
      <c r="G88" s="25"/>
      <c r="H88" s="25"/>
      <c r="I88" s="26"/>
      <c r="J88" s="26"/>
      <c r="K88" s="33"/>
      <c r="L88" s="33"/>
      <c r="M88" s="33"/>
      <c r="N88" s="33"/>
      <c r="O88" s="82"/>
      <c r="P88" s="242"/>
      <c r="Q88" s="33"/>
      <c r="R88" s="33"/>
    </row>
    <row r="89" customFormat="false" ht="15" hidden="false" customHeight="false" outlineLevel="0" collapsed="false">
      <c r="B89" s="153"/>
      <c r="C89" s="153"/>
      <c r="D89" s="34"/>
      <c r="E89" s="243"/>
      <c r="F89" s="25"/>
      <c r="G89" s="25"/>
      <c r="H89" s="25"/>
      <c r="I89" s="26"/>
      <c r="J89" s="26"/>
      <c r="K89" s="33"/>
      <c r="L89" s="33"/>
      <c r="M89" s="153"/>
      <c r="N89" s="153"/>
      <c r="O89" s="34"/>
      <c r="P89" s="244"/>
      <c r="Q89" s="33"/>
      <c r="R89" s="33"/>
    </row>
    <row r="90" customFormat="false" ht="12.75" hidden="false" customHeight="false" outlineLevel="0" collapsed="false">
      <c r="K90" s="245"/>
      <c r="L90" s="245"/>
      <c r="M90" s="245"/>
      <c r="N90" s="245"/>
      <c r="O90" s="245"/>
      <c r="P90" s="245"/>
      <c r="Q90" s="245"/>
      <c r="R90" s="245"/>
    </row>
  </sheetData>
  <mergeCells count="4">
    <mergeCell ref="B5:J5"/>
    <mergeCell ref="M5:R5"/>
    <mergeCell ref="F6:J6"/>
    <mergeCell ref="O6:R6"/>
  </mergeCells>
  <printOptions headings="false" gridLines="false" gridLinesSet="true" horizontalCentered="false" verticalCentered="false"/>
  <pageMargins left="0.420138888888889" right="0.370138888888889" top="0.759722222222222" bottom="0.4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H13" activeCellId="0" sqref="H13"/>
    </sheetView>
  </sheetViews>
  <sheetFormatPr defaultColWidth="9.0546875" defaultRowHeight="12.75" zeroHeight="false" outlineLevelRow="0" outlineLevelCol="0"/>
  <cols>
    <col collapsed="false" customWidth="true" hidden="false" outlineLevel="0" max="3" min="3" style="2" width="2.28"/>
    <col collapsed="false" customWidth="true" hidden="false" outlineLevel="0" max="4" min="4" style="2" width="9.41"/>
    <col collapsed="false" customWidth="true" hidden="false" outlineLevel="0" max="5" min="5" style="2" width="1.41"/>
    <col collapsed="false" customWidth="true" hidden="false" outlineLevel="0" max="6" min="6" style="2" width="9.7"/>
    <col collapsed="false" customWidth="true" hidden="false" outlineLevel="0" max="7" min="7" style="2" width="1.41"/>
    <col collapsed="false" customWidth="true" hidden="false" outlineLevel="0" max="9" min="9" style="2" width="1.56"/>
    <col collapsed="false" customWidth="true" hidden="false" outlineLevel="0" max="10" min="10" style="2" width="11.56"/>
    <col collapsed="false" customWidth="true" hidden="false" outlineLevel="0" max="11" min="11" style="2" width="1.28"/>
    <col collapsed="false" customWidth="true" hidden="false" outlineLevel="0" max="12" min="12" style="2" width="10.28"/>
    <col collapsed="false" customWidth="true" hidden="false" outlineLevel="0" max="13" min="13" style="2" width="1.41"/>
    <col collapsed="false" customWidth="true" hidden="false" outlineLevel="0" max="14" min="14" style="2" width="10.85"/>
    <col collapsed="false" customWidth="true" hidden="false" outlineLevel="0" max="15" min="15" style="2" width="1.13"/>
  </cols>
  <sheetData>
    <row r="1" customFormat="false" ht="18" hidden="false" customHeight="false" outlineLevel="0" collapsed="false">
      <c r="A1" s="246" t="str">
        <f aca="false">+input!C3</f>
        <v>123 Any where street</v>
      </c>
      <c r="B1" s="246"/>
      <c r="C1" s="246"/>
      <c r="D1" s="246"/>
      <c r="E1" s="246"/>
      <c r="F1" s="246"/>
      <c r="G1" s="246"/>
      <c r="H1" s="246"/>
      <c r="I1" s="246"/>
      <c r="J1" s="246"/>
      <c r="K1" s="246"/>
      <c r="L1" s="246"/>
      <c r="M1" s="246"/>
      <c r="N1" s="246"/>
      <c r="O1" s="247"/>
    </row>
    <row r="2" customFormat="false" ht="15.75" hidden="false" customHeight="false" outlineLevel="0" collapsed="false">
      <c r="A2" s="248" t="s">
        <v>109</v>
      </c>
      <c r="B2" s="248"/>
      <c r="C2" s="248"/>
      <c r="D2" s="248"/>
      <c r="E2" s="248"/>
      <c r="F2" s="248"/>
      <c r="G2" s="248"/>
      <c r="H2" s="248"/>
      <c r="I2" s="248"/>
      <c r="J2" s="248"/>
      <c r="K2" s="248"/>
      <c r="L2" s="248"/>
      <c r="M2" s="248"/>
      <c r="N2" s="248"/>
      <c r="O2" s="249"/>
    </row>
    <row r="4" customFormat="false" ht="15.75" hidden="false" customHeight="false" outlineLevel="0" collapsed="false">
      <c r="D4" s="250" t="s">
        <v>110</v>
      </c>
      <c r="E4" s="250"/>
      <c r="F4" s="250"/>
      <c r="H4" s="250" t="s">
        <v>111</v>
      </c>
      <c r="I4" s="250"/>
      <c r="J4" s="250"/>
      <c r="L4" s="250" t="s">
        <v>112</v>
      </c>
      <c r="M4" s="250"/>
      <c r="N4" s="250"/>
    </row>
    <row r="5" customFormat="false" ht="12.75" hidden="false" customHeight="false" outlineLevel="0" collapsed="false">
      <c r="A5" s="2" t="s">
        <v>113</v>
      </c>
      <c r="D5" s="251" t="s">
        <v>114</v>
      </c>
      <c r="E5" s="252"/>
      <c r="F5" s="251" t="s">
        <v>115</v>
      </c>
      <c r="G5" s="252"/>
      <c r="H5" s="251" t="s">
        <v>114</v>
      </c>
      <c r="I5" s="252"/>
      <c r="J5" s="251" t="s">
        <v>115</v>
      </c>
      <c r="K5" s="252"/>
      <c r="L5" s="251" t="s">
        <v>114</v>
      </c>
      <c r="M5" s="252"/>
      <c r="N5" s="251" t="s">
        <v>115</v>
      </c>
    </row>
    <row r="7" customFormat="false" ht="12.75" hidden="false" customHeight="false" outlineLevel="0" collapsed="false">
      <c r="A7" s="2" t="s">
        <v>116</v>
      </c>
      <c r="D7" s="253" t="n">
        <v>27600</v>
      </c>
      <c r="E7" s="253"/>
      <c r="F7" s="253" t="n">
        <v>2300</v>
      </c>
      <c r="H7" s="253" t="n">
        <v>36480</v>
      </c>
      <c r="I7" s="253"/>
      <c r="J7" s="253" t="n">
        <v>3040</v>
      </c>
      <c r="L7" s="254" t="n">
        <v>39360</v>
      </c>
      <c r="M7" s="254"/>
      <c r="N7" s="254" t="n">
        <v>3280</v>
      </c>
    </row>
    <row r="8" customFormat="false" ht="12.75" hidden="false" customHeight="false" outlineLevel="0" collapsed="false">
      <c r="A8" s="2" t="s">
        <v>117</v>
      </c>
      <c r="D8" s="255" t="n">
        <v>2208</v>
      </c>
      <c r="E8" s="255"/>
      <c r="F8" s="253" t="n">
        <v>184</v>
      </c>
      <c r="H8" s="255" t="n">
        <v>2916</v>
      </c>
      <c r="I8" s="255"/>
      <c r="J8" s="253" t="n">
        <v>243</v>
      </c>
      <c r="L8" s="256" t="n">
        <v>3144</v>
      </c>
      <c r="M8" s="257"/>
      <c r="N8" s="256" t="n">
        <v>262</v>
      </c>
    </row>
    <row r="9" customFormat="false" ht="12.75" hidden="false" customHeight="false" outlineLevel="0" collapsed="false">
      <c r="A9" s="2" t="s">
        <v>118</v>
      </c>
      <c r="D9" s="258" t="n">
        <v>25392</v>
      </c>
      <c r="E9" s="253"/>
      <c r="F9" s="258" t="n">
        <v>2116</v>
      </c>
      <c r="H9" s="258" t="n">
        <v>33564</v>
      </c>
      <c r="I9" s="253"/>
      <c r="J9" s="258" t="n">
        <v>2797</v>
      </c>
      <c r="L9" s="259" t="n">
        <v>36216</v>
      </c>
      <c r="M9" s="254"/>
      <c r="N9" s="259" t="n">
        <v>3018</v>
      </c>
    </row>
    <row r="10" customFormat="false" ht="12.75" hidden="false" customHeight="false" outlineLevel="0" collapsed="false">
      <c r="D10" s="257"/>
      <c r="E10" s="257"/>
      <c r="F10" s="257"/>
      <c r="H10" s="257"/>
      <c r="I10" s="257"/>
      <c r="J10" s="257"/>
      <c r="L10" s="257"/>
      <c r="M10" s="257"/>
      <c r="N10" s="257"/>
    </row>
    <row r="11" customFormat="false" ht="12.75" hidden="false" customHeight="false" outlineLevel="0" collapsed="false">
      <c r="A11" s="2" t="s">
        <v>119</v>
      </c>
      <c r="D11" s="257"/>
      <c r="E11" s="257"/>
      <c r="F11" s="257"/>
      <c r="H11" s="257"/>
      <c r="I11" s="257"/>
      <c r="J11" s="257"/>
      <c r="L11" s="257"/>
      <c r="M11" s="257"/>
      <c r="N11" s="257"/>
    </row>
    <row r="12" customFormat="false" ht="12.75" hidden="false" customHeight="false" outlineLevel="0" collapsed="false">
      <c r="D12" s="257"/>
      <c r="E12" s="257"/>
      <c r="F12" s="257"/>
      <c r="H12" s="257"/>
      <c r="I12" s="257"/>
      <c r="J12" s="257"/>
      <c r="L12" s="257"/>
      <c r="M12" s="257"/>
      <c r="N12" s="257"/>
    </row>
    <row r="13" customFormat="false" ht="12.75" hidden="false" customHeight="false" outlineLevel="0" collapsed="false">
      <c r="A13" s="2" t="s">
        <v>58</v>
      </c>
      <c r="D13" s="260" t="n">
        <v>200</v>
      </c>
      <c r="E13" s="260"/>
      <c r="F13" s="253" t="n">
        <v>16.6666666666667</v>
      </c>
      <c r="H13" s="260" t="n">
        <v>200</v>
      </c>
      <c r="I13" s="260"/>
      <c r="J13" s="253" t="n">
        <v>16.6666666666667</v>
      </c>
      <c r="L13" s="257" t="n">
        <v>200</v>
      </c>
      <c r="M13" s="257"/>
      <c r="N13" s="257" t="n">
        <v>16.6666666666667</v>
      </c>
    </row>
    <row r="14" customFormat="false" ht="12.75" hidden="false" customHeight="false" outlineLevel="0" collapsed="false">
      <c r="A14" s="2" t="s">
        <v>120</v>
      </c>
      <c r="D14" s="260" t="n">
        <v>0</v>
      </c>
      <c r="E14" s="260"/>
      <c r="F14" s="253" t="n">
        <v>0</v>
      </c>
      <c r="H14" s="260" t="n">
        <v>0</v>
      </c>
      <c r="I14" s="260"/>
      <c r="J14" s="253" t="n">
        <v>0</v>
      </c>
      <c r="L14" s="257" t="n">
        <v>0</v>
      </c>
      <c r="M14" s="257"/>
      <c r="N14" s="257" t="n">
        <v>0</v>
      </c>
    </row>
    <row r="15" customFormat="false" ht="12.75" hidden="false" customHeight="false" outlineLevel="0" collapsed="false">
      <c r="A15" s="2" t="s">
        <v>60</v>
      </c>
      <c r="D15" s="260" t="n">
        <v>600</v>
      </c>
      <c r="E15" s="260"/>
      <c r="F15" s="253" t="n">
        <v>50</v>
      </c>
      <c r="H15" s="260" t="n">
        <v>600</v>
      </c>
      <c r="I15" s="260"/>
      <c r="J15" s="253" t="n">
        <v>50</v>
      </c>
      <c r="L15" s="257" t="n">
        <v>600</v>
      </c>
      <c r="M15" s="257"/>
      <c r="N15" s="257" t="n">
        <v>50</v>
      </c>
    </row>
    <row r="16" customFormat="false" ht="12.75" hidden="false" customHeight="false" outlineLevel="0" collapsed="false">
      <c r="A16" s="2" t="s">
        <v>61</v>
      </c>
      <c r="D16" s="260" t="n">
        <v>0</v>
      </c>
      <c r="E16" s="260"/>
      <c r="F16" s="253" t="n">
        <v>0</v>
      </c>
      <c r="H16" s="260" t="n">
        <v>0</v>
      </c>
      <c r="I16" s="260"/>
      <c r="J16" s="253" t="n">
        <v>0</v>
      </c>
      <c r="L16" s="257" t="n">
        <v>0</v>
      </c>
      <c r="M16" s="257"/>
      <c r="N16" s="257" t="n">
        <v>0</v>
      </c>
    </row>
    <row r="17" customFormat="false" ht="12.75" hidden="false" customHeight="false" outlineLevel="0" collapsed="false">
      <c r="A17" s="2" t="s">
        <v>121</v>
      </c>
      <c r="D17" s="260" t="n">
        <v>0</v>
      </c>
      <c r="E17" s="260"/>
      <c r="F17" s="253" t="n">
        <v>0</v>
      </c>
      <c r="H17" s="260" t="n">
        <v>0</v>
      </c>
      <c r="I17" s="260"/>
      <c r="J17" s="253" t="n">
        <v>0</v>
      </c>
      <c r="L17" s="257" t="n">
        <v>0</v>
      </c>
      <c r="M17" s="257"/>
      <c r="N17" s="257" t="n">
        <v>0</v>
      </c>
    </row>
    <row r="18" customFormat="false" ht="12.75" hidden="false" customHeight="false" outlineLevel="0" collapsed="false">
      <c r="A18" s="2" t="s">
        <v>63</v>
      </c>
      <c r="D18" s="260" t="n">
        <v>0</v>
      </c>
      <c r="E18" s="260"/>
      <c r="F18" s="253" t="n">
        <v>0</v>
      </c>
      <c r="H18" s="260" t="n">
        <v>0</v>
      </c>
      <c r="I18" s="260"/>
      <c r="J18" s="253" t="n">
        <v>0</v>
      </c>
      <c r="L18" s="257" t="n">
        <v>0</v>
      </c>
      <c r="M18" s="257"/>
      <c r="N18" s="257" t="n">
        <v>0</v>
      </c>
    </row>
    <row r="19" customFormat="false" ht="12.75" hidden="false" customHeight="false" outlineLevel="0" collapsed="false">
      <c r="A19" s="2" t="s">
        <v>64</v>
      </c>
      <c r="D19" s="260" t="n">
        <v>0</v>
      </c>
      <c r="E19" s="260"/>
      <c r="F19" s="253" t="n">
        <v>0</v>
      </c>
      <c r="H19" s="260" t="n">
        <v>0</v>
      </c>
      <c r="I19" s="260"/>
      <c r="J19" s="253" t="n">
        <v>0</v>
      </c>
      <c r="L19" s="257" t="n">
        <v>0</v>
      </c>
      <c r="M19" s="257"/>
      <c r="N19" s="257" t="n">
        <v>0</v>
      </c>
    </row>
    <row r="20" customFormat="false" ht="12.75" hidden="false" customHeight="false" outlineLevel="0" collapsed="false">
      <c r="A20" s="2" t="s">
        <v>65</v>
      </c>
      <c r="D20" s="260" t="n">
        <v>0</v>
      </c>
      <c r="E20" s="260"/>
      <c r="F20" s="253" t="n">
        <v>0</v>
      </c>
      <c r="H20" s="260" t="n">
        <v>0</v>
      </c>
      <c r="I20" s="260"/>
      <c r="J20" s="253" t="n">
        <v>0</v>
      </c>
      <c r="L20" s="257" t="n">
        <v>0</v>
      </c>
      <c r="M20" s="257"/>
      <c r="N20" s="257" t="n">
        <v>0</v>
      </c>
    </row>
    <row r="21" customFormat="false" ht="12.75" hidden="false" customHeight="false" outlineLevel="0" collapsed="false">
      <c r="A21" s="2" t="s">
        <v>67</v>
      </c>
      <c r="D21" s="260" t="n">
        <v>2500</v>
      </c>
      <c r="E21" s="260"/>
      <c r="F21" s="253" t="n">
        <v>208.333333333333</v>
      </c>
      <c r="H21" s="260" t="n">
        <v>2000</v>
      </c>
      <c r="I21" s="260"/>
      <c r="J21" s="253" t="n">
        <v>166.666666666667</v>
      </c>
      <c r="L21" s="257" t="n">
        <v>2300</v>
      </c>
      <c r="M21" s="257"/>
      <c r="N21" s="257" t="n">
        <v>191.666666666667</v>
      </c>
    </row>
    <row r="22" customFormat="false" ht="12.75" hidden="false" customHeight="false" outlineLevel="0" collapsed="false">
      <c r="A22" s="2" t="s">
        <v>68</v>
      </c>
      <c r="D22" s="260" t="n">
        <v>0</v>
      </c>
      <c r="E22" s="260"/>
      <c r="F22" s="253" t="n">
        <v>0</v>
      </c>
      <c r="H22" s="260" t="n">
        <v>0</v>
      </c>
      <c r="I22" s="260"/>
      <c r="J22" s="253" t="n">
        <v>0</v>
      </c>
      <c r="L22" s="257" t="n">
        <v>0</v>
      </c>
      <c r="M22" s="257"/>
      <c r="N22" s="257" t="n">
        <v>0</v>
      </c>
    </row>
    <row r="23" customFormat="false" ht="12.75" hidden="false" customHeight="false" outlineLevel="0" collapsed="false">
      <c r="A23" s="2" t="s">
        <v>69</v>
      </c>
      <c r="D23" s="260" t="n">
        <v>0</v>
      </c>
      <c r="E23" s="260"/>
      <c r="F23" s="253" t="n">
        <v>0</v>
      </c>
      <c r="H23" s="260" t="n">
        <v>0</v>
      </c>
      <c r="I23" s="260"/>
      <c r="J23" s="253" t="n">
        <v>0</v>
      </c>
      <c r="L23" s="257" t="n">
        <v>0</v>
      </c>
      <c r="M23" s="257"/>
      <c r="N23" s="257" t="n">
        <v>0</v>
      </c>
    </row>
    <row r="24" customFormat="false" ht="12.75" hidden="false" customHeight="false" outlineLevel="0" collapsed="false">
      <c r="A24" s="2" t="s">
        <v>70</v>
      </c>
      <c r="D24" s="260" t="n">
        <v>1200</v>
      </c>
      <c r="E24" s="260"/>
      <c r="F24" s="253" t="n">
        <v>100</v>
      </c>
      <c r="H24" s="260" t="n">
        <v>1200</v>
      </c>
      <c r="I24" s="260"/>
      <c r="J24" s="253" t="n">
        <v>100</v>
      </c>
      <c r="L24" s="257" t="n">
        <v>1200</v>
      </c>
      <c r="M24" s="257"/>
      <c r="N24" s="257" t="n">
        <v>100</v>
      </c>
    </row>
    <row r="25" customFormat="false" ht="12.75" hidden="false" customHeight="false" outlineLevel="0" collapsed="false">
      <c r="A25" s="2" t="s">
        <v>122</v>
      </c>
      <c r="D25" s="260" t="n">
        <v>10558.6106095915</v>
      </c>
      <c r="E25" s="260"/>
      <c r="F25" s="253" t="n">
        <v>879.88421746596</v>
      </c>
      <c r="H25" s="260" t="n">
        <v>11386.0879300924</v>
      </c>
      <c r="I25" s="260"/>
      <c r="J25" s="253" t="n">
        <v>948.840660841036</v>
      </c>
      <c r="L25" s="257" t="n">
        <v>13431.48901843</v>
      </c>
      <c r="M25" s="257"/>
      <c r="N25" s="257" t="n">
        <v>1119.29075153584</v>
      </c>
    </row>
    <row r="26" customFormat="false" ht="12.75" hidden="false" customHeight="false" outlineLevel="0" collapsed="false">
      <c r="A26" s="2" t="s">
        <v>123</v>
      </c>
      <c r="D26" s="261" t="n">
        <v>15058.6106095915</v>
      </c>
      <c r="E26" s="260"/>
      <c r="F26" s="261" t="n">
        <v>1254.88421746596</v>
      </c>
      <c r="H26" s="261" t="n">
        <v>15386.0879300924</v>
      </c>
      <c r="I26" s="260"/>
      <c r="J26" s="261" t="n">
        <v>1282.17399417437</v>
      </c>
      <c r="L26" s="262" t="n">
        <v>17731.48901843</v>
      </c>
      <c r="M26" s="257"/>
      <c r="N26" s="262" t="n">
        <v>1477.62408486917</v>
      </c>
    </row>
    <row r="27" customFormat="false" ht="12.75" hidden="false" customHeight="false" outlineLevel="0" collapsed="false">
      <c r="D27" s="257"/>
      <c r="E27" s="257"/>
      <c r="F27" s="257"/>
      <c r="H27" s="257"/>
      <c r="I27" s="257"/>
      <c r="J27" s="257"/>
      <c r="L27" s="257"/>
      <c r="M27" s="257"/>
      <c r="N27" s="257"/>
    </row>
    <row r="28" customFormat="false" ht="13.5" hidden="false" customHeight="false" outlineLevel="0" collapsed="false">
      <c r="A28" s="2" t="s">
        <v>124</v>
      </c>
      <c r="D28" s="263" t="n">
        <v>10333.3893904085</v>
      </c>
      <c r="E28" s="255"/>
      <c r="F28" s="263" t="n">
        <v>861.11578253404</v>
      </c>
      <c r="H28" s="263" t="n">
        <v>18177.9120699076</v>
      </c>
      <c r="I28" s="255"/>
      <c r="J28" s="263" t="n">
        <v>1514.82600582563</v>
      </c>
      <c r="L28" s="264" t="n">
        <v>18484.51098157</v>
      </c>
      <c r="M28" s="254"/>
      <c r="N28" s="264" t="n">
        <v>1540.37591513083</v>
      </c>
    </row>
    <row r="29" customFormat="false" ht="13.5" hidden="false" customHeight="false" outlineLevel="0" collapsed="false">
      <c r="L29" s="257"/>
      <c r="M29" s="257"/>
      <c r="N29" s="257"/>
    </row>
    <row r="30" customFormat="false" ht="12.75" hidden="false" customHeight="false" outlineLevel="0" collapsed="false">
      <c r="A30" s="2" t="s">
        <v>125</v>
      </c>
      <c r="D30" s="255" t="n">
        <v>5331.59790794485</v>
      </c>
      <c r="E30" s="255"/>
      <c r="F30" s="253" t="n">
        <v>444.299825662071</v>
      </c>
      <c r="H30" s="255" t="n">
        <v>5749.4347345863</v>
      </c>
      <c r="I30" s="255"/>
      <c r="J30" s="253" t="n">
        <v>479.119561215525</v>
      </c>
      <c r="L30" s="257" t="n">
        <v>5691.68288958705</v>
      </c>
      <c r="M30" s="257"/>
      <c r="N30" s="257" t="n">
        <v>474.306907465587</v>
      </c>
    </row>
    <row r="31" customFormat="false" ht="12.75" hidden="false" customHeight="false" outlineLevel="0" collapsed="false">
      <c r="A31" s="2" t="s">
        <v>126</v>
      </c>
      <c r="D31" s="265" t="n">
        <v>5001.79148246362</v>
      </c>
      <c r="E31" s="265"/>
      <c r="F31" s="265" t="n">
        <v>416.815956871969</v>
      </c>
      <c r="H31" s="265" t="n">
        <v>12428.4773353213</v>
      </c>
      <c r="I31" s="265"/>
      <c r="J31" s="265" t="n">
        <v>1035.70644461011</v>
      </c>
      <c r="L31" s="262" t="n">
        <v>12792.8280919829</v>
      </c>
      <c r="M31" s="257"/>
      <c r="N31" s="262" t="n">
        <v>1066.06900766524</v>
      </c>
    </row>
    <row r="34" customFormat="false" ht="12.75" hidden="false" customHeight="false" outlineLevel="0" collapsed="false">
      <c r="A34" s="266" t="s">
        <v>127</v>
      </c>
      <c r="B34" s="266"/>
    </row>
    <row r="35" customFormat="false" ht="12.75" hidden="false" customHeight="false" outlineLevel="0" collapsed="false">
      <c r="A35" s="2" t="s">
        <v>89</v>
      </c>
      <c r="D35" s="267" t="n">
        <v>0.065</v>
      </c>
      <c r="H35" s="267" t="n">
        <v>0.086</v>
      </c>
      <c r="L35" s="267" t="n">
        <v>0.093</v>
      </c>
    </row>
    <row r="36" customFormat="false" ht="12.75" hidden="false" customHeight="false" outlineLevel="0" collapsed="false">
      <c r="A36" s="2" t="s">
        <v>91</v>
      </c>
      <c r="D36" s="267" t="n">
        <v>0.13</v>
      </c>
      <c r="H36" s="267" t="n">
        <v>0.211</v>
      </c>
      <c r="L36" s="267" t="n">
        <v>0.264</v>
      </c>
    </row>
    <row r="37" customFormat="false" ht="12.75" hidden="false" customHeight="false" outlineLevel="0" collapsed="false">
      <c r="A37" s="2" t="s">
        <v>93</v>
      </c>
      <c r="D37" s="267" t="n">
        <v>0.196</v>
      </c>
      <c r="H37" s="268" t="n">
        <v>0.278</v>
      </c>
      <c r="L37" s="267" t="n">
        <v>0.345</v>
      </c>
    </row>
    <row r="38" customFormat="false" ht="12.75" hidden="false" customHeight="false" outlineLevel="0" collapsed="false">
      <c r="A38" s="2" t="s">
        <v>94</v>
      </c>
      <c r="D38" s="257" t="n">
        <v>232133.333333333</v>
      </c>
      <c r="H38" s="269" t="n">
        <v>328488.888888889</v>
      </c>
      <c r="L38" s="257" t="n">
        <v>354622.222222222</v>
      </c>
    </row>
    <row r="39" customFormat="false" ht="12.75" hidden="false" customHeight="false" outlineLevel="0" collapsed="false">
      <c r="A39" s="2" t="s">
        <v>96</v>
      </c>
      <c r="D39" s="267" t="n">
        <v>1.031</v>
      </c>
      <c r="H39" s="267" t="n">
        <v>0.785</v>
      </c>
      <c r="L39" s="267" t="n">
        <v>0.773</v>
      </c>
    </row>
    <row r="40" customFormat="false" ht="12.75" hidden="false" customHeight="false" outlineLevel="0" collapsed="false">
      <c r="A40" s="2" t="s">
        <v>98</v>
      </c>
      <c r="D40" s="267" t="n">
        <v>1.315</v>
      </c>
      <c r="H40" s="267" t="n">
        <v>1.725</v>
      </c>
      <c r="L40" s="267" t="n">
        <v>1.669</v>
      </c>
    </row>
    <row r="41" customFormat="false" ht="12.75" hidden="false" customHeight="false" outlineLevel="0" collapsed="false">
      <c r="H41" s="270"/>
    </row>
    <row r="42" customFormat="false" ht="12.75" hidden="false" customHeight="false" outlineLevel="0" collapsed="false">
      <c r="A42" s="266" t="s">
        <v>128</v>
      </c>
      <c r="H42" s="271"/>
    </row>
    <row r="43" customFormat="false" ht="12.75" hidden="false" customHeight="false" outlineLevel="0" collapsed="false">
      <c r="A43" s="2" t="s">
        <v>129</v>
      </c>
      <c r="D43" s="2" t="n">
        <v>600</v>
      </c>
      <c r="H43" s="272" t="n">
        <v>625</v>
      </c>
      <c r="L43" s="2" t="n">
        <v>675</v>
      </c>
    </row>
    <row r="44" customFormat="false" ht="12.75" hidden="false" customHeight="false" outlineLevel="0" collapsed="false">
      <c r="A44" s="2" t="s">
        <v>130</v>
      </c>
      <c r="D44" s="2" t="n">
        <v>550</v>
      </c>
      <c r="H44" s="257" t="n">
        <v>625</v>
      </c>
      <c r="L44" s="2" t="n">
        <v>675</v>
      </c>
    </row>
    <row r="45" customFormat="false" ht="12.75" hidden="false" customHeight="false" outlineLevel="0" collapsed="false">
      <c r="A45" s="2" t="s">
        <v>50</v>
      </c>
      <c r="D45" s="273" t="n">
        <v>0</v>
      </c>
      <c r="H45" s="272" t="n">
        <v>135</v>
      </c>
      <c r="L45" s="2" t="n">
        <v>145</v>
      </c>
    </row>
    <row r="46" customFormat="false" ht="12.75" hidden="false" customHeight="false" outlineLevel="0" collapsed="false">
      <c r="A46" s="2" t="s">
        <v>131</v>
      </c>
      <c r="D46" s="257" t="n">
        <v>239250</v>
      </c>
      <c r="H46" s="274" t="n">
        <v>258000</v>
      </c>
      <c r="L46" s="257" t="n">
        <v>274000</v>
      </c>
    </row>
    <row r="47" customFormat="false" ht="12.75" hidden="false" customHeight="false" outlineLevel="0" collapsed="false">
      <c r="A47" s="2" t="s">
        <v>132</v>
      </c>
      <c r="D47" s="257" t="n">
        <v>79750</v>
      </c>
      <c r="H47" s="274" t="n">
        <v>86000</v>
      </c>
      <c r="L47" s="257" t="n">
        <v>70000</v>
      </c>
    </row>
    <row r="48" customFormat="false" ht="12.75" hidden="false" customHeight="false" outlineLevel="0" collapsed="false">
      <c r="A48" s="2" t="s">
        <v>133</v>
      </c>
      <c r="D48" s="267" t="n">
        <v>0.045</v>
      </c>
      <c r="E48" s="275"/>
      <c r="F48" s="275"/>
      <c r="G48" s="275"/>
      <c r="H48" s="267" t="n">
        <v>0.045</v>
      </c>
      <c r="I48" s="275"/>
      <c r="J48" s="275"/>
      <c r="K48" s="275"/>
      <c r="L48" s="267" t="n">
        <v>0.05</v>
      </c>
    </row>
    <row r="49" customFormat="false" ht="12.75" hidden="false" customHeight="false" outlineLevel="0" collapsed="false">
      <c r="A49" s="2" t="s">
        <v>134</v>
      </c>
      <c r="D49" s="254" t="n">
        <v>319000</v>
      </c>
      <c r="E49" s="254"/>
      <c r="F49" s="254"/>
      <c r="H49" s="255" t="n">
        <v>344000</v>
      </c>
      <c r="L49" s="257" t="n">
        <v>344000</v>
      </c>
    </row>
    <row r="50" customFormat="false" ht="12.75" hidden="false" customHeight="false" outlineLevel="0" collapsed="false">
      <c r="A50" s="2" t="s">
        <v>125</v>
      </c>
      <c r="D50" s="254" t="n">
        <v>5331.59790794485</v>
      </c>
      <c r="E50" s="254"/>
      <c r="F50" s="254"/>
      <c r="H50" s="255" t="n">
        <v>5749.4347345863</v>
      </c>
      <c r="L50" s="257" t="n">
        <v>5691.68288958705</v>
      </c>
    </row>
    <row r="51" customFormat="false" ht="12.75" hidden="false" customHeight="false" outlineLevel="0" collapsed="false">
      <c r="A51" s="2" t="s">
        <v>135</v>
      </c>
      <c r="D51" s="254" t="n">
        <v>1324.18404312803</v>
      </c>
      <c r="E51" s="254"/>
      <c r="F51" s="254"/>
      <c r="H51" s="260" t="n">
        <v>1427.96022205656</v>
      </c>
      <c r="L51" s="257" t="n">
        <v>1593.59765900142</v>
      </c>
    </row>
    <row r="52" customFormat="false" ht="12.75" hidden="false" customHeight="false" outlineLevel="0" collapsed="false">
      <c r="A52" s="2" t="s">
        <v>136</v>
      </c>
      <c r="L52" s="257" t="n">
        <v>365000</v>
      </c>
    </row>
  </sheetData>
  <mergeCells count="5">
    <mergeCell ref="A1:N1"/>
    <mergeCell ref="A2:N2"/>
    <mergeCell ref="D4:F4"/>
    <mergeCell ref="H4:J4"/>
    <mergeCell ref="L4:N4"/>
  </mergeCells>
  <printOptions headings="false" gridLines="false" gridLinesSet="true" horizontalCentered="false" verticalCentered="false"/>
  <pageMargins left="0.25" right="0.25" top="0.5"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1" min="1" style="2" width="31.28"/>
    <col collapsed="false" customWidth="true" hidden="false" outlineLevel="0" max="2" min="2" style="2" width="6.28"/>
    <col collapsed="false" customWidth="true" hidden="false" outlineLevel="0" max="3" min="3" style="2" width="0.85"/>
    <col collapsed="false" customWidth="true" hidden="false" outlineLevel="0" max="4" min="4" style="2" width="12.28"/>
    <col collapsed="false" customWidth="true" hidden="false" outlineLevel="0" max="5" min="5" style="2" width="6.41"/>
    <col collapsed="false" customWidth="true" hidden="false" outlineLevel="0" max="6" min="6" style="2" width="9.99"/>
    <col collapsed="false" customWidth="true" hidden="false" outlineLevel="0" max="8" min="8" style="2" width="8.7"/>
  </cols>
  <sheetData>
    <row r="1" customFormat="false" ht="20.25" hidden="false" customHeight="false" outlineLevel="0" collapsed="false">
      <c r="A1" s="276" t="str">
        <f aca="false">+input!C3</f>
        <v>123 Any where street</v>
      </c>
      <c r="B1" s="276"/>
      <c r="C1" s="276"/>
      <c r="D1" s="276"/>
      <c r="E1" s="276"/>
      <c r="F1" s="276"/>
    </row>
    <row r="2" customFormat="false" ht="20.25" hidden="false" customHeight="false" outlineLevel="0" collapsed="false">
      <c r="A2" s="276" t="s">
        <v>137</v>
      </c>
      <c r="B2" s="276"/>
      <c r="C2" s="276"/>
      <c r="D2" s="276"/>
      <c r="E2" s="276"/>
      <c r="F2" s="276"/>
    </row>
    <row r="3" customFormat="false" ht="20.25" hidden="false" customHeight="false" outlineLevel="0" collapsed="false">
      <c r="A3" s="277"/>
      <c r="B3" s="277"/>
      <c r="C3" s="277"/>
      <c r="D3" s="277"/>
      <c r="E3" s="277"/>
    </row>
    <row r="4" customFormat="false" ht="12.75" hidden="false" customHeight="false" outlineLevel="0" collapsed="false">
      <c r="A4" s="252"/>
      <c r="B4" s="252"/>
      <c r="C4" s="252"/>
      <c r="D4" s="252"/>
      <c r="E4" s="252"/>
    </row>
    <row r="5" customFormat="false" ht="12.75" hidden="false" customHeight="false" outlineLevel="0" collapsed="false">
      <c r="H5" s="278" t="n">
        <v>0.5</v>
      </c>
    </row>
    <row r="6" customFormat="false" ht="12.75" hidden="false" customHeight="false" outlineLevel="0" collapsed="false">
      <c r="A6" s="1" t="s">
        <v>113</v>
      </c>
      <c r="D6" s="279" t="s">
        <v>114</v>
      </c>
      <c r="F6" s="279" t="s">
        <v>115</v>
      </c>
      <c r="H6" s="279" t="s">
        <v>138</v>
      </c>
    </row>
    <row r="7" customFormat="false" ht="12.75" hidden="false" customHeight="false" outlineLevel="0" collapsed="false">
      <c r="A7" s="1"/>
    </row>
    <row r="8" customFormat="false" ht="12.75" hidden="false" customHeight="false" outlineLevel="0" collapsed="false">
      <c r="A8" s="280" t="s">
        <v>116</v>
      </c>
      <c r="D8" s="253" t="n">
        <f aca="false">+input!E28</f>
        <v>0</v>
      </c>
      <c r="E8" s="253"/>
      <c r="F8" s="253" t="n">
        <f aca="false">+D8/12</f>
        <v>0</v>
      </c>
      <c r="H8" s="2" t="n">
        <f aca="false">+D8*$H$5</f>
        <v>0</v>
      </c>
    </row>
    <row r="9" customFormat="false" ht="12.75" hidden="false" customHeight="false" outlineLevel="0" collapsed="false">
      <c r="A9" s="2" t="s">
        <v>117</v>
      </c>
      <c r="D9" s="255" t="n">
        <f aca="false">+input!E30</f>
        <v>0</v>
      </c>
      <c r="E9" s="255"/>
      <c r="F9" s="253" t="n">
        <f aca="false">+D9/12</f>
        <v>0</v>
      </c>
      <c r="H9" s="2" t="n">
        <f aca="false">+D9*$H$5</f>
        <v>0</v>
      </c>
    </row>
    <row r="10" customFormat="false" ht="12.75" hidden="false" customHeight="false" outlineLevel="0" collapsed="false">
      <c r="A10" s="2" t="s">
        <v>118</v>
      </c>
      <c r="D10" s="258" t="n">
        <f aca="false">+D8-D9</f>
        <v>0</v>
      </c>
      <c r="E10" s="253"/>
      <c r="F10" s="258" t="n">
        <f aca="false">+F8-F9</f>
        <v>0</v>
      </c>
      <c r="H10" s="258" t="n">
        <f aca="false">+H8-H9</f>
        <v>0</v>
      </c>
    </row>
    <row r="11" customFormat="false" ht="12.75" hidden="false" customHeight="false" outlineLevel="0" collapsed="false">
      <c r="D11" s="257"/>
      <c r="E11" s="257"/>
      <c r="F11" s="257"/>
    </row>
    <row r="12" customFormat="false" ht="12.75" hidden="false" customHeight="false" outlineLevel="0" collapsed="false">
      <c r="A12" s="281" t="s">
        <v>119</v>
      </c>
      <c r="D12" s="257"/>
      <c r="E12" s="257"/>
      <c r="F12" s="257"/>
    </row>
    <row r="13" customFormat="false" ht="12.75" hidden="false" customHeight="false" outlineLevel="0" collapsed="false">
      <c r="A13" s="281"/>
      <c r="D13" s="257"/>
      <c r="E13" s="257"/>
      <c r="F13" s="257"/>
    </row>
    <row r="14" customFormat="false" ht="12.75" hidden="false" customHeight="false" outlineLevel="0" collapsed="false">
      <c r="A14" s="282" t="s">
        <v>58</v>
      </c>
      <c r="D14" s="260" t="n">
        <f aca="false">+input!E34</f>
        <v>0</v>
      </c>
      <c r="E14" s="260"/>
      <c r="F14" s="253" t="n">
        <f aca="false">+D14/12</f>
        <v>0</v>
      </c>
      <c r="H14" s="2" t="n">
        <f aca="false">+D14*$H$5</f>
        <v>0</v>
      </c>
    </row>
    <row r="15" customFormat="false" ht="12.75" hidden="false" customHeight="false" outlineLevel="0" collapsed="false">
      <c r="A15" s="282" t="s">
        <v>120</v>
      </c>
      <c r="D15" s="260" t="n">
        <f aca="false">+input!E35</f>
        <v>0</v>
      </c>
      <c r="E15" s="260"/>
      <c r="F15" s="253" t="n">
        <f aca="false">+D15/12</f>
        <v>0</v>
      </c>
      <c r="H15" s="283" t="n">
        <f aca="false">+D15*$H$5</f>
        <v>0</v>
      </c>
    </row>
    <row r="16" customFormat="false" ht="12.75" hidden="false" customHeight="false" outlineLevel="0" collapsed="false">
      <c r="A16" s="282" t="s">
        <v>60</v>
      </c>
      <c r="D16" s="260" t="n">
        <f aca="false">+input!E36</f>
        <v>0</v>
      </c>
      <c r="E16" s="260"/>
      <c r="F16" s="253" t="n">
        <f aca="false">+D16/12</f>
        <v>0</v>
      </c>
      <c r="H16" s="283" t="n">
        <f aca="false">+D16*$H$5</f>
        <v>0</v>
      </c>
    </row>
    <row r="17" customFormat="false" ht="12.75" hidden="false" customHeight="false" outlineLevel="0" collapsed="false">
      <c r="A17" s="282" t="s">
        <v>61</v>
      </c>
      <c r="D17" s="260" t="n">
        <f aca="false">+input!E37</f>
        <v>0</v>
      </c>
      <c r="E17" s="260"/>
      <c r="F17" s="253" t="n">
        <f aca="false">+D17/12</f>
        <v>0</v>
      </c>
      <c r="H17" s="283" t="n">
        <f aca="false">+D17*$H$5</f>
        <v>0</v>
      </c>
    </row>
    <row r="18" customFormat="false" ht="12.75" hidden="false" customHeight="false" outlineLevel="0" collapsed="false">
      <c r="A18" s="282" t="s">
        <v>121</v>
      </c>
      <c r="D18" s="260" t="n">
        <f aca="false">+input!E38</f>
        <v>0</v>
      </c>
      <c r="E18" s="260"/>
      <c r="F18" s="253" t="n">
        <f aca="false">+D18/12</f>
        <v>0</v>
      </c>
      <c r="H18" s="283" t="n">
        <f aca="false">+D18*$H$5</f>
        <v>0</v>
      </c>
    </row>
    <row r="19" customFormat="false" ht="12.75" hidden="false" customHeight="false" outlineLevel="0" collapsed="false">
      <c r="A19" s="282" t="s">
        <v>63</v>
      </c>
      <c r="D19" s="260" t="n">
        <f aca="false">+input!E39</f>
        <v>0</v>
      </c>
      <c r="E19" s="260"/>
      <c r="F19" s="253" t="n">
        <f aca="false">+D19/12</f>
        <v>0</v>
      </c>
      <c r="H19" s="283" t="n">
        <f aca="false">+D19*$H$5</f>
        <v>0</v>
      </c>
    </row>
    <row r="20" customFormat="false" ht="12.75" hidden="false" customHeight="false" outlineLevel="0" collapsed="false">
      <c r="A20" s="282" t="s">
        <v>64</v>
      </c>
      <c r="D20" s="260" t="n">
        <f aca="false">+input!E40</f>
        <v>0</v>
      </c>
      <c r="E20" s="260"/>
      <c r="F20" s="253" t="n">
        <f aca="false">+D20/12</f>
        <v>0</v>
      </c>
      <c r="H20" s="283" t="n">
        <f aca="false">+D20*$H$5</f>
        <v>0</v>
      </c>
    </row>
    <row r="21" customFormat="false" ht="12.75" hidden="false" customHeight="false" outlineLevel="0" collapsed="false">
      <c r="A21" s="282" t="s">
        <v>65</v>
      </c>
      <c r="D21" s="260" t="n">
        <f aca="false">+input!E41</f>
        <v>0</v>
      </c>
      <c r="E21" s="260"/>
      <c r="F21" s="253" t="n">
        <f aca="false">+D21/12</f>
        <v>0</v>
      </c>
      <c r="H21" s="283" t="n">
        <f aca="false">+D21*$H$5</f>
        <v>0</v>
      </c>
    </row>
    <row r="22" customFormat="false" ht="12.75" hidden="false" customHeight="false" outlineLevel="0" collapsed="false">
      <c r="A22" s="282" t="s">
        <v>67</v>
      </c>
      <c r="D22" s="260" t="n">
        <f aca="false">+input!E43</f>
        <v>0</v>
      </c>
      <c r="E22" s="260"/>
      <c r="F22" s="253" t="n">
        <f aca="false">+D22/12</f>
        <v>0</v>
      </c>
      <c r="H22" s="283" t="n">
        <f aca="false">+D22*$H$5</f>
        <v>0</v>
      </c>
    </row>
    <row r="23" customFormat="false" ht="12.75" hidden="false" customHeight="false" outlineLevel="0" collapsed="false">
      <c r="A23" s="13" t="s">
        <v>68</v>
      </c>
      <c r="D23" s="260" t="n">
        <f aca="false">+input!E44</f>
        <v>0</v>
      </c>
      <c r="E23" s="260"/>
      <c r="F23" s="253" t="n">
        <f aca="false">+D23/12</f>
        <v>0</v>
      </c>
      <c r="H23" s="283" t="n">
        <f aca="false">+D23*$H$5</f>
        <v>0</v>
      </c>
    </row>
    <row r="24" customFormat="false" ht="12.75" hidden="false" customHeight="false" outlineLevel="0" collapsed="false">
      <c r="A24" s="13" t="s">
        <v>69</v>
      </c>
      <c r="D24" s="260" t="n">
        <f aca="false">+input!E45</f>
        <v>0</v>
      </c>
      <c r="E24" s="260"/>
      <c r="F24" s="253" t="n">
        <f aca="false">+D24/12</f>
        <v>0</v>
      </c>
      <c r="H24" s="283" t="n">
        <f aca="false">+D24*$H$5</f>
        <v>0</v>
      </c>
    </row>
    <row r="25" customFormat="false" ht="12.75" hidden="false" customHeight="false" outlineLevel="0" collapsed="false">
      <c r="A25" s="13" t="s">
        <v>70</v>
      </c>
      <c r="D25" s="260" t="e">
        <f aca="false">+#REF!</f>
        <v>#REF!</v>
      </c>
      <c r="E25" s="260"/>
      <c r="F25" s="253" t="e">
        <f aca="false">+D25/12</f>
        <v>#REF!</v>
      </c>
      <c r="H25" s="283" t="e">
        <f aca="false">+D25*$H$5</f>
        <v>#REF!</v>
      </c>
    </row>
    <row r="26" customFormat="false" ht="12.75" hidden="false" customHeight="false" outlineLevel="0" collapsed="false">
      <c r="A26" s="2" t="s">
        <v>122</v>
      </c>
      <c r="D26" s="260" t="n">
        <f aca="false">+input!E54</f>
        <v>0</v>
      </c>
      <c r="E26" s="260"/>
      <c r="F26" s="253" t="n">
        <f aca="false">+D26/12</f>
        <v>0</v>
      </c>
      <c r="G26" s="161"/>
      <c r="H26" s="283" t="n">
        <f aca="false">+D26*$H$5</f>
        <v>0</v>
      </c>
    </row>
    <row r="27" customFormat="false" ht="12.75" hidden="false" customHeight="false" outlineLevel="0" collapsed="false">
      <c r="A27" s="2" t="s">
        <v>123</v>
      </c>
      <c r="D27" s="261" t="e">
        <f aca="false">SUM(D14:D26)</f>
        <v>#REF!</v>
      </c>
      <c r="E27" s="260"/>
      <c r="F27" s="261" t="e">
        <f aca="false">SUM(F14:F26)</f>
        <v>#REF!</v>
      </c>
      <c r="G27" s="260"/>
      <c r="H27" s="261" t="e">
        <f aca="false">SUM(H14:H26)</f>
        <v>#REF!</v>
      </c>
    </row>
    <row r="28" customFormat="false" ht="12.75" hidden="false" customHeight="false" outlineLevel="0" collapsed="false">
      <c r="D28" s="257"/>
      <c r="E28" s="257"/>
      <c r="F28" s="257"/>
    </row>
    <row r="29" customFormat="false" ht="13.5" hidden="false" customHeight="false" outlineLevel="0" collapsed="false">
      <c r="A29" s="2" t="s">
        <v>124</v>
      </c>
      <c r="D29" s="263" t="e">
        <f aca="false">+D10-D27</f>
        <v>#REF!</v>
      </c>
      <c r="E29" s="255"/>
      <c r="F29" s="263" t="e">
        <f aca="false">+F10-F27</f>
        <v>#REF!</v>
      </c>
      <c r="G29" s="255"/>
      <c r="H29" s="263" t="e">
        <f aca="false">+H10-H27</f>
        <v>#REF!</v>
      </c>
    </row>
    <row r="30" customFormat="false" ht="13.5" hidden="false" customHeight="false" outlineLevel="0" collapsed="false"/>
    <row r="31" customFormat="false" ht="12.75" hidden="false" customHeight="false" outlineLevel="0" collapsed="false">
      <c r="A31" s="245" t="s">
        <v>125</v>
      </c>
      <c r="D31" s="255" t="e">
        <f aca="false">+input!$E$58</f>
        <v>#DIV/0!</v>
      </c>
      <c r="E31" s="255"/>
      <c r="F31" s="253" t="e">
        <f aca="false">+D31/12</f>
        <v>#DIV/0!</v>
      </c>
      <c r="H31" s="283" t="e">
        <f aca="false">+D31*$H$5</f>
        <v>#DIV/0!</v>
      </c>
    </row>
    <row r="32" customFormat="false" ht="12.75" hidden="false" customHeight="false" outlineLevel="0" collapsed="false">
      <c r="A32" s="2" t="s">
        <v>126</v>
      </c>
      <c r="D32" s="265" t="e">
        <f aca="false">+D29-D31</f>
        <v>#REF!</v>
      </c>
      <c r="E32" s="265"/>
      <c r="F32" s="265" t="e">
        <f aca="false">+F29-F31</f>
        <v>#REF!</v>
      </c>
      <c r="H32" s="265" t="e">
        <f aca="false">+H29-H31</f>
        <v>#REF!</v>
      </c>
      <c r="I32" s="284"/>
    </row>
    <row r="35" customFormat="false" ht="12.75" hidden="false" customHeight="false" outlineLevel="0" collapsed="false">
      <c r="A35" s="285" t="s">
        <v>127</v>
      </c>
      <c r="B35" s="285"/>
      <c r="C35" s="285"/>
      <c r="D35" s="285"/>
      <c r="E35" s="285"/>
      <c r="F35" s="285"/>
    </row>
    <row r="36" customFormat="false" ht="12.75" hidden="false" customHeight="false" outlineLevel="0" collapsed="false">
      <c r="A36" s="286" t="s">
        <v>89</v>
      </c>
      <c r="D36" s="267" t="e">
        <f aca="false">+input!$D$67</f>
        <v>#DIV/0!</v>
      </c>
      <c r="F36" s="267"/>
    </row>
    <row r="37" customFormat="false" ht="12.75" hidden="false" customHeight="false" outlineLevel="0" collapsed="false">
      <c r="A37" s="286" t="s">
        <v>91</v>
      </c>
      <c r="D37" s="267" t="e">
        <f aca="false">+input!$D$68</f>
        <v>#DIV/0!</v>
      </c>
      <c r="F37" s="267"/>
      <c r="H37" s="267" t="e">
        <f aca="false">+H29/input!D14</f>
        <v>#REF!</v>
      </c>
    </row>
    <row r="38" customFormat="false" ht="12.75" hidden="false" customHeight="false" outlineLevel="0" collapsed="false">
      <c r="A38" s="2" t="s">
        <v>93</v>
      </c>
      <c r="D38" s="268" t="e">
        <f aca="false">ROUND((+input!E58+input!E64)/input!D14,3)</f>
        <v>#DIV/0!</v>
      </c>
      <c r="F38" s="268"/>
      <c r="H38" s="267" t="e">
        <f aca="false">+(H29+D31)/input!D14</f>
        <v>#REF!</v>
      </c>
    </row>
    <row r="39" customFormat="false" ht="14.25" hidden="false" customHeight="false" outlineLevel="0" collapsed="false">
      <c r="A39" s="96" t="s">
        <v>94</v>
      </c>
      <c r="D39" s="269" t="e">
        <f aca="false">+input!$D$70</f>
        <v>#DIV/0!</v>
      </c>
      <c r="F39" s="254"/>
    </row>
    <row r="40" customFormat="false" ht="14.25" hidden="false" customHeight="false" outlineLevel="0" collapsed="false">
      <c r="A40" s="96" t="s">
        <v>96</v>
      </c>
      <c r="D40" s="267" t="e">
        <f aca="false">+input!$D$71</f>
        <v>#DIV/0!</v>
      </c>
      <c r="E40" s="267"/>
      <c r="F40" s="267"/>
    </row>
    <row r="41" customFormat="false" ht="14.25" hidden="false" customHeight="false" outlineLevel="0" collapsed="false">
      <c r="A41" s="96" t="s">
        <v>98</v>
      </c>
      <c r="D41" s="267" t="e">
        <f aca="false">+input!$D$72</f>
        <v>#DIV/0!</v>
      </c>
      <c r="E41" s="267"/>
      <c r="F41" s="267"/>
    </row>
    <row r="42" customFormat="false" ht="12.75" hidden="false" customHeight="false" outlineLevel="0" collapsed="false">
      <c r="A42" s="286"/>
      <c r="D42" s="270"/>
      <c r="E42" s="270"/>
      <c r="F42" s="270"/>
    </row>
    <row r="43" customFormat="false" ht="12.75" hidden="false" customHeight="false" outlineLevel="0" collapsed="false">
      <c r="A43" s="266" t="s">
        <v>128</v>
      </c>
      <c r="D43" s="271"/>
      <c r="E43" s="271"/>
      <c r="F43" s="271"/>
    </row>
    <row r="44" customFormat="false" ht="12.75" hidden="false" customHeight="false" outlineLevel="0" collapsed="false">
      <c r="A44" s="2" t="s">
        <v>129</v>
      </c>
      <c r="D44" s="272" t="n">
        <f aca="false">+input!F22</f>
        <v>0</v>
      </c>
    </row>
    <row r="45" customFormat="false" ht="12.75" hidden="false" customHeight="false" outlineLevel="0" collapsed="false">
      <c r="A45" s="2" t="s">
        <v>130</v>
      </c>
      <c r="D45" s="257" t="n">
        <f aca="false">+input!F23</f>
        <v>0</v>
      </c>
      <c r="E45" s="267"/>
      <c r="F45" s="287"/>
    </row>
    <row r="46" customFormat="false" ht="12.75" hidden="false" customHeight="false" outlineLevel="0" collapsed="false">
      <c r="A46" s="2" t="s">
        <v>50</v>
      </c>
      <c r="D46" s="272" t="n">
        <f aca="false">+input!F25</f>
        <v>0</v>
      </c>
    </row>
    <row r="47" customFormat="false" ht="12.75" hidden="false" customHeight="false" outlineLevel="0" collapsed="false">
      <c r="A47" s="2" t="s">
        <v>131</v>
      </c>
      <c r="C47" s="288"/>
      <c r="D47" s="274" t="n">
        <f aca="false">+input!H13</f>
        <v>0</v>
      </c>
      <c r="E47" s="289"/>
      <c r="F47" s="289"/>
    </row>
    <row r="48" customFormat="false" ht="12.75" hidden="false" customHeight="false" outlineLevel="0" collapsed="false">
      <c r="A48" s="2" t="s">
        <v>132</v>
      </c>
      <c r="B48" s="288"/>
      <c r="C48" s="288"/>
      <c r="D48" s="274" t="n">
        <f aca="false">+input!D14</f>
        <v>0</v>
      </c>
      <c r="E48" s="289"/>
      <c r="F48" s="289"/>
    </row>
    <row r="49" customFormat="false" ht="12.75" hidden="false" customHeight="false" outlineLevel="0" collapsed="false">
      <c r="A49" s="2" t="s">
        <v>133</v>
      </c>
      <c r="D49" s="267" t="e">
        <f aca="false">+input!J13</f>
        <v>#DIV/0!</v>
      </c>
      <c r="E49" s="272"/>
      <c r="F49" s="272"/>
    </row>
    <row r="50" customFormat="false" ht="12.75" hidden="false" customHeight="false" outlineLevel="0" collapsed="false">
      <c r="A50" s="245" t="s">
        <v>134</v>
      </c>
      <c r="D50" s="255" t="n">
        <f aca="false">+input!D9</f>
        <v>0</v>
      </c>
      <c r="E50" s="255"/>
      <c r="F50" s="255"/>
    </row>
    <row r="51" customFormat="false" ht="12.75" hidden="false" customHeight="false" outlineLevel="0" collapsed="false">
      <c r="A51" s="245" t="s">
        <v>125</v>
      </c>
      <c r="D51" s="255" t="e">
        <f aca="false">+input!$E$58</f>
        <v>#DIV/0!</v>
      </c>
      <c r="E51" s="255"/>
      <c r="F51" s="255"/>
    </row>
    <row r="52" customFormat="false" ht="12.75" hidden="false" customHeight="false" outlineLevel="0" collapsed="false">
      <c r="A52" s="2" t="s">
        <v>135</v>
      </c>
      <c r="D52" s="260" t="e">
        <f aca="false">+input!E56</f>
        <v>#DIV/0!</v>
      </c>
      <c r="E52" s="260"/>
      <c r="F52" s="260"/>
    </row>
  </sheetData>
  <mergeCells count="4">
    <mergeCell ref="A1:F1"/>
    <mergeCell ref="A2:F2"/>
    <mergeCell ref="A35:F35"/>
    <mergeCell ref="E47:F47"/>
  </mergeCells>
  <printOptions headings="false" gridLines="false" gridLinesSet="true" horizontalCentered="false" verticalCentered="false"/>
  <pageMargins left="0.747916666666667" right="0.747916666666667" top="0.55" bottom="0.50972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1" min="1" style="2" width="9.28"/>
    <col collapsed="false" customWidth="true" hidden="false" outlineLevel="0" max="2" min="2" style="2" width="5.56"/>
    <col collapsed="false" customWidth="true" hidden="false" outlineLevel="0" max="3" min="3" style="2" width="9.99"/>
    <col collapsed="false" customWidth="true" hidden="false" outlineLevel="0" max="4" min="4" style="2" width="8.56"/>
    <col collapsed="false" customWidth="true" hidden="false" outlineLevel="0" max="5" min="5" style="2" width="11.28"/>
    <col collapsed="false" customWidth="true" hidden="false" outlineLevel="0" max="7" min="6" style="2" width="10.28"/>
    <col collapsed="false" customWidth="true" hidden="false" outlineLevel="0" max="9" min="8" style="2" width="12.28"/>
  </cols>
  <sheetData>
    <row r="1" customFormat="false" ht="18" hidden="false" customHeight="false" outlineLevel="0" collapsed="false">
      <c r="A1" s="290" t="s">
        <v>139</v>
      </c>
      <c r="B1" s="290"/>
      <c r="C1" s="290"/>
      <c r="D1" s="290"/>
      <c r="E1" s="290"/>
      <c r="F1" s="290"/>
      <c r="G1" s="290"/>
      <c r="H1" s="290"/>
      <c r="I1" s="290"/>
    </row>
    <row r="2" customFormat="false" ht="18" hidden="false" customHeight="false" outlineLevel="0" collapsed="false">
      <c r="A2" s="290" t="s">
        <v>140</v>
      </c>
      <c r="B2" s="290"/>
      <c r="C2" s="290"/>
      <c r="D2" s="290"/>
      <c r="E2" s="290"/>
      <c r="F2" s="290"/>
      <c r="G2" s="290"/>
      <c r="H2" s="290"/>
      <c r="I2" s="290"/>
    </row>
    <row r="3" customFormat="false" ht="12.75" hidden="false" customHeight="false" outlineLevel="0" collapsed="false">
      <c r="A3" s="291"/>
      <c r="B3" s="292" t="s">
        <v>141</v>
      </c>
      <c r="C3" s="292" t="s">
        <v>141</v>
      </c>
      <c r="D3" s="292" t="s">
        <v>141</v>
      </c>
      <c r="E3" s="292" t="s">
        <v>141</v>
      </c>
      <c r="F3" s="292" t="s">
        <v>141</v>
      </c>
      <c r="G3" s="292" t="s">
        <v>141</v>
      </c>
      <c r="H3" s="292" t="s">
        <v>141</v>
      </c>
      <c r="I3" s="292" t="s">
        <v>142</v>
      </c>
    </row>
    <row r="4" customFormat="false" ht="12.75" hidden="false" customHeight="false" outlineLevel="0" collapsed="false">
      <c r="A4" s="291"/>
      <c r="B4" s="291"/>
      <c r="C4" s="292" t="s">
        <v>143</v>
      </c>
      <c r="D4" s="292"/>
      <c r="E4" s="291"/>
      <c r="F4" s="291"/>
      <c r="G4" s="291" t="n">
        <v>2073</v>
      </c>
      <c r="H4" s="291"/>
      <c r="I4" s="291"/>
    </row>
    <row r="5" customFormat="false" ht="12.75" hidden="false" customHeight="false" outlineLevel="0" collapsed="false">
      <c r="A5" s="291"/>
      <c r="B5" s="292" t="s">
        <v>141</v>
      </c>
      <c r="C5" s="292" t="s">
        <v>141</v>
      </c>
      <c r="D5" s="292" t="s">
        <v>141</v>
      </c>
      <c r="E5" s="292" t="s">
        <v>141</v>
      </c>
      <c r="F5" s="292" t="s">
        <v>141</v>
      </c>
      <c r="G5" s="292" t="s">
        <v>141</v>
      </c>
      <c r="H5" s="292" t="s">
        <v>141</v>
      </c>
      <c r="I5" s="292" t="s">
        <v>142</v>
      </c>
      <c r="K5" s="1"/>
    </row>
    <row r="6" customFormat="false" ht="12.75" hidden="false" customHeight="false" outlineLevel="0" collapsed="false">
      <c r="A6" s="291"/>
      <c r="B6" s="292" t="s">
        <v>144</v>
      </c>
      <c r="C6" s="293"/>
      <c r="D6" s="294" t="n">
        <f aca="false">+input!H13</f>
        <v>0</v>
      </c>
      <c r="E6" s="292" t="s">
        <v>145</v>
      </c>
      <c r="F6" s="291"/>
      <c r="G6" s="295" t="n">
        <v>2</v>
      </c>
      <c r="H6" s="291"/>
      <c r="I6" s="291"/>
      <c r="K6" s="245"/>
      <c r="L6" s="2" t="n">
        <v>10000</v>
      </c>
    </row>
    <row r="7" customFormat="false" ht="12.75" hidden="false" customHeight="false" outlineLevel="0" collapsed="false">
      <c r="A7" s="291"/>
      <c r="B7" s="292" t="s">
        <v>146</v>
      </c>
      <c r="C7" s="291"/>
      <c r="D7" s="296" t="e">
        <f aca="false">+input!J13</f>
        <v>#DIV/0!</v>
      </c>
      <c r="E7" s="292" t="s">
        <v>147</v>
      </c>
      <c r="F7" s="291"/>
      <c r="G7" s="297" t="e">
        <f aca="false">EXP((LN(1+$D$7/$G$6)*$G$6/$D$9))-1</f>
        <v>#DIV/0!</v>
      </c>
      <c r="H7" s="291"/>
      <c r="I7" s="298"/>
      <c r="L7" s="2" t="e">
        <f aca="false">+G8*12</f>
        <v>#DIV/0!</v>
      </c>
    </row>
    <row r="8" customFormat="false" ht="12.75" hidden="false" customHeight="false" outlineLevel="0" collapsed="false">
      <c r="A8" s="291"/>
      <c r="B8" s="292" t="s">
        <v>148</v>
      </c>
      <c r="C8" s="291"/>
      <c r="D8" s="295" t="n">
        <f aca="false">+input!D19*12</f>
        <v>300</v>
      </c>
      <c r="E8" s="292" t="s">
        <v>149</v>
      </c>
      <c r="F8" s="291"/>
      <c r="G8" s="299" t="e">
        <f aca="false">$D$6*$G$7/(1-(EXP((LN(1+$G$7)*-$D$8))))</f>
        <v>#DIV/0!</v>
      </c>
      <c r="H8" s="291"/>
      <c r="I8" s="291"/>
      <c r="L8" s="272" t="e">
        <f aca="false">130000-E25-113000</f>
        <v>#DIV/0!</v>
      </c>
    </row>
    <row r="9" customFormat="false" ht="12.75" hidden="false" customHeight="false" outlineLevel="0" collapsed="false">
      <c r="A9" s="291"/>
      <c r="B9" s="292" t="s">
        <v>150</v>
      </c>
      <c r="C9" s="291"/>
      <c r="D9" s="295" t="n">
        <v>12</v>
      </c>
      <c r="E9" s="291" t="s">
        <v>151</v>
      </c>
      <c r="F9" s="291"/>
      <c r="G9" s="300" t="n">
        <v>35185</v>
      </c>
      <c r="H9" s="291"/>
      <c r="I9" s="291"/>
      <c r="L9" s="2" t="e">
        <f aca="false">SUM(L6:L8)</f>
        <v>#DIV/0!</v>
      </c>
      <c r="M9" s="2" t="e">
        <f aca="false">+L9/2</f>
        <v>#DIV/0!</v>
      </c>
    </row>
    <row r="10" customFormat="false" ht="12.75" hidden="false" customHeight="false" outlineLevel="0" collapsed="false">
      <c r="A10" s="291"/>
      <c r="B10" s="292" t="s">
        <v>141</v>
      </c>
      <c r="C10" s="292" t="s">
        <v>141</v>
      </c>
      <c r="D10" s="292" t="s">
        <v>141</v>
      </c>
      <c r="E10" s="292" t="s">
        <v>141</v>
      </c>
      <c r="F10" s="292" t="s">
        <v>141</v>
      </c>
      <c r="G10" s="292" t="s">
        <v>141</v>
      </c>
      <c r="H10" s="292" t="s">
        <v>152</v>
      </c>
      <c r="I10" s="292" t="s">
        <v>141</v>
      </c>
    </row>
    <row r="11" customFormat="false" ht="12.75" hidden="false" customHeight="false" outlineLevel="0" collapsed="false">
      <c r="A11" s="291"/>
      <c r="B11" s="292" t="s">
        <v>153</v>
      </c>
      <c r="C11" s="301" t="s">
        <v>154</v>
      </c>
      <c r="D11" s="301" t="s">
        <v>155</v>
      </c>
      <c r="E11" s="301" t="s">
        <v>156</v>
      </c>
      <c r="F11" s="301" t="s">
        <v>157</v>
      </c>
      <c r="G11" s="301" t="s">
        <v>158</v>
      </c>
      <c r="H11" s="301" t="s">
        <v>159</v>
      </c>
      <c r="I11" s="301" t="s">
        <v>159</v>
      </c>
      <c r="M11" s="2" t="n">
        <f aca="false">16886+10000+13706</f>
        <v>40592</v>
      </c>
    </row>
    <row r="12" customFormat="false" ht="12.75" hidden="false" customHeight="false" outlineLevel="0" collapsed="false">
      <c r="A12" s="291"/>
      <c r="B12" s="292" t="s">
        <v>160</v>
      </c>
      <c r="C12" s="291"/>
      <c r="D12" s="301" t="s">
        <v>161</v>
      </c>
      <c r="E12" s="291"/>
      <c r="F12" s="301" t="s">
        <v>160</v>
      </c>
      <c r="G12" s="291"/>
      <c r="H12" s="301" t="s">
        <v>157</v>
      </c>
      <c r="I12" s="301" t="s">
        <v>162</v>
      </c>
      <c r="L12" s="2" t="e">
        <f aca="false">+M9/113000</f>
        <v>#DIV/0!</v>
      </c>
      <c r="M12" s="2" t="n">
        <f aca="false">+M11/2</f>
        <v>20296</v>
      </c>
    </row>
    <row r="13" customFormat="false" ht="12.75" hidden="false" customHeight="false" outlineLevel="0" collapsed="false">
      <c r="A13" s="291"/>
      <c r="B13" s="302"/>
      <c r="C13" s="302"/>
      <c r="D13" s="302"/>
      <c r="E13" s="302"/>
      <c r="F13" s="302"/>
      <c r="G13" s="302"/>
      <c r="H13" s="302"/>
      <c r="I13" s="302"/>
      <c r="M13" s="2" t="n">
        <f aca="false">+M12/113000</f>
        <v>0.179610619469027</v>
      </c>
    </row>
    <row r="14" customFormat="false" ht="12.75" hidden="false" customHeight="false" outlineLevel="0" collapsed="false">
      <c r="A14" s="303" t="n">
        <f aca="false">+G9</f>
        <v>35185</v>
      </c>
      <c r="B14" s="295" t="n">
        <v>1</v>
      </c>
      <c r="C14" s="304" t="e">
        <f aca="false">$G$8</f>
        <v>#DIV/0!</v>
      </c>
      <c r="D14" s="304" t="e">
        <f aca="false">$D$6-E14</f>
        <v>#DIV/0!</v>
      </c>
      <c r="E14" s="304" t="e">
        <f aca="false">C14-F14</f>
        <v>#DIV/0!</v>
      </c>
      <c r="F14" s="304" t="e">
        <f aca="false">$D$6*$G$7</f>
        <v>#DIV/0!</v>
      </c>
      <c r="G14" s="304" t="e">
        <f aca="false">C14-F14</f>
        <v>#DIV/0!</v>
      </c>
      <c r="H14" s="304" t="e">
        <f aca="false">F14</f>
        <v>#DIV/0!</v>
      </c>
      <c r="I14" s="304" t="e">
        <f aca="false">C14</f>
        <v>#DIV/0!</v>
      </c>
    </row>
    <row r="15" customFormat="false" ht="12.75" hidden="false" customHeight="false" outlineLevel="0" collapsed="false">
      <c r="A15" s="303" t="n">
        <f aca="false">+A14+31</f>
        <v>35216</v>
      </c>
      <c r="B15" s="295" t="n">
        <v>2</v>
      </c>
      <c r="C15" s="304" t="e">
        <f aca="false">$G$8</f>
        <v>#DIV/0!</v>
      </c>
      <c r="D15" s="304" t="e">
        <f aca="false">$D$6-E15</f>
        <v>#DIV/0!</v>
      </c>
      <c r="E15" s="304" t="e">
        <f aca="false">C15-F15+E14</f>
        <v>#DIV/0!</v>
      </c>
      <c r="F15" s="304" t="e">
        <f aca="false">D14*$G$7</f>
        <v>#DIV/0!</v>
      </c>
      <c r="G15" s="304" t="e">
        <f aca="false">C15-F15</f>
        <v>#DIV/0!</v>
      </c>
      <c r="H15" s="304" t="e">
        <f aca="false">H14+F15</f>
        <v>#DIV/0!</v>
      </c>
      <c r="I15" s="304" t="e">
        <f aca="false">I14+C15</f>
        <v>#DIV/0!</v>
      </c>
    </row>
    <row r="16" customFormat="false" ht="12.75" hidden="false" customHeight="false" outlineLevel="0" collapsed="false">
      <c r="A16" s="303" t="n">
        <f aca="false">+A15+30</f>
        <v>35246</v>
      </c>
      <c r="B16" s="295" t="n">
        <v>3</v>
      </c>
      <c r="C16" s="304" t="e">
        <f aca="false">$G$8</f>
        <v>#DIV/0!</v>
      </c>
      <c r="D16" s="304" t="e">
        <f aca="false">$D$6-E16</f>
        <v>#DIV/0!</v>
      </c>
      <c r="E16" s="304" t="e">
        <f aca="false">C16-F16+E15</f>
        <v>#DIV/0!</v>
      </c>
      <c r="F16" s="304" t="e">
        <f aca="false">D15*$G$7</f>
        <v>#DIV/0!</v>
      </c>
      <c r="G16" s="304" t="e">
        <f aca="false">C16-F16</f>
        <v>#DIV/0!</v>
      </c>
      <c r="H16" s="304" t="e">
        <f aca="false">H15+F16</f>
        <v>#DIV/0!</v>
      </c>
      <c r="I16" s="304" t="e">
        <f aca="false">I15+C16</f>
        <v>#DIV/0!</v>
      </c>
    </row>
    <row r="17" customFormat="false" ht="12.75" hidden="false" customHeight="false" outlineLevel="0" collapsed="false">
      <c r="A17" s="303" t="n">
        <f aca="false">+A16+31</f>
        <v>35277</v>
      </c>
      <c r="B17" s="295" t="n">
        <v>4</v>
      </c>
      <c r="C17" s="304" t="e">
        <f aca="false">$G$8</f>
        <v>#DIV/0!</v>
      </c>
      <c r="D17" s="304" t="e">
        <f aca="false">$D$6-E17</f>
        <v>#DIV/0!</v>
      </c>
      <c r="E17" s="304" t="e">
        <f aca="false">C17-F17+E16</f>
        <v>#DIV/0!</v>
      </c>
      <c r="F17" s="304" t="e">
        <f aca="false">D16*$G$7</f>
        <v>#DIV/0!</v>
      </c>
      <c r="G17" s="304" t="e">
        <f aca="false">C17-F17</f>
        <v>#DIV/0!</v>
      </c>
      <c r="H17" s="304" t="e">
        <f aca="false">H16+F17</f>
        <v>#DIV/0!</v>
      </c>
      <c r="I17" s="304" t="e">
        <f aca="false">I16+C17</f>
        <v>#DIV/0!</v>
      </c>
      <c r="L17" s="2" t="n">
        <v>1176</v>
      </c>
    </row>
    <row r="18" customFormat="false" ht="12.75" hidden="false" customHeight="false" outlineLevel="0" collapsed="false">
      <c r="A18" s="303" t="n">
        <f aca="false">+A17+31</f>
        <v>35308</v>
      </c>
      <c r="B18" s="295" t="n">
        <v>5</v>
      </c>
      <c r="C18" s="304" t="e">
        <f aca="false">$G$8</f>
        <v>#DIV/0!</v>
      </c>
      <c r="D18" s="304" t="e">
        <f aca="false">$D$6-E18</f>
        <v>#DIV/0!</v>
      </c>
      <c r="E18" s="304" t="e">
        <f aca="false">C18-F18+E17</f>
        <v>#DIV/0!</v>
      </c>
      <c r="F18" s="304" t="e">
        <f aca="false">D17*$G$7</f>
        <v>#DIV/0!</v>
      </c>
      <c r="G18" s="304" t="e">
        <f aca="false">C18-F18</f>
        <v>#DIV/0!</v>
      </c>
      <c r="H18" s="304" t="e">
        <f aca="false">H17+F18</f>
        <v>#DIV/0!</v>
      </c>
      <c r="I18" s="304" t="e">
        <f aca="false">I17+C18</f>
        <v>#DIV/0!</v>
      </c>
    </row>
    <row r="19" customFormat="false" ht="12.75" hidden="false" customHeight="false" outlineLevel="0" collapsed="false">
      <c r="A19" s="303" t="n">
        <f aca="false">+A18+30</f>
        <v>35338</v>
      </c>
      <c r="B19" s="295" t="n">
        <v>6</v>
      </c>
      <c r="C19" s="304" t="e">
        <f aca="false">$G$8</f>
        <v>#DIV/0!</v>
      </c>
      <c r="D19" s="304" t="e">
        <f aca="false">$D$6-E19</f>
        <v>#DIV/0!</v>
      </c>
      <c r="E19" s="304" t="e">
        <f aca="false">C19-F19+E18</f>
        <v>#DIV/0!</v>
      </c>
      <c r="F19" s="304" t="e">
        <f aca="false">D18*$G$7</f>
        <v>#DIV/0!</v>
      </c>
      <c r="G19" s="304" t="e">
        <f aca="false">C19-F19</f>
        <v>#DIV/0!</v>
      </c>
      <c r="H19" s="304" t="e">
        <f aca="false">H18+F19</f>
        <v>#DIV/0!</v>
      </c>
      <c r="I19" s="304" t="e">
        <f aca="false">I18+C19</f>
        <v>#DIV/0!</v>
      </c>
    </row>
    <row r="20" customFormat="false" ht="12.75" hidden="false" customHeight="false" outlineLevel="0" collapsed="false">
      <c r="A20" s="303" t="n">
        <f aca="false">+A19+31</f>
        <v>35369</v>
      </c>
      <c r="B20" s="295" t="n">
        <v>7</v>
      </c>
      <c r="C20" s="304" t="e">
        <f aca="false">$G$8</f>
        <v>#DIV/0!</v>
      </c>
      <c r="D20" s="304" t="e">
        <f aca="false">$D$6-E20</f>
        <v>#DIV/0!</v>
      </c>
      <c r="E20" s="304" t="e">
        <f aca="false">C20-F20+E19</f>
        <v>#DIV/0!</v>
      </c>
      <c r="F20" s="304" t="e">
        <f aca="false">D19*$G$7</f>
        <v>#DIV/0!</v>
      </c>
      <c r="G20" s="304" t="e">
        <f aca="false">C20-F20</f>
        <v>#DIV/0!</v>
      </c>
      <c r="H20" s="304" t="e">
        <f aca="false">H19+F20</f>
        <v>#DIV/0!</v>
      </c>
      <c r="I20" s="304" t="e">
        <f aca="false">I19+C20</f>
        <v>#DIV/0!</v>
      </c>
    </row>
    <row r="21" customFormat="false" ht="12.75" hidden="false" customHeight="false" outlineLevel="0" collapsed="false">
      <c r="A21" s="303" t="n">
        <f aca="false">+A20+30</f>
        <v>35399</v>
      </c>
      <c r="B21" s="295" t="n">
        <v>8</v>
      </c>
      <c r="C21" s="304" t="e">
        <f aca="false">$G$8</f>
        <v>#DIV/0!</v>
      </c>
      <c r="D21" s="304" t="e">
        <f aca="false">$D$6-E21</f>
        <v>#DIV/0!</v>
      </c>
      <c r="E21" s="304" t="e">
        <f aca="false">C21-F21+E20</f>
        <v>#DIV/0!</v>
      </c>
      <c r="F21" s="304" t="e">
        <f aca="false">D20*$G$7</f>
        <v>#DIV/0!</v>
      </c>
      <c r="G21" s="304" t="e">
        <f aca="false">C21-F21</f>
        <v>#DIV/0!</v>
      </c>
      <c r="H21" s="304" t="e">
        <f aca="false">H20+F21</f>
        <v>#DIV/0!</v>
      </c>
      <c r="I21" s="304" t="e">
        <f aca="false">I20+C21</f>
        <v>#DIV/0!</v>
      </c>
    </row>
    <row r="22" customFormat="false" ht="12.75" hidden="false" customHeight="false" outlineLevel="0" collapsed="false">
      <c r="A22" s="303" t="n">
        <f aca="false">+A21+31</f>
        <v>35430</v>
      </c>
      <c r="B22" s="295" t="n">
        <v>9</v>
      </c>
      <c r="C22" s="304" t="e">
        <f aca="false">$G$8</f>
        <v>#DIV/0!</v>
      </c>
      <c r="D22" s="304" t="e">
        <f aca="false">$D$6-E22</f>
        <v>#DIV/0!</v>
      </c>
      <c r="E22" s="304" t="e">
        <f aca="false">C22-F22+E21</f>
        <v>#DIV/0!</v>
      </c>
      <c r="F22" s="304" t="e">
        <f aca="false">D21*$G$7</f>
        <v>#DIV/0!</v>
      </c>
      <c r="G22" s="304" t="e">
        <f aca="false">C22-F22</f>
        <v>#DIV/0!</v>
      </c>
      <c r="H22" s="304" t="e">
        <f aca="false">H21+F22</f>
        <v>#DIV/0!</v>
      </c>
      <c r="I22" s="304" t="e">
        <f aca="false">I21+C22</f>
        <v>#DIV/0!</v>
      </c>
    </row>
    <row r="23" customFormat="false" ht="12.75" hidden="false" customHeight="false" outlineLevel="0" collapsed="false">
      <c r="A23" s="303" t="n">
        <f aca="false">+A22+31</f>
        <v>35461</v>
      </c>
      <c r="B23" s="295" t="n">
        <v>10</v>
      </c>
      <c r="C23" s="304" t="e">
        <f aca="false">$G$8</f>
        <v>#DIV/0!</v>
      </c>
      <c r="D23" s="304" t="e">
        <f aca="false">$D$6-E23</f>
        <v>#DIV/0!</v>
      </c>
      <c r="E23" s="304" t="e">
        <f aca="false">C23-F23+E22</f>
        <v>#DIV/0!</v>
      </c>
      <c r="F23" s="304" t="e">
        <f aca="false">D22*$G$7</f>
        <v>#DIV/0!</v>
      </c>
      <c r="G23" s="304" t="e">
        <f aca="false">C23-F23</f>
        <v>#DIV/0!</v>
      </c>
      <c r="H23" s="304" t="e">
        <f aca="false">H22+F23</f>
        <v>#DIV/0!</v>
      </c>
      <c r="I23" s="304" t="e">
        <f aca="false">I22+C23</f>
        <v>#DIV/0!</v>
      </c>
    </row>
    <row r="24" customFormat="false" ht="12.75" hidden="false" customHeight="false" outlineLevel="0" collapsed="false">
      <c r="A24" s="303" t="n">
        <f aca="false">+A23+28</f>
        <v>35489</v>
      </c>
      <c r="B24" s="295" t="n">
        <v>11</v>
      </c>
      <c r="C24" s="304" t="e">
        <f aca="false">$G$8</f>
        <v>#DIV/0!</v>
      </c>
      <c r="D24" s="304" t="e">
        <f aca="false">$D$6-E24</f>
        <v>#DIV/0!</v>
      </c>
      <c r="E24" s="304" t="e">
        <f aca="false">C24-F24+E23</f>
        <v>#DIV/0!</v>
      </c>
      <c r="F24" s="304" t="e">
        <f aca="false">D23*$G$7</f>
        <v>#DIV/0!</v>
      </c>
      <c r="G24" s="304" t="e">
        <f aca="false">C24-F24</f>
        <v>#DIV/0!</v>
      </c>
      <c r="H24" s="304" t="e">
        <f aca="false">H23+F24</f>
        <v>#DIV/0!</v>
      </c>
      <c r="I24" s="304" t="e">
        <f aca="false">I23+C24</f>
        <v>#DIV/0!</v>
      </c>
    </row>
    <row r="25" customFormat="false" ht="12.75" hidden="false" customHeight="false" outlineLevel="0" collapsed="false">
      <c r="A25" s="303" t="n">
        <f aca="false">+A24+31</f>
        <v>35520</v>
      </c>
      <c r="B25" s="295" t="n">
        <v>12</v>
      </c>
      <c r="C25" s="304" t="e">
        <f aca="false">$G$8</f>
        <v>#DIV/0!</v>
      </c>
      <c r="D25" s="304" t="e">
        <f aca="false">$D$6-E25</f>
        <v>#DIV/0!</v>
      </c>
      <c r="E25" s="304" t="e">
        <f aca="false">C25-F25+E24</f>
        <v>#DIV/0!</v>
      </c>
      <c r="F25" s="304" t="e">
        <f aca="false">D24*$G$7</f>
        <v>#DIV/0!</v>
      </c>
      <c r="G25" s="304" t="e">
        <f aca="false">C25-F25</f>
        <v>#DIV/0!</v>
      </c>
      <c r="H25" s="304" t="e">
        <f aca="false">H24+F25</f>
        <v>#DIV/0!</v>
      </c>
      <c r="I25" s="304" t="e">
        <f aca="false">I24+C25</f>
        <v>#DIV/0!</v>
      </c>
    </row>
    <row r="26" customFormat="false" ht="12.75" hidden="false" customHeight="false" outlineLevel="0" collapsed="false">
      <c r="A26" s="303"/>
      <c r="B26" s="291"/>
      <c r="C26" s="305"/>
      <c r="D26" s="305"/>
      <c r="E26" s="305"/>
      <c r="F26" s="305"/>
      <c r="G26" s="305"/>
      <c r="H26" s="305"/>
      <c r="I26" s="305"/>
    </row>
    <row r="27" customFormat="false" ht="12.75" hidden="false" customHeight="false" outlineLevel="0" collapsed="false">
      <c r="A27" s="303" t="n">
        <f aca="false">+A25+30</f>
        <v>35550</v>
      </c>
      <c r="B27" s="295" t="n">
        <v>13</v>
      </c>
      <c r="C27" s="304" t="e">
        <f aca="false">$G$8</f>
        <v>#DIV/0!</v>
      </c>
      <c r="D27" s="304" t="e">
        <f aca="false">$D$6-E27</f>
        <v>#DIV/0!</v>
      </c>
      <c r="E27" s="304" t="e">
        <f aca="false">C27-F27+E25</f>
        <v>#DIV/0!</v>
      </c>
      <c r="F27" s="304" t="e">
        <f aca="false">D25*$G$7</f>
        <v>#DIV/0!</v>
      </c>
      <c r="G27" s="304" t="e">
        <f aca="false">C27-F27</f>
        <v>#DIV/0!</v>
      </c>
      <c r="H27" s="304" t="e">
        <f aca="false">H25+F27</f>
        <v>#DIV/0!</v>
      </c>
      <c r="I27" s="304" t="e">
        <f aca="false">I25+C27</f>
        <v>#DIV/0!</v>
      </c>
    </row>
    <row r="28" customFormat="false" ht="12.75" hidden="false" customHeight="false" outlineLevel="0" collapsed="false">
      <c r="A28" s="303" t="n">
        <f aca="false">+A27+31</f>
        <v>35581</v>
      </c>
      <c r="B28" s="295" t="n">
        <v>14</v>
      </c>
      <c r="C28" s="304" t="e">
        <f aca="false">$G$8</f>
        <v>#DIV/0!</v>
      </c>
      <c r="D28" s="304" t="e">
        <f aca="false">$D$6-E28</f>
        <v>#DIV/0!</v>
      </c>
      <c r="E28" s="304" t="e">
        <f aca="false">C28-F28+E27</f>
        <v>#DIV/0!</v>
      </c>
      <c r="F28" s="304" t="e">
        <f aca="false">D27*$G$7</f>
        <v>#DIV/0!</v>
      </c>
      <c r="G28" s="304" t="e">
        <f aca="false">C28-F28</f>
        <v>#DIV/0!</v>
      </c>
      <c r="H28" s="304" t="e">
        <f aca="false">H27+F28</f>
        <v>#DIV/0!</v>
      </c>
      <c r="I28" s="304" t="e">
        <f aca="false">I27+C28</f>
        <v>#DIV/0!</v>
      </c>
    </row>
    <row r="29" customFormat="false" ht="12.75" hidden="false" customHeight="false" outlineLevel="0" collapsed="false">
      <c r="A29" s="303" t="n">
        <f aca="false">+A28+30</f>
        <v>35611</v>
      </c>
      <c r="B29" s="295" t="n">
        <v>15</v>
      </c>
      <c r="C29" s="304" t="e">
        <f aca="false">$G$8</f>
        <v>#DIV/0!</v>
      </c>
      <c r="D29" s="304" t="e">
        <f aca="false">$D$6-E29</f>
        <v>#DIV/0!</v>
      </c>
      <c r="E29" s="304" t="e">
        <f aca="false">C29-F29+E28</f>
        <v>#DIV/0!</v>
      </c>
      <c r="F29" s="304" t="e">
        <f aca="false">D28*$G$7</f>
        <v>#DIV/0!</v>
      </c>
      <c r="G29" s="304" t="e">
        <f aca="false">C29-F29</f>
        <v>#DIV/0!</v>
      </c>
      <c r="H29" s="304" t="e">
        <f aca="false">H28+F29</f>
        <v>#DIV/0!</v>
      </c>
      <c r="I29" s="304" t="e">
        <f aca="false">I28+C29</f>
        <v>#DIV/0!</v>
      </c>
    </row>
    <row r="30" customFormat="false" ht="12.75" hidden="false" customHeight="false" outlineLevel="0" collapsed="false">
      <c r="A30" s="303" t="n">
        <f aca="false">+A29+31</f>
        <v>35642</v>
      </c>
      <c r="B30" s="295" t="n">
        <v>16</v>
      </c>
      <c r="C30" s="304" t="e">
        <f aca="false">$G$8</f>
        <v>#DIV/0!</v>
      </c>
      <c r="D30" s="304" t="e">
        <f aca="false">$D$6-E30</f>
        <v>#DIV/0!</v>
      </c>
      <c r="E30" s="304" t="e">
        <f aca="false">C30-F30+E29</f>
        <v>#DIV/0!</v>
      </c>
      <c r="F30" s="304" t="e">
        <f aca="false">D29*$G$7</f>
        <v>#DIV/0!</v>
      </c>
      <c r="G30" s="304" t="e">
        <f aca="false">C30-F30</f>
        <v>#DIV/0!</v>
      </c>
      <c r="H30" s="304" t="e">
        <f aca="false">H29+F30</f>
        <v>#DIV/0!</v>
      </c>
      <c r="I30" s="304" t="e">
        <f aca="false">I29+C30</f>
        <v>#DIV/0!</v>
      </c>
    </row>
    <row r="31" customFormat="false" ht="12.75" hidden="false" customHeight="false" outlineLevel="0" collapsed="false">
      <c r="A31" s="303" t="n">
        <f aca="false">+A30+31</f>
        <v>35673</v>
      </c>
      <c r="B31" s="295" t="n">
        <v>17</v>
      </c>
      <c r="C31" s="304" t="e">
        <f aca="false">$G$8</f>
        <v>#DIV/0!</v>
      </c>
      <c r="D31" s="304" t="e">
        <f aca="false">$D$6-E31</f>
        <v>#DIV/0!</v>
      </c>
      <c r="E31" s="304" t="e">
        <f aca="false">C31-F31+E30</f>
        <v>#DIV/0!</v>
      </c>
      <c r="F31" s="304" t="e">
        <f aca="false">D30*$G$7</f>
        <v>#DIV/0!</v>
      </c>
      <c r="G31" s="304" t="e">
        <f aca="false">C31-F31</f>
        <v>#DIV/0!</v>
      </c>
      <c r="H31" s="304" t="e">
        <f aca="false">H30+F31</f>
        <v>#DIV/0!</v>
      </c>
      <c r="I31" s="304" t="e">
        <f aca="false">I30+C31</f>
        <v>#DIV/0!</v>
      </c>
    </row>
    <row r="32" customFormat="false" ht="12.75" hidden="false" customHeight="false" outlineLevel="0" collapsed="false">
      <c r="A32" s="303" t="n">
        <f aca="false">+A31+30</f>
        <v>35703</v>
      </c>
      <c r="B32" s="295" t="n">
        <v>18</v>
      </c>
      <c r="C32" s="304" t="e">
        <f aca="false">$G$8</f>
        <v>#DIV/0!</v>
      </c>
      <c r="D32" s="304" t="e">
        <f aca="false">$D$6-E32</f>
        <v>#DIV/0!</v>
      </c>
      <c r="E32" s="304" t="e">
        <f aca="false">C32-F32+E31</f>
        <v>#DIV/0!</v>
      </c>
      <c r="F32" s="304" t="e">
        <f aca="false">D31*$G$7</f>
        <v>#DIV/0!</v>
      </c>
      <c r="G32" s="304" t="e">
        <f aca="false">C32-F32</f>
        <v>#DIV/0!</v>
      </c>
      <c r="H32" s="304" t="e">
        <f aca="false">H31+F32</f>
        <v>#DIV/0!</v>
      </c>
      <c r="I32" s="304" t="e">
        <f aca="false">I31+C32</f>
        <v>#DIV/0!</v>
      </c>
    </row>
    <row r="33" customFormat="false" ht="12.75" hidden="false" customHeight="false" outlineLevel="0" collapsed="false">
      <c r="A33" s="303" t="n">
        <f aca="false">+A32+31</f>
        <v>35734</v>
      </c>
      <c r="B33" s="295" t="n">
        <v>19</v>
      </c>
      <c r="C33" s="304" t="e">
        <f aca="false">$G$8</f>
        <v>#DIV/0!</v>
      </c>
      <c r="D33" s="304" t="e">
        <f aca="false">$D$6-E33</f>
        <v>#DIV/0!</v>
      </c>
      <c r="E33" s="304" t="e">
        <f aca="false">C33-F33+E32</f>
        <v>#DIV/0!</v>
      </c>
      <c r="F33" s="304" t="e">
        <f aca="false">D32*$G$7</f>
        <v>#DIV/0!</v>
      </c>
      <c r="G33" s="304" t="e">
        <f aca="false">C33-F33</f>
        <v>#DIV/0!</v>
      </c>
      <c r="H33" s="304" t="e">
        <f aca="false">H32+F33</f>
        <v>#DIV/0!</v>
      </c>
      <c r="I33" s="304" t="e">
        <f aca="false">I32+C33</f>
        <v>#DIV/0!</v>
      </c>
    </row>
    <row r="34" customFormat="false" ht="12.75" hidden="false" customHeight="false" outlineLevel="0" collapsed="false">
      <c r="A34" s="303" t="n">
        <f aca="false">+A33+30</f>
        <v>35764</v>
      </c>
      <c r="B34" s="295" t="n">
        <v>20</v>
      </c>
      <c r="C34" s="304" t="e">
        <f aca="false">$G$8</f>
        <v>#DIV/0!</v>
      </c>
      <c r="D34" s="304" t="e">
        <f aca="false">$D$6-E34</f>
        <v>#DIV/0!</v>
      </c>
      <c r="E34" s="304" t="e">
        <f aca="false">C34-F34+E33</f>
        <v>#DIV/0!</v>
      </c>
      <c r="F34" s="304" t="e">
        <f aca="false">D33*$G$7</f>
        <v>#DIV/0!</v>
      </c>
      <c r="G34" s="304" t="e">
        <f aca="false">C34-F34</f>
        <v>#DIV/0!</v>
      </c>
      <c r="H34" s="304" t="e">
        <f aca="false">H33+F34</f>
        <v>#DIV/0!</v>
      </c>
      <c r="I34" s="304" t="e">
        <f aca="false">I33+C34</f>
        <v>#DIV/0!</v>
      </c>
    </row>
    <row r="35" customFormat="false" ht="12.75" hidden="false" customHeight="false" outlineLevel="0" collapsed="false">
      <c r="A35" s="303" t="n">
        <f aca="false">+A34+31</f>
        <v>35795</v>
      </c>
      <c r="B35" s="295" t="n">
        <v>21</v>
      </c>
      <c r="C35" s="304" t="e">
        <f aca="false">$G$8</f>
        <v>#DIV/0!</v>
      </c>
      <c r="D35" s="304" t="e">
        <f aca="false">$D$6-E35</f>
        <v>#DIV/0!</v>
      </c>
      <c r="E35" s="304" t="e">
        <f aca="false">C35-F35+E34</f>
        <v>#DIV/0!</v>
      </c>
      <c r="F35" s="304" t="e">
        <f aca="false">D34*$G$7</f>
        <v>#DIV/0!</v>
      </c>
      <c r="G35" s="304" t="e">
        <f aca="false">C35-F35</f>
        <v>#DIV/0!</v>
      </c>
      <c r="H35" s="304" t="e">
        <f aca="false">H34+F35</f>
        <v>#DIV/0!</v>
      </c>
      <c r="I35" s="304" t="e">
        <f aca="false">I34+C35</f>
        <v>#DIV/0!</v>
      </c>
    </row>
    <row r="36" customFormat="false" ht="12.75" hidden="false" customHeight="false" outlineLevel="0" collapsed="false">
      <c r="A36" s="303" t="n">
        <f aca="false">+A35+31</f>
        <v>35826</v>
      </c>
      <c r="B36" s="295" t="n">
        <v>22</v>
      </c>
      <c r="C36" s="304" t="e">
        <f aca="false">$G$8</f>
        <v>#DIV/0!</v>
      </c>
      <c r="D36" s="304" t="e">
        <f aca="false">$D$6-E36</f>
        <v>#DIV/0!</v>
      </c>
      <c r="E36" s="304" t="e">
        <f aca="false">C36-F36+E35</f>
        <v>#DIV/0!</v>
      </c>
      <c r="F36" s="304" t="e">
        <f aca="false">D35*$G$7</f>
        <v>#DIV/0!</v>
      </c>
      <c r="G36" s="304" t="e">
        <f aca="false">C36-F36</f>
        <v>#DIV/0!</v>
      </c>
      <c r="H36" s="304" t="e">
        <f aca="false">H35+F36</f>
        <v>#DIV/0!</v>
      </c>
      <c r="I36" s="304" t="e">
        <f aca="false">I35+C36</f>
        <v>#DIV/0!</v>
      </c>
    </row>
    <row r="37" customFormat="false" ht="12.75" hidden="false" customHeight="false" outlineLevel="0" collapsed="false">
      <c r="A37" s="303" t="n">
        <f aca="false">+A36+28</f>
        <v>35854</v>
      </c>
      <c r="B37" s="295" t="n">
        <v>23</v>
      </c>
      <c r="C37" s="304" t="e">
        <f aca="false">$G$8</f>
        <v>#DIV/0!</v>
      </c>
      <c r="D37" s="304" t="e">
        <f aca="false">$D$6-E37</f>
        <v>#DIV/0!</v>
      </c>
      <c r="E37" s="304" t="e">
        <f aca="false">C37-F37+E36</f>
        <v>#DIV/0!</v>
      </c>
      <c r="F37" s="304" t="e">
        <f aca="false">D36*$G$7</f>
        <v>#DIV/0!</v>
      </c>
      <c r="G37" s="304" t="e">
        <f aca="false">C37-F37</f>
        <v>#DIV/0!</v>
      </c>
      <c r="H37" s="304" t="e">
        <f aca="false">H36+F37</f>
        <v>#DIV/0!</v>
      </c>
      <c r="I37" s="304" t="e">
        <f aca="false">I36+C37</f>
        <v>#DIV/0!</v>
      </c>
    </row>
    <row r="38" customFormat="false" ht="12.75" hidden="false" customHeight="false" outlineLevel="0" collapsed="false">
      <c r="A38" s="303" t="n">
        <f aca="false">+A37+31</f>
        <v>35885</v>
      </c>
      <c r="B38" s="295" t="n">
        <v>24</v>
      </c>
      <c r="C38" s="304" t="e">
        <f aca="false">$G$8</f>
        <v>#DIV/0!</v>
      </c>
      <c r="D38" s="304" t="e">
        <f aca="false">$D$6-E38</f>
        <v>#DIV/0!</v>
      </c>
      <c r="E38" s="304" t="e">
        <f aca="false">C38-F38+E37</f>
        <v>#DIV/0!</v>
      </c>
      <c r="F38" s="304" t="e">
        <f aca="false">D37*$G$7</f>
        <v>#DIV/0!</v>
      </c>
      <c r="G38" s="304" t="e">
        <f aca="false">C38-F38</f>
        <v>#DIV/0!</v>
      </c>
      <c r="H38" s="304" t="e">
        <f aca="false">H37+F38</f>
        <v>#DIV/0!</v>
      </c>
      <c r="I38" s="304" t="e">
        <f aca="false">I37+C38</f>
        <v>#DIV/0!</v>
      </c>
    </row>
    <row r="39" customFormat="false" ht="12.75" hidden="false" customHeight="false" outlineLevel="0" collapsed="false">
      <c r="A39" s="306"/>
      <c r="B39" s="307"/>
      <c r="C39" s="305"/>
      <c r="D39" s="305"/>
      <c r="E39" s="305"/>
      <c r="F39" s="305"/>
      <c r="G39" s="305"/>
      <c r="H39" s="305"/>
      <c r="I39" s="305"/>
    </row>
    <row r="40" customFormat="false" ht="12.75" hidden="false" customHeight="false" outlineLevel="0" collapsed="false">
      <c r="A40" s="303" t="n">
        <f aca="false">+A38+30</f>
        <v>35915</v>
      </c>
      <c r="B40" s="295" t="n">
        <v>25</v>
      </c>
      <c r="C40" s="304" t="e">
        <f aca="false">$G$8</f>
        <v>#DIV/0!</v>
      </c>
      <c r="D40" s="304" t="e">
        <f aca="false">$D$6-E40</f>
        <v>#DIV/0!</v>
      </c>
      <c r="E40" s="304" t="e">
        <f aca="false">C40-F40+E38</f>
        <v>#DIV/0!</v>
      </c>
      <c r="F40" s="304" t="e">
        <f aca="false">D38*$G$7</f>
        <v>#DIV/0!</v>
      </c>
      <c r="G40" s="304" t="e">
        <f aca="false">C40-F40</f>
        <v>#DIV/0!</v>
      </c>
      <c r="H40" s="304" t="e">
        <f aca="false">H38+F40</f>
        <v>#DIV/0!</v>
      </c>
      <c r="I40" s="304" t="e">
        <f aca="false">I38+C40</f>
        <v>#DIV/0!</v>
      </c>
    </row>
    <row r="41" customFormat="false" ht="12.75" hidden="false" customHeight="false" outlineLevel="0" collapsed="false">
      <c r="A41" s="303" t="n">
        <f aca="false">+A40+31</f>
        <v>35946</v>
      </c>
      <c r="B41" s="295" t="n">
        <v>26</v>
      </c>
      <c r="C41" s="304" t="e">
        <f aca="false">$G$8</f>
        <v>#DIV/0!</v>
      </c>
      <c r="D41" s="304" t="e">
        <f aca="false">$D$6-E41</f>
        <v>#DIV/0!</v>
      </c>
      <c r="E41" s="304" t="e">
        <f aca="false">C41-F41+E40</f>
        <v>#DIV/0!</v>
      </c>
      <c r="F41" s="304" t="e">
        <f aca="false">D40*$G$7</f>
        <v>#DIV/0!</v>
      </c>
      <c r="G41" s="304" t="e">
        <f aca="false">C41-F41</f>
        <v>#DIV/0!</v>
      </c>
      <c r="H41" s="304" t="e">
        <f aca="false">H40+F41</f>
        <v>#DIV/0!</v>
      </c>
      <c r="I41" s="304" t="e">
        <f aca="false">I40+C41</f>
        <v>#DIV/0!</v>
      </c>
    </row>
    <row r="42" customFormat="false" ht="12.75" hidden="false" customHeight="false" outlineLevel="0" collapsed="false">
      <c r="A42" s="303" t="n">
        <f aca="false">+A41+30</f>
        <v>35976</v>
      </c>
      <c r="B42" s="295" t="n">
        <v>27</v>
      </c>
      <c r="C42" s="304" t="e">
        <f aca="false">$G$8</f>
        <v>#DIV/0!</v>
      </c>
      <c r="D42" s="304" t="e">
        <f aca="false">$D$6-E42</f>
        <v>#DIV/0!</v>
      </c>
      <c r="E42" s="304" t="e">
        <f aca="false">C42-F42+E41</f>
        <v>#DIV/0!</v>
      </c>
      <c r="F42" s="304" t="e">
        <f aca="false">D41*$G$7</f>
        <v>#DIV/0!</v>
      </c>
      <c r="G42" s="304" t="e">
        <f aca="false">C42-F42</f>
        <v>#DIV/0!</v>
      </c>
      <c r="H42" s="304" t="e">
        <f aca="false">H41+F42</f>
        <v>#DIV/0!</v>
      </c>
      <c r="I42" s="304" t="e">
        <f aca="false">I41+C42</f>
        <v>#DIV/0!</v>
      </c>
    </row>
    <row r="43" customFormat="false" ht="12.75" hidden="false" customHeight="false" outlineLevel="0" collapsed="false">
      <c r="A43" s="303" t="n">
        <f aca="false">+A42+31</f>
        <v>36007</v>
      </c>
      <c r="B43" s="295" t="n">
        <v>28</v>
      </c>
      <c r="C43" s="304" t="e">
        <f aca="false">$G$8</f>
        <v>#DIV/0!</v>
      </c>
      <c r="D43" s="304" t="e">
        <f aca="false">$D$6-E43</f>
        <v>#DIV/0!</v>
      </c>
      <c r="E43" s="304" t="e">
        <f aca="false">C43-F43+E42</f>
        <v>#DIV/0!</v>
      </c>
      <c r="F43" s="304" t="e">
        <f aca="false">D42*$G$7</f>
        <v>#DIV/0!</v>
      </c>
      <c r="G43" s="304" t="e">
        <f aca="false">C43-F43</f>
        <v>#DIV/0!</v>
      </c>
      <c r="H43" s="304" t="e">
        <f aca="false">H42+F43</f>
        <v>#DIV/0!</v>
      </c>
      <c r="I43" s="304" t="e">
        <f aca="false">I42+C43</f>
        <v>#DIV/0!</v>
      </c>
    </row>
    <row r="44" customFormat="false" ht="12.75" hidden="false" customHeight="false" outlineLevel="0" collapsed="false">
      <c r="A44" s="303" t="n">
        <f aca="false">+A43+31</f>
        <v>36038</v>
      </c>
      <c r="B44" s="295" t="n">
        <v>29</v>
      </c>
      <c r="C44" s="304" t="e">
        <f aca="false">$G$8</f>
        <v>#DIV/0!</v>
      </c>
      <c r="D44" s="304" t="e">
        <f aca="false">$D$6-E44</f>
        <v>#DIV/0!</v>
      </c>
      <c r="E44" s="304" t="e">
        <f aca="false">C44-F44+E43</f>
        <v>#DIV/0!</v>
      </c>
      <c r="F44" s="304" t="e">
        <f aca="false">D43*$G$7</f>
        <v>#DIV/0!</v>
      </c>
      <c r="G44" s="304" t="e">
        <f aca="false">C44-F44</f>
        <v>#DIV/0!</v>
      </c>
      <c r="H44" s="304" t="e">
        <f aca="false">H43+F44</f>
        <v>#DIV/0!</v>
      </c>
      <c r="I44" s="304" t="e">
        <f aca="false">I43+C44</f>
        <v>#DIV/0!</v>
      </c>
    </row>
    <row r="45" customFormat="false" ht="12.75" hidden="false" customHeight="false" outlineLevel="0" collapsed="false">
      <c r="A45" s="303" t="n">
        <f aca="false">+A44+30</f>
        <v>36068</v>
      </c>
      <c r="B45" s="295" t="n">
        <v>30</v>
      </c>
      <c r="C45" s="304" t="e">
        <f aca="false">$G$8</f>
        <v>#DIV/0!</v>
      </c>
      <c r="D45" s="304" t="e">
        <f aca="false">$D$6-E45</f>
        <v>#DIV/0!</v>
      </c>
      <c r="E45" s="304" t="e">
        <f aca="false">C45-F45+E44</f>
        <v>#DIV/0!</v>
      </c>
      <c r="F45" s="304" t="e">
        <f aca="false">D44*$G$7</f>
        <v>#DIV/0!</v>
      </c>
      <c r="G45" s="304" t="e">
        <f aca="false">C45-F45</f>
        <v>#DIV/0!</v>
      </c>
      <c r="H45" s="304" t="e">
        <f aca="false">H44+F45</f>
        <v>#DIV/0!</v>
      </c>
      <c r="I45" s="304" t="e">
        <f aca="false">I44+C45</f>
        <v>#DIV/0!</v>
      </c>
    </row>
    <row r="46" customFormat="false" ht="12.75" hidden="false" customHeight="false" outlineLevel="0" collapsed="false">
      <c r="A46" s="303" t="n">
        <f aca="false">+A45+31</f>
        <v>36099</v>
      </c>
      <c r="B46" s="295" t="n">
        <v>31</v>
      </c>
      <c r="C46" s="304" t="e">
        <f aca="false">$G$8</f>
        <v>#DIV/0!</v>
      </c>
      <c r="D46" s="304" t="e">
        <f aca="false">$D$6-E46</f>
        <v>#DIV/0!</v>
      </c>
      <c r="E46" s="304" t="e">
        <f aca="false">C46-F46+E45</f>
        <v>#DIV/0!</v>
      </c>
      <c r="F46" s="304" t="e">
        <f aca="false">D45*$G$7</f>
        <v>#DIV/0!</v>
      </c>
      <c r="G46" s="304" t="e">
        <f aca="false">C46-F46</f>
        <v>#DIV/0!</v>
      </c>
      <c r="H46" s="304" t="e">
        <f aca="false">H45+F46</f>
        <v>#DIV/0!</v>
      </c>
      <c r="I46" s="304" t="e">
        <f aca="false">I45+C46</f>
        <v>#DIV/0!</v>
      </c>
    </row>
    <row r="47" customFormat="false" ht="12.75" hidden="false" customHeight="false" outlineLevel="0" collapsed="false">
      <c r="A47" s="303" t="n">
        <f aca="false">+A46+30</f>
        <v>36129</v>
      </c>
      <c r="B47" s="295" t="n">
        <v>32</v>
      </c>
      <c r="C47" s="304" t="e">
        <f aca="false">$G$8</f>
        <v>#DIV/0!</v>
      </c>
      <c r="D47" s="304" t="e">
        <f aca="false">$D$6-E47</f>
        <v>#DIV/0!</v>
      </c>
      <c r="E47" s="304" t="e">
        <f aca="false">C47-F47+E46</f>
        <v>#DIV/0!</v>
      </c>
      <c r="F47" s="304" t="e">
        <f aca="false">D46*$G$7</f>
        <v>#DIV/0!</v>
      </c>
      <c r="G47" s="304" t="e">
        <f aca="false">C47-F47</f>
        <v>#DIV/0!</v>
      </c>
      <c r="H47" s="304" t="e">
        <f aca="false">H46+F47</f>
        <v>#DIV/0!</v>
      </c>
      <c r="I47" s="304" t="e">
        <f aca="false">I46+C47</f>
        <v>#DIV/0!</v>
      </c>
    </row>
    <row r="48" customFormat="false" ht="12.75" hidden="false" customHeight="false" outlineLevel="0" collapsed="false">
      <c r="A48" s="303" t="n">
        <f aca="false">+A47+31</f>
        <v>36160</v>
      </c>
      <c r="B48" s="295" t="n">
        <v>33</v>
      </c>
      <c r="C48" s="304" t="e">
        <f aca="false">$G$8</f>
        <v>#DIV/0!</v>
      </c>
      <c r="D48" s="304" t="e">
        <f aca="false">$D$6-E48</f>
        <v>#DIV/0!</v>
      </c>
      <c r="E48" s="304" t="e">
        <f aca="false">C48-F48+E47</f>
        <v>#DIV/0!</v>
      </c>
      <c r="F48" s="304" t="e">
        <f aca="false">D47*$G$7</f>
        <v>#DIV/0!</v>
      </c>
      <c r="G48" s="304" t="e">
        <f aca="false">C48-F48</f>
        <v>#DIV/0!</v>
      </c>
      <c r="H48" s="304" t="e">
        <f aca="false">H47+F48</f>
        <v>#DIV/0!</v>
      </c>
      <c r="I48" s="304" t="e">
        <f aca="false">I47+C48</f>
        <v>#DIV/0!</v>
      </c>
    </row>
    <row r="49" customFormat="false" ht="12.75" hidden="false" customHeight="false" outlineLevel="0" collapsed="false">
      <c r="A49" s="303" t="n">
        <f aca="false">+A48+31</f>
        <v>36191</v>
      </c>
      <c r="B49" s="295" t="n">
        <v>34</v>
      </c>
      <c r="C49" s="304" t="e">
        <f aca="false">$G$8</f>
        <v>#DIV/0!</v>
      </c>
      <c r="D49" s="304" t="e">
        <f aca="false">$D$6-E49</f>
        <v>#DIV/0!</v>
      </c>
      <c r="E49" s="304" t="e">
        <f aca="false">C49-F49+E48</f>
        <v>#DIV/0!</v>
      </c>
      <c r="F49" s="304" t="e">
        <f aca="false">D48*$G$7</f>
        <v>#DIV/0!</v>
      </c>
      <c r="G49" s="304" t="e">
        <f aca="false">C49-F49</f>
        <v>#DIV/0!</v>
      </c>
      <c r="H49" s="304" t="e">
        <f aca="false">H48+F49</f>
        <v>#DIV/0!</v>
      </c>
      <c r="I49" s="304" t="e">
        <f aca="false">I48+C49</f>
        <v>#DIV/0!</v>
      </c>
    </row>
    <row r="50" customFormat="false" ht="12.75" hidden="false" customHeight="false" outlineLevel="0" collapsed="false">
      <c r="A50" s="303" t="n">
        <f aca="false">+A49+28</f>
        <v>36219</v>
      </c>
      <c r="B50" s="295" t="n">
        <v>35</v>
      </c>
      <c r="C50" s="304" t="e">
        <f aca="false">$G$8</f>
        <v>#DIV/0!</v>
      </c>
      <c r="D50" s="304" t="e">
        <f aca="false">$D$6-E50</f>
        <v>#DIV/0!</v>
      </c>
      <c r="E50" s="304" t="e">
        <f aca="false">C50-F50+E49</f>
        <v>#DIV/0!</v>
      </c>
      <c r="F50" s="304" t="e">
        <f aca="false">D49*$G$7</f>
        <v>#DIV/0!</v>
      </c>
      <c r="G50" s="304" t="e">
        <f aca="false">C50-F50</f>
        <v>#DIV/0!</v>
      </c>
      <c r="H50" s="304" t="e">
        <f aca="false">H49+F50</f>
        <v>#DIV/0!</v>
      </c>
      <c r="I50" s="304" t="e">
        <f aca="false">I49+C50</f>
        <v>#DIV/0!</v>
      </c>
    </row>
    <row r="51" customFormat="false" ht="12.75" hidden="false" customHeight="false" outlineLevel="0" collapsed="false">
      <c r="A51" s="303" t="n">
        <f aca="false">+A50+31</f>
        <v>36250</v>
      </c>
      <c r="B51" s="295" t="n">
        <v>36</v>
      </c>
      <c r="C51" s="304" t="e">
        <f aca="false">$G$8</f>
        <v>#DIV/0!</v>
      </c>
      <c r="D51" s="304" t="e">
        <f aca="false">$D$6-E51</f>
        <v>#DIV/0!</v>
      </c>
      <c r="E51" s="304" t="e">
        <f aca="false">C51-F51+E50</f>
        <v>#DIV/0!</v>
      </c>
      <c r="F51" s="304" t="e">
        <f aca="false">D50*$G$7</f>
        <v>#DIV/0!</v>
      </c>
      <c r="G51" s="304" t="e">
        <f aca="false">C51-F51</f>
        <v>#DIV/0!</v>
      </c>
      <c r="H51" s="304" t="e">
        <f aca="false">H50+F51</f>
        <v>#DIV/0!</v>
      </c>
      <c r="I51" s="304" t="e">
        <f aca="false">I50+C51</f>
        <v>#DIV/0!</v>
      </c>
    </row>
    <row r="52" customFormat="false" ht="12.75" hidden="false" customHeight="false" outlineLevel="0" collapsed="false">
      <c r="A52" s="308"/>
      <c r="B52" s="308"/>
      <c r="C52" s="309" t="s">
        <v>142</v>
      </c>
      <c r="D52" s="309" t="s">
        <v>142</v>
      </c>
      <c r="E52" s="309" t="s">
        <v>142</v>
      </c>
      <c r="F52" s="309" t="s">
        <v>142</v>
      </c>
      <c r="G52" s="309" t="s">
        <v>163</v>
      </c>
      <c r="H52" s="309" t="s">
        <v>142</v>
      </c>
      <c r="I52" s="309" t="s">
        <v>142</v>
      </c>
    </row>
    <row r="53" customFormat="false" ht="12.75" hidden="false" customHeight="false" outlineLevel="0" collapsed="false">
      <c r="A53" s="308"/>
      <c r="B53" s="295" t="n">
        <v>37</v>
      </c>
      <c r="C53" s="304" t="e">
        <f aca="false">$G$8</f>
        <v>#DIV/0!</v>
      </c>
      <c r="D53" s="304" t="e">
        <f aca="false">$D$6-E53</f>
        <v>#DIV/0!</v>
      </c>
      <c r="E53" s="304" t="e">
        <f aca="false">C53-F53+E51</f>
        <v>#DIV/0!</v>
      </c>
      <c r="F53" s="304" t="e">
        <f aca="false">D51*$G$7</f>
        <v>#DIV/0!</v>
      </c>
      <c r="G53" s="304" t="e">
        <f aca="false">C53-F53</f>
        <v>#DIV/0!</v>
      </c>
      <c r="H53" s="304" t="e">
        <f aca="false">H51+F53</f>
        <v>#DIV/0!</v>
      </c>
      <c r="I53" s="304" t="e">
        <f aca="false">I51+C53</f>
        <v>#DIV/0!</v>
      </c>
      <c r="J53" s="291"/>
    </row>
    <row r="54" customFormat="false" ht="12.75" hidden="false" customHeight="false" outlineLevel="0" collapsed="false">
      <c r="A54" s="308"/>
      <c r="B54" s="295" t="n">
        <v>38</v>
      </c>
      <c r="C54" s="304" t="e">
        <f aca="false">$G$8</f>
        <v>#DIV/0!</v>
      </c>
      <c r="D54" s="304" t="e">
        <f aca="false">$D$6-E54</f>
        <v>#DIV/0!</v>
      </c>
      <c r="E54" s="304" t="e">
        <f aca="false">C54-F54+E53</f>
        <v>#DIV/0!</v>
      </c>
      <c r="F54" s="304" t="e">
        <f aca="false">D53*$G$7</f>
        <v>#DIV/0!</v>
      </c>
      <c r="G54" s="304" t="e">
        <f aca="false">C54-F54</f>
        <v>#DIV/0!</v>
      </c>
      <c r="H54" s="304" t="e">
        <f aca="false">H53+F54</f>
        <v>#DIV/0!</v>
      </c>
      <c r="I54" s="304" t="e">
        <f aca="false">I53+C54</f>
        <v>#DIV/0!</v>
      </c>
      <c r="J54" s="291"/>
    </row>
    <row r="55" customFormat="false" ht="12.75" hidden="false" customHeight="false" outlineLevel="0" collapsed="false">
      <c r="A55" s="308"/>
      <c r="B55" s="295" t="n">
        <v>39</v>
      </c>
      <c r="C55" s="304" t="e">
        <f aca="false">$G$8</f>
        <v>#DIV/0!</v>
      </c>
      <c r="D55" s="304" t="e">
        <f aca="false">$D$6-E55</f>
        <v>#DIV/0!</v>
      </c>
      <c r="E55" s="304" t="e">
        <f aca="false">C55-F55+E54</f>
        <v>#DIV/0!</v>
      </c>
      <c r="F55" s="304" t="e">
        <f aca="false">D54*$G$7</f>
        <v>#DIV/0!</v>
      </c>
      <c r="G55" s="304" t="e">
        <f aca="false">C55-F55</f>
        <v>#DIV/0!</v>
      </c>
      <c r="H55" s="304" t="e">
        <f aca="false">H54+F55</f>
        <v>#DIV/0!</v>
      </c>
      <c r="I55" s="304" t="e">
        <f aca="false">I54+C55</f>
        <v>#DIV/0!</v>
      </c>
      <c r="J55" s="291"/>
    </row>
    <row r="56" customFormat="false" ht="12.75" hidden="false" customHeight="false" outlineLevel="0" collapsed="false">
      <c r="A56" s="308"/>
      <c r="B56" s="295" t="n">
        <v>40</v>
      </c>
      <c r="C56" s="304" t="e">
        <f aca="false">$G$8</f>
        <v>#DIV/0!</v>
      </c>
      <c r="D56" s="304" t="e">
        <f aca="false">$D$6-E56</f>
        <v>#DIV/0!</v>
      </c>
      <c r="E56" s="304" t="e">
        <f aca="false">C56-F56+E55</f>
        <v>#DIV/0!</v>
      </c>
      <c r="F56" s="304" t="e">
        <f aca="false">D55*$G$7</f>
        <v>#DIV/0!</v>
      </c>
      <c r="G56" s="304" t="e">
        <f aca="false">C56-F56</f>
        <v>#DIV/0!</v>
      </c>
      <c r="H56" s="304" t="e">
        <f aca="false">H55+F56</f>
        <v>#DIV/0!</v>
      </c>
      <c r="I56" s="304" t="e">
        <f aca="false">I55+C56</f>
        <v>#DIV/0!</v>
      </c>
      <c r="J56" s="291"/>
    </row>
    <row r="57" customFormat="false" ht="12.75" hidden="false" customHeight="false" outlineLevel="0" collapsed="false">
      <c r="A57" s="308"/>
      <c r="B57" s="295" t="n">
        <v>41</v>
      </c>
      <c r="C57" s="304" t="e">
        <f aca="false">$G$8</f>
        <v>#DIV/0!</v>
      </c>
      <c r="D57" s="304" t="e">
        <f aca="false">$D$6-E57</f>
        <v>#DIV/0!</v>
      </c>
      <c r="E57" s="304" t="e">
        <f aca="false">C57-F57+E56</f>
        <v>#DIV/0!</v>
      </c>
      <c r="F57" s="304" t="e">
        <f aca="false">D56*$G$7</f>
        <v>#DIV/0!</v>
      </c>
      <c r="G57" s="304" t="e">
        <f aca="false">C57-F57</f>
        <v>#DIV/0!</v>
      </c>
      <c r="H57" s="304" t="e">
        <f aca="false">H56+F57</f>
        <v>#DIV/0!</v>
      </c>
      <c r="I57" s="304" t="e">
        <f aca="false">I56+C57</f>
        <v>#DIV/0!</v>
      </c>
      <c r="J57" s="291"/>
    </row>
    <row r="58" customFormat="false" ht="12.75" hidden="false" customHeight="false" outlineLevel="0" collapsed="false">
      <c r="A58" s="308"/>
      <c r="B58" s="295" t="n">
        <v>42</v>
      </c>
      <c r="C58" s="304" t="e">
        <f aca="false">$G$8</f>
        <v>#DIV/0!</v>
      </c>
      <c r="D58" s="304" t="e">
        <f aca="false">$D$6-E58</f>
        <v>#DIV/0!</v>
      </c>
      <c r="E58" s="304" t="e">
        <f aca="false">C58-F58+E57</f>
        <v>#DIV/0!</v>
      </c>
      <c r="F58" s="304" t="e">
        <f aca="false">D57*$G$7</f>
        <v>#DIV/0!</v>
      </c>
      <c r="G58" s="304" t="e">
        <f aca="false">C58-F58</f>
        <v>#DIV/0!</v>
      </c>
      <c r="H58" s="304" t="e">
        <f aca="false">H57+F58</f>
        <v>#DIV/0!</v>
      </c>
      <c r="I58" s="304" t="e">
        <f aca="false">I57+C58</f>
        <v>#DIV/0!</v>
      </c>
      <c r="J58" s="291"/>
    </row>
    <row r="59" customFormat="false" ht="12.75" hidden="false" customHeight="false" outlineLevel="0" collapsed="false">
      <c r="A59" s="308"/>
      <c r="B59" s="295" t="n">
        <v>43</v>
      </c>
      <c r="C59" s="304" t="e">
        <f aca="false">$G$8</f>
        <v>#DIV/0!</v>
      </c>
      <c r="D59" s="304" t="e">
        <f aca="false">$D$6-E59</f>
        <v>#DIV/0!</v>
      </c>
      <c r="E59" s="304" t="e">
        <f aca="false">C59-F59+E58</f>
        <v>#DIV/0!</v>
      </c>
      <c r="F59" s="304" t="e">
        <f aca="false">D58*$G$7</f>
        <v>#DIV/0!</v>
      </c>
      <c r="G59" s="304" t="e">
        <f aca="false">C59-F59</f>
        <v>#DIV/0!</v>
      </c>
      <c r="H59" s="304" t="e">
        <f aca="false">H58+F59</f>
        <v>#DIV/0!</v>
      </c>
      <c r="I59" s="304" t="e">
        <f aca="false">I58+C59</f>
        <v>#DIV/0!</v>
      </c>
      <c r="J59" s="291"/>
    </row>
    <row r="60" customFormat="false" ht="12.75" hidden="false" customHeight="false" outlineLevel="0" collapsed="false">
      <c r="A60" s="308"/>
      <c r="B60" s="295" t="n">
        <v>44</v>
      </c>
      <c r="C60" s="304" t="e">
        <f aca="false">$G$8</f>
        <v>#DIV/0!</v>
      </c>
      <c r="D60" s="304" t="e">
        <f aca="false">$D$6-E60</f>
        <v>#DIV/0!</v>
      </c>
      <c r="E60" s="304" t="e">
        <f aca="false">C60-F60+E59</f>
        <v>#DIV/0!</v>
      </c>
      <c r="F60" s="304" t="e">
        <f aca="false">D59*$G$7</f>
        <v>#DIV/0!</v>
      </c>
      <c r="G60" s="304" t="e">
        <f aca="false">C60-F60</f>
        <v>#DIV/0!</v>
      </c>
      <c r="H60" s="304" t="e">
        <f aca="false">H59+F60</f>
        <v>#DIV/0!</v>
      </c>
      <c r="I60" s="304" t="e">
        <f aca="false">I59+C60</f>
        <v>#DIV/0!</v>
      </c>
      <c r="J60" s="291"/>
    </row>
    <row r="61" customFormat="false" ht="12.75" hidden="false" customHeight="false" outlineLevel="0" collapsed="false">
      <c r="A61" s="308"/>
      <c r="B61" s="295" t="n">
        <v>45</v>
      </c>
      <c r="C61" s="304" t="e">
        <f aca="false">$G$8</f>
        <v>#DIV/0!</v>
      </c>
      <c r="D61" s="304" t="e">
        <f aca="false">$D$6-E61</f>
        <v>#DIV/0!</v>
      </c>
      <c r="E61" s="304" t="e">
        <f aca="false">C61-F61+E60</f>
        <v>#DIV/0!</v>
      </c>
      <c r="F61" s="304" t="e">
        <f aca="false">D60*$G$7</f>
        <v>#DIV/0!</v>
      </c>
      <c r="G61" s="304" t="e">
        <f aca="false">C61-F61</f>
        <v>#DIV/0!</v>
      </c>
      <c r="H61" s="304" t="e">
        <f aca="false">H60+F61</f>
        <v>#DIV/0!</v>
      </c>
      <c r="I61" s="304" t="e">
        <f aca="false">I60+C61</f>
        <v>#DIV/0!</v>
      </c>
      <c r="J61" s="291"/>
    </row>
    <row r="62" customFormat="false" ht="12.75" hidden="false" customHeight="false" outlineLevel="0" collapsed="false">
      <c r="A62" s="308"/>
      <c r="B62" s="295" t="n">
        <v>46</v>
      </c>
      <c r="C62" s="304" t="e">
        <f aca="false">$G$8</f>
        <v>#DIV/0!</v>
      </c>
      <c r="D62" s="304" t="e">
        <f aca="false">$D$6-E62</f>
        <v>#DIV/0!</v>
      </c>
      <c r="E62" s="304" t="e">
        <f aca="false">C62-F62+E61</f>
        <v>#DIV/0!</v>
      </c>
      <c r="F62" s="304" t="e">
        <f aca="false">D61*$G$7</f>
        <v>#DIV/0!</v>
      </c>
      <c r="G62" s="304" t="e">
        <f aca="false">C62-F62</f>
        <v>#DIV/0!</v>
      </c>
      <c r="H62" s="304" t="e">
        <f aca="false">H61+F62</f>
        <v>#DIV/0!</v>
      </c>
      <c r="I62" s="304" t="e">
        <f aca="false">I61+C62</f>
        <v>#DIV/0!</v>
      </c>
      <c r="J62" s="291"/>
    </row>
    <row r="63" customFormat="false" ht="12.75" hidden="false" customHeight="false" outlineLevel="0" collapsed="false">
      <c r="A63" s="308"/>
      <c r="B63" s="295" t="n">
        <v>47</v>
      </c>
      <c r="C63" s="304" t="e">
        <f aca="false">$G$8</f>
        <v>#DIV/0!</v>
      </c>
      <c r="D63" s="304" t="e">
        <f aca="false">$D$6-E63</f>
        <v>#DIV/0!</v>
      </c>
      <c r="E63" s="304" t="e">
        <f aca="false">C63-F63+E62</f>
        <v>#DIV/0!</v>
      </c>
      <c r="F63" s="304" t="e">
        <f aca="false">D62*$G$7</f>
        <v>#DIV/0!</v>
      </c>
      <c r="G63" s="304" t="e">
        <f aca="false">C63-F63</f>
        <v>#DIV/0!</v>
      </c>
      <c r="H63" s="304" t="e">
        <f aca="false">H62+F63</f>
        <v>#DIV/0!</v>
      </c>
      <c r="I63" s="304" t="e">
        <f aca="false">I62+C63</f>
        <v>#DIV/0!</v>
      </c>
      <c r="J63" s="291"/>
    </row>
    <row r="64" customFormat="false" ht="12.75" hidden="false" customHeight="false" outlineLevel="0" collapsed="false">
      <c r="A64" s="308"/>
      <c r="B64" s="295" t="n">
        <v>48</v>
      </c>
      <c r="C64" s="304" t="e">
        <f aca="false">$G$8</f>
        <v>#DIV/0!</v>
      </c>
      <c r="D64" s="304" t="e">
        <f aca="false">$D$6-E64</f>
        <v>#DIV/0!</v>
      </c>
      <c r="E64" s="304" t="e">
        <f aca="false">C64-F64+E63</f>
        <v>#DIV/0!</v>
      </c>
      <c r="F64" s="304" t="e">
        <f aca="false">D63*$G$7</f>
        <v>#DIV/0!</v>
      </c>
      <c r="G64" s="304" t="e">
        <f aca="false">C64-F64</f>
        <v>#DIV/0!</v>
      </c>
      <c r="H64" s="304" t="e">
        <f aca="false">H63+F64</f>
        <v>#DIV/0!</v>
      </c>
      <c r="I64" s="304" t="e">
        <f aca="false">I63+C64</f>
        <v>#DIV/0!</v>
      </c>
      <c r="J64" s="291"/>
    </row>
    <row r="65" customFormat="false" ht="12.75" hidden="false" customHeight="false" outlineLevel="0" collapsed="false">
      <c r="A65" s="308"/>
      <c r="B65" s="310" t="s">
        <v>164</v>
      </c>
      <c r="C65" s="311" t="s">
        <v>142</v>
      </c>
      <c r="D65" s="311" t="s">
        <v>142</v>
      </c>
      <c r="E65" s="311" t="s">
        <v>142</v>
      </c>
      <c r="F65" s="311" t="s">
        <v>142</v>
      </c>
      <c r="G65" s="311" t="s">
        <v>163</v>
      </c>
      <c r="H65" s="311" t="s">
        <v>142</v>
      </c>
      <c r="I65" s="311" t="s">
        <v>142</v>
      </c>
      <c r="J65" s="291"/>
    </row>
    <row r="66" customFormat="false" ht="12.75" hidden="false" customHeight="false" outlineLevel="0" collapsed="false">
      <c r="A66" s="308"/>
      <c r="B66" s="295" t="n">
        <v>49</v>
      </c>
      <c r="C66" s="304" t="e">
        <f aca="false">$G$8</f>
        <v>#DIV/0!</v>
      </c>
      <c r="D66" s="304" t="e">
        <f aca="false">$D$6-E66</f>
        <v>#DIV/0!</v>
      </c>
      <c r="E66" s="304" t="e">
        <f aca="false">C66-F66+E64</f>
        <v>#DIV/0!</v>
      </c>
      <c r="F66" s="304" t="e">
        <f aca="false">D64*$G$7</f>
        <v>#DIV/0!</v>
      </c>
      <c r="G66" s="304" t="e">
        <f aca="false">C66-F66</f>
        <v>#DIV/0!</v>
      </c>
      <c r="H66" s="304" t="e">
        <f aca="false">H64+F66</f>
        <v>#DIV/0!</v>
      </c>
      <c r="I66" s="304" t="e">
        <f aca="false">I64+C66</f>
        <v>#DIV/0!</v>
      </c>
      <c r="J66" s="291"/>
    </row>
    <row r="67" customFormat="false" ht="12.75" hidden="false" customHeight="false" outlineLevel="0" collapsed="false">
      <c r="A67" s="308"/>
      <c r="B67" s="295" t="n">
        <v>50</v>
      </c>
      <c r="C67" s="304" t="e">
        <f aca="false">$G$8</f>
        <v>#DIV/0!</v>
      </c>
      <c r="D67" s="304" t="e">
        <f aca="false">$D$6-E67</f>
        <v>#DIV/0!</v>
      </c>
      <c r="E67" s="304" t="e">
        <f aca="false">C67-F67+E66</f>
        <v>#DIV/0!</v>
      </c>
      <c r="F67" s="304" t="e">
        <f aca="false">D66*$G$7</f>
        <v>#DIV/0!</v>
      </c>
      <c r="G67" s="304" t="e">
        <f aca="false">C67-F67</f>
        <v>#DIV/0!</v>
      </c>
      <c r="H67" s="304" t="e">
        <f aca="false">H66+F67</f>
        <v>#DIV/0!</v>
      </c>
      <c r="I67" s="304" t="e">
        <f aca="false">I66+C67</f>
        <v>#DIV/0!</v>
      </c>
      <c r="J67" s="291"/>
    </row>
    <row r="68" customFormat="false" ht="12.75" hidden="false" customHeight="false" outlineLevel="0" collapsed="false">
      <c r="A68" s="308"/>
      <c r="B68" s="295" t="n">
        <v>51</v>
      </c>
      <c r="C68" s="304" t="e">
        <f aca="false">$G$8</f>
        <v>#DIV/0!</v>
      </c>
      <c r="D68" s="304" t="e">
        <f aca="false">$D$6-E68</f>
        <v>#DIV/0!</v>
      </c>
      <c r="E68" s="304" t="e">
        <f aca="false">C68-F68+E67</f>
        <v>#DIV/0!</v>
      </c>
      <c r="F68" s="304" t="e">
        <f aca="false">D67*$G$7</f>
        <v>#DIV/0!</v>
      </c>
      <c r="G68" s="304" t="e">
        <f aca="false">C68-F68</f>
        <v>#DIV/0!</v>
      </c>
      <c r="H68" s="304" t="e">
        <f aca="false">H67+F68</f>
        <v>#DIV/0!</v>
      </c>
      <c r="I68" s="304" t="e">
        <f aca="false">I67+C68</f>
        <v>#DIV/0!</v>
      </c>
      <c r="J68" s="291"/>
    </row>
    <row r="69" customFormat="false" ht="12.75" hidden="false" customHeight="false" outlineLevel="0" collapsed="false">
      <c r="A69" s="308"/>
      <c r="B69" s="295" t="n">
        <v>52</v>
      </c>
      <c r="C69" s="304" t="e">
        <f aca="false">$G$8</f>
        <v>#DIV/0!</v>
      </c>
      <c r="D69" s="304" t="e">
        <f aca="false">$D$6-E69</f>
        <v>#DIV/0!</v>
      </c>
      <c r="E69" s="304" t="e">
        <f aca="false">C69-F69+E68</f>
        <v>#DIV/0!</v>
      </c>
      <c r="F69" s="304" t="e">
        <f aca="false">D68*$G$7</f>
        <v>#DIV/0!</v>
      </c>
      <c r="G69" s="304" t="e">
        <f aca="false">C69-F69</f>
        <v>#DIV/0!</v>
      </c>
      <c r="H69" s="304" t="e">
        <f aca="false">H68+F69</f>
        <v>#DIV/0!</v>
      </c>
      <c r="I69" s="304" t="e">
        <f aca="false">I68+C69</f>
        <v>#DIV/0!</v>
      </c>
      <c r="J69" s="291"/>
    </row>
    <row r="70" customFormat="false" ht="12.75" hidden="false" customHeight="false" outlineLevel="0" collapsed="false">
      <c r="A70" s="308"/>
      <c r="B70" s="295" t="n">
        <v>53</v>
      </c>
      <c r="C70" s="304" t="e">
        <f aca="false">$G$8</f>
        <v>#DIV/0!</v>
      </c>
      <c r="D70" s="304" t="e">
        <f aca="false">$D$6-E70</f>
        <v>#DIV/0!</v>
      </c>
      <c r="E70" s="304" t="e">
        <f aca="false">C70-F70+E69</f>
        <v>#DIV/0!</v>
      </c>
      <c r="F70" s="304" t="e">
        <f aca="false">D69*$G$7</f>
        <v>#DIV/0!</v>
      </c>
      <c r="G70" s="304" t="e">
        <f aca="false">C70-F70</f>
        <v>#DIV/0!</v>
      </c>
      <c r="H70" s="304" t="e">
        <f aca="false">H69+F70</f>
        <v>#DIV/0!</v>
      </c>
      <c r="I70" s="304" t="e">
        <f aca="false">I69+C70</f>
        <v>#DIV/0!</v>
      </c>
      <c r="J70" s="291"/>
    </row>
    <row r="71" customFormat="false" ht="12.75" hidden="false" customHeight="false" outlineLevel="0" collapsed="false">
      <c r="A71" s="308"/>
      <c r="B71" s="295" t="n">
        <v>54</v>
      </c>
      <c r="C71" s="304" t="e">
        <f aca="false">$G$8</f>
        <v>#DIV/0!</v>
      </c>
      <c r="D71" s="304" t="e">
        <f aca="false">$D$6-E71</f>
        <v>#DIV/0!</v>
      </c>
      <c r="E71" s="304" t="e">
        <f aca="false">C71-F71+E70</f>
        <v>#DIV/0!</v>
      </c>
      <c r="F71" s="304" t="e">
        <f aca="false">D70*$G$7</f>
        <v>#DIV/0!</v>
      </c>
      <c r="G71" s="304" t="e">
        <f aca="false">C71-F71</f>
        <v>#DIV/0!</v>
      </c>
      <c r="H71" s="304" t="e">
        <f aca="false">H70+F71</f>
        <v>#DIV/0!</v>
      </c>
      <c r="I71" s="304" t="e">
        <f aca="false">I70+C71</f>
        <v>#DIV/0!</v>
      </c>
      <c r="J71" s="291"/>
    </row>
    <row r="72" customFormat="false" ht="12.75" hidden="false" customHeight="false" outlineLevel="0" collapsed="false">
      <c r="A72" s="308"/>
      <c r="B72" s="295" t="n">
        <v>55</v>
      </c>
      <c r="C72" s="304" t="e">
        <f aca="false">$G$8</f>
        <v>#DIV/0!</v>
      </c>
      <c r="D72" s="304" t="e">
        <f aca="false">$D$6-E72</f>
        <v>#DIV/0!</v>
      </c>
      <c r="E72" s="304" t="e">
        <f aca="false">C72-F72+E71</f>
        <v>#DIV/0!</v>
      </c>
      <c r="F72" s="304" t="e">
        <f aca="false">D71*$G$7</f>
        <v>#DIV/0!</v>
      </c>
      <c r="G72" s="304" t="e">
        <f aca="false">C72-F72</f>
        <v>#DIV/0!</v>
      </c>
      <c r="H72" s="304" t="e">
        <f aca="false">H71+F72</f>
        <v>#DIV/0!</v>
      </c>
      <c r="I72" s="304" t="e">
        <f aca="false">I71+C72</f>
        <v>#DIV/0!</v>
      </c>
      <c r="J72" s="291"/>
    </row>
    <row r="73" customFormat="false" ht="12.75" hidden="false" customHeight="false" outlineLevel="0" collapsed="false">
      <c r="A73" s="308"/>
      <c r="B73" s="295" t="n">
        <v>56</v>
      </c>
      <c r="C73" s="304" t="e">
        <f aca="false">$G$8</f>
        <v>#DIV/0!</v>
      </c>
      <c r="D73" s="304" t="e">
        <f aca="false">$D$6-E73</f>
        <v>#DIV/0!</v>
      </c>
      <c r="E73" s="304" t="e">
        <f aca="false">C73-F73+E72</f>
        <v>#DIV/0!</v>
      </c>
      <c r="F73" s="304" t="e">
        <f aca="false">D72*$G$7</f>
        <v>#DIV/0!</v>
      </c>
      <c r="G73" s="304" t="e">
        <f aca="false">C73-F73</f>
        <v>#DIV/0!</v>
      </c>
      <c r="H73" s="304" t="e">
        <f aca="false">H72+F73</f>
        <v>#DIV/0!</v>
      </c>
      <c r="I73" s="304" t="e">
        <f aca="false">I72+C73</f>
        <v>#DIV/0!</v>
      </c>
      <c r="J73" s="291"/>
    </row>
    <row r="74" customFormat="false" ht="12.75" hidden="false" customHeight="false" outlineLevel="0" collapsed="false">
      <c r="A74" s="308"/>
      <c r="B74" s="295" t="n">
        <v>57</v>
      </c>
      <c r="C74" s="304" t="e">
        <f aca="false">$G$8</f>
        <v>#DIV/0!</v>
      </c>
      <c r="D74" s="304" t="e">
        <f aca="false">$D$6-E74</f>
        <v>#DIV/0!</v>
      </c>
      <c r="E74" s="304" t="e">
        <f aca="false">C74-F74+E73</f>
        <v>#DIV/0!</v>
      </c>
      <c r="F74" s="304" t="e">
        <f aca="false">D73*$G$7</f>
        <v>#DIV/0!</v>
      </c>
      <c r="G74" s="304" t="e">
        <f aca="false">C74-F74</f>
        <v>#DIV/0!</v>
      </c>
      <c r="H74" s="304" t="e">
        <f aca="false">H73+F74</f>
        <v>#DIV/0!</v>
      </c>
      <c r="I74" s="304" t="e">
        <f aca="false">I73+C74</f>
        <v>#DIV/0!</v>
      </c>
      <c r="J74" s="291"/>
    </row>
    <row r="75" customFormat="false" ht="12.75" hidden="false" customHeight="false" outlineLevel="0" collapsed="false">
      <c r="A75" s="308"/>
      <c r="B75" s="295" t="n">
        <v>58</v>
      </c>
      <c r="C75" s="304" t="e">
        <f aca="false">$G$8</f>
        <v>#DIV/0!</v>
      </c>
      <c r="D75" s="304" t="e">
        <f aca="false">$D$6-E75</f>
        <v>#DIV/0!</v>
      </c>
      <c r="E75" s="304" t="e">
        <f aca="false">C75-F75+E74</f>
        <v>#DIV/0!</v>
      </c>
      <c r="F75" s="304" t="e">
        <f aca="false">D74*$G$7</f>
        <v>#DIV/0!</v>
      </c>
      <c r="G75" s="304" t="e">
        <f aca="false">C75-F75</f>
        <v>#DIV/0!</v>
      </c>
      <c r="H75" s="304" t="e">
        <f aca="false">H74+F75</f>
        <v>#DIV/0!</v>
      </c>
      <c r="I75" s="304" t="e">
        <f aca="false">I74+C75</f>
        <v>#DIV/0!</v>
      </c>
      <c r="J75" s="291"/>
    </row>
    <row r="76" customFormat="false" ht="12.75" hidden="false" customHeight="false" outlineLevel="0" collapsed="false">
      <c r="A76" s="308"/>
      <c r="B76" s="295" t="n">
        <v>59</v>
      </c>
      <c r="C76" s="304" t="e">
        <f aca="false">$G$8</f>
        <v>#DIV/0!</v>
      </c>
      <c r="D76" s="304" t="e">
        <f aca="false">$D$6-E76</f>
        <v>#DIV/0!</v>
      </c>
      <c r="E76" s="304" t="e">
        <f aca="false">C76-F76+E75</f>
        <v>#DIV/0!</v>
      </c>
      <c r="F76" s="304" t="e">
        <f aca="false">D75*$G$7</f>
        <v>#DIV/0!</v>
      </c>
      <c r="G76" s="304" t="e">
        <f aca="false">C76-F76</f>
        <v>#DIV/0!</v>
      </c>
      <c r="H76" s="304" t="e">
        <f aca="false">H75+F76</f>
        <v>#DIV/0!</v>
      </c>
      <c r="I76" s="304" t="e">
        <f aca="false">I75+C76</f>
        <v>#DIV/0!</v>
      </c>
      <c r="J76" s="291"/>
    </row>
    <row r="77" customFormat="false" ht="12.75" hidden="false" customHeight="false" outlineLevel="0" collapsed="false">
      <c r="A77" s="308"/>
      <c r="B77" s="295" t="n">
        <v>60</v>
      </c>
      <c r="C77" s="304" t="e">
        <f aca="false">$G$8</f>
        <v>#DIV/0!</v>
      </c>
      <c r="D77" s="304" t="e">
        <f aca="false">$D$6-E77</f>
        <v>#DIV/0!</v>
      </c>
      <c r="E77" s="304" t="e">
        <f aca="false">C77-F77+E76</f>
        <v>#DIV/0!</v>
      </c>
      <c r="F77" s="304" t="e">
        <f aca="false">D76*$G$7</f>
        <v>#DIV/0!</v>
      </c>
      <c r="G77" s="304" t="e">
        <f aca="false">C77-F77</f>
        <v>#DIV/0!</v>
      </c>
      <c r="H77" s="304" t="e">
        <f aca="false">H76+F77</f>
        <v>#DIV/0!</v>
      </c>
      <c r="I77" s="304" t="e">
        <f aca="false">I76+C77</f>
        <v>#DIV/0!</v>
      </c>
      <c r="J77" s="291"/>
    </row>
    <row r="78" customFormat="false" ht="12.75" hidden="false" customHeight="false" outlineLevel="0" collapsed="false">
      <c r="A78" s="308"/>
      <c r="B78" s="291"/>
      <c r="C78" s="311" t="s">
        <v>142</v>
      </c>
      <c r="D78" s="311" t="s">
        <v>142</v>
      </c>
      <c r="E78" s="311" t="s">
        <v>142</v>
      </c>
      <c r="F78" s="311" t="s">
        <v>142</v>
      </c>
      <c r="G78" s="311" t="s">
        <v>163</v>
      </c>
      <c r="H78" s="311" t="s">
        <v>142</v>
      </c>
      <c r="I78" s="311" t="s">
        <v>142</v>
      </c>
      <c r="J78" s="291"/>
    </row>
    <row r="79" customFormat="false" ht="12.75" hidden="false" customHeight="false" outlineLevel="0" collapsed="false">
      <c r="A79" s="308"/>
      <c r="B79" s="295" t="n">
        <v>61</v>
      </c>
      <c r="C79" s="304" t="e">
        <f aca="false">$G$8</f>
        <v>#DIV/0!</v>
      </c>
      <c r="D79" s="304" t="e">
        <f aca="false">$D$6-E79</f>
        <v>#DIV/0!</v>
      </c>
      <c r="E79" s="304" t="e">
        <f aca="false">C79-F79+E77</f>
        <v>#DIV/0!</v>
      </c>
      <c r="F79" s="304" t="e">
        <f aca="false">D77*$G$7</f>
        <v>#DIV/0!</v>
      </c>
      <c r="G79" s="304" t="e">
        <f aca="false">C79-F79</f>
        <v>#DIV/0!</v>
      </c>
      <c r="H79" s="304" t="e">
        <f aca="false">H77+F79</f>
        <v>#DIV/0!</v>
      </c>
      <c r="I79" s="304" t="e">
        <f aca="false">I77+C79</f>
        <v>#DIV/0!</v>
      </c>
      <c r="J79" s="291"/>
    </row>
    <row r="80" customFormat="false" ht="12.75" hidden="false" customHeight="false" outlineLevel="0" collapsed="false">
      <c r="A80" s="308"/>
      <c r="B80" s="295" t="n">
        <v>62</v>
      </c>
      <c r="C80" s="304" t="e">
        <f aca="false">$G$8</f>
        <v>#DIV/0!</v>
      </c>
      <c r="D80" s="304" t="e">
        <f aca="false">$D$6-E80</f>
        <v>#DIV/0!</v>
      </c>
      <c r="E80" s="304" t="e">
        <f aca="false">C80-F80+E79</f>
        <v>#DIV/0!</v>
      </c>
      <c r="F80" s="304" t="e">
        <f aca="false">D79*$G$7</f>
        <v>#DIV/0!</v>
      </c>
      <c r="G80" s="304" t="e">
        <f aca="false">C80-F80</f>
        <v>#DIV/0!</v>
      </c>
      <c r="H80" s="304" t="e">
        <f aca="false">H79+F80</f>
        <v>#DIV/0!</v>
      </c>
      <c r="I80" s="304" t="e">
        <f aca="false">I79+C80</f>
        <v>#DIV/0!</v>
      </c>
      <c r="J80" s="291"/>
    </row>
    <row r="81" customFormat="false" ht="12.75" hidden="false" customHeight="false" outlineLevel="0" collapsed="false">
      <c r="A81" s="308"/>
      <c r="B81" s="295" t="n">
        <v>63</v>
      </c>
      <c r="C81" s="304" t="e">
        <f aca="false">$G$8</f>
        <v>#DIV/0!</v>
      </c>
      <c r="D81" s="304" t="e">
        <f aca="false">$D$6-E81</f>
        <v>#DIV/0!</v>
      </c>
      <c r="E81" s="304" t="e">
        <f aca="false">C81-F81+E80</f>
        <v>#DIV/0!</v>
      </c>
      <c r="F81" s="304" t="e">
        <f aca="false">D80*$G$7</f>
        <v>#DIV/0!</v>
      </c>
      <c r="G81" s="304" t="e">
        <f aca="false">C81-F81</f>
        <v>#DIV/0!</v>
      </c>
      <c r="H81" s="304" t="e">
        <f aca="false">H80+F81</f>
        <v>#DIV/0!</v>
      </c>
      <c r="I81" s="304" t="e">
        <f aca="false">I80+C81</f>
        <v>#DIV/0!</v>
      </c>
      <c r="J81" s="291"/>
    </row>
    <row r="82" customFormat="false" ht="12.75" hidden="false" customHeight="false" outlineLevel="0" collapsed="false">
      <c r="A82" s="308"/>
      <c r="B82" s="295" t="n">
        <v>64</v>
      </c>
      <c r="C82" s="304" t="e">
        <f aca="false">$G$8</f>
        <v>#DIV/0!</v>
      </c>
      <c r="D82" s="304" t="e">
        <f aca="false">$D$6-E82</f>
        <v>#DIV/0!</v>
      </c>
      <c r="E82" s="304" t="e">
        <f aca="false">C82-F82+E81</f>
        <v>#DIV/0!</v>
      </c>
      <c r="F82" s="304" t="e">
        <f aca="false">D81*$G$7</f>
        <v>#DIV/0!</v>
      </c>
      <c r="G82" s="304" t="e">
        <f aca="false">C82-F82</f>
        <v>#DIV/0!</v>
      </c>
      <c r="H82" s="304" t="e">
        <f aca="false">H81+F82</f>
        <v>#DIV/0!</v>
      </c>
      <c r="I82" s="304" t="e">
        <f aca="false">I81+C82</f>
        <v>#DIV/0!</v>
      </c>
      <c r="J82" s="291"/>
    </row>
    <row r="83" customFormat="false" ht="12.75" hidden="false" customHeight="false" outlineLevel="0" collapsed="false">
      <c r="A83" s="308"/>
      <c r="B83" s="295" t="n">
        <v>65</v>
      </c>
      <c r="C83" s="304" t="e">
        <f aca="false">$G$8</f>
        <v>#DIV/0!</v>
      </c>
      <c r="D83" s="304" t="e">
        <f aca="false">$D$6-E83</f>
        <v>#DIV/0!</v>
      </c>
      <c r="E83" s="304" t="e">
        <f aca="false">C83-F83+E82</f>
        <v>#DIV/0!</v>
      </c>
      <c r="F83" s="304" t="e">
        <f aca="false">D82*$G$7</f>
        <v>#DIV/0!</v>
      </c>
      <c r="G83" s="304" t="e">
        <f aca="false">C83-F83</f>
        <v>#DIV/0!</v>
      </c>
      <c r="H83" s="304" t="e">
        <f aca="false">H82+F83</f>
        <v>#DIV/0!</v>
      </c>
      <c r="I83" s="304" t="e">
        <f aca="false">I82+C83</f>
        <v>#DIV/0!</v>
      </c>
      <c r="J83" s="291"/>
    </row>
    <row r="84" customFormat="false" ht="12.75" hidden="false" customHeight="false" outlineLevel="0" collapsed="false">
      <c r="A84" s="308"/>
      <c r="B84" s="295" t="n">
        <v>66</v>
      </c>
      <c r="C84" s="304" t="e">
        <f aca="false">$G$8</f>
        <v>#DIV/0!</v>
      </c>
      <c r="D84" s="304" t="e">
        <f aca="false">$D$6-E84</f>
        <v>#DIV/0!</v>
      </c>
      <c r="E84" s="304" t="e">
        <f aca="false">C84-F84+E83</f>
        <v>#DIV/0!</v>
      </c>
      <c r="F84" s="304" t="e">
        <f aca="false">D83*$G$7</f>
        <v>#DIV/0!</v>
      </c>
      <c r="G84" s="304" t="e">
        <f aca="false">C84-F84</f>
        <v>#DIV/0!</v>
      </c>
      <c r="H84" s="304" t="e">
        <f aca="false">H83+F84</f>
        <v>#DIV/0!</v>
      </c>
      <c r="I84" s="304" t="e">
        <f aca="false">I83+C84</f>
        <v>#DIV/0!</v>
      </c>
      <c r="J84" s="291"/>
    </row>
    <row r="85" customFormat="false" ht="12.75" hidden="false" customHeight="false" outlineLevel="0" collapsed="false">
      <c r="A85" s="308"/>
      <c r="B85" s="295" t="n">
        <v>67</v>
      </c>
      <c r="C85" s="304" t="e">
        <f aca="false">$G$8</f>
        <v>#DIV/0!</v>
      </c>
      <c r="D85" s="304" t="e">
        <f aca="false">$D$6-E85</f>
        <v>#DIV/0!</v>
      </c>
      <c r="E85" s="304" t="e">
        <f aca="false">C85-F85+E84</f>
        <v>#DIV/0!</v>
      </c>
      <c r="F85" s="304" t="e">
        <f aca="false">D84*$G$7</f>
        <v>#DIV/0!</v>
      </c>
      <c r="G85" s="304" t="e">
        <f aca="false">C85-F85</f>
        <v>#DIV/0!</v>
      </c>
      <c r="H85" s="304" t="e">
        <f aca="false">H84+F85</f>
        <v>#DIV/0!</v>
      </c>
      <c r="I85" s="304" t="e">
        <f aca="false">I84+C85</f>
        <v>#DIV/0!</v>
      </c>
      <c r="J85" s="291"/>
    </row>
    <row r="86" customFormat="false" ht="12.75" hidden="false" customHeight="false" outlineLevel="0" collapsed="false">
      <c r="A86" s="308"/>
      <c r="B86" s="295" t="n">
        <v>68</v>
      </c>
      <c r="C86" s="304" t="e">
        <f aca="false">$G$8</f>
        <v>#DIV/0!</v>
      </c>
      <c r="D86" s="304" t="e">
        <f aca="false">$D$6-E86</f>
        <v>#DIV/0!</v>
      </c>
      <c r="E86" s="304" t="e">
        <f aca="false">C86-F86+E85</f>
        <v>#DIV/0!</v>
      </c>
      <c r="F86" s="304" t="e">
        <f aca="false">D85*$G$7</f>
        <v>#DIV/0!</v>
      </c>
      <c r="G86" s="304" t="e">
        <f aca="false">C86-F86</f>
        <v>#DIV/0!</v>
      </c>
      <c r="H86" s="304" t="e">
        <f aca="false">H85+F86</f>
        <v>#DIV/0!</v>
      </c>
      <c r="I86" s="304" t="e">
        <f aca="false">I85+C86</f>
        <v>#DIV/0!</v>
      </c>
      <c r="J86" s="291"/>
    </row>
    <row r="87" customFormat="false" ht="12.75" hidden="false" customHeight="false" outlineLevel="0" collapsed="false">
      <c r="A87" s="308"/>
      <c r="B87" s="295" t="n">
        <v>69</v>
      </c>
      <c r="C87" s="304" t="e">
        <f aca="false">$G$8</f>
        <v>#DIV/0!</v>
      </c>
      <c r="D87" s="304" t="e">
        <f aca="false">$D$6-E87</f>
        <v>#DIV/0!</v>
      </c>
      <c r="E87" s="304" t="e">
        <f aca="false">C87-F87+E86</f>
        <v>#DIV/0!</v>
      </c>
      <c r="F87" s="304" t="e">
        <f aca="false">D86*$G$7</f>
        <v>#DIV/0!</v>
      </c>
      <c r="G87" s="304" t="e">
        <f aca="false">C87-F87</f>
        <v>#DIV/0!</v>
      </c>
      <c r="H87" s="304" t="e">
        <f aca="false">H86+F87</f>
        <v>#DIV/0!</v>
      </c>
      <c r="I87" s="304" t="e">
        <f aca="false">I86+C87</f>
        <v>#DIV/0!</v>
      </c>
      <c r="J87" s="291"/>
    </row>
    <row r="88" customFormat="false" ht="12.75" hidden="false" customHeight="false" outlineLevel="0" collapsed="false">
      <c r="A88" s="308"/>
      <c r="B88" s="295" t="n">
        <v>70</v>
      </c>
      <c r="C88" s="304" t="e">
        <f aca="false">$G$8</f>
        <v>#DIV/0!</v>
      </c>
      <c r="D88" s="304" t="e">
        <f aca="false">$D$6-E88</f>
        <v>#DIV/0!</v>
      </c>
      <c r="E88" s="304" t="e">
        <f aca="false">C88-F88+E87</f>
        <v>#DIV/0!</v>
      </c>
      <c r="F88" s="304" t="e">
        <f aca="false">D87*$G$7</f>
        <v>#DIV/0!</v>
      </c>
      <c r="G88" s="304" t="e">
        <f aca="false">C88-F88</f>
        <v>#DIV/0!</v>
      </c>
      <c r="H88" s="304" t="e">
        <f aca="false">H87+F88</f>
        <v>#DIV/0!</v>
      </c>
      <c r="I88" s="304" t="e">
        <f aca="false">I87+C88</f>
        <v>#DIV/0!</v>
      </c>
      <c r="J88" s="291"/>
    </row>
    <row r="89" customFormat="false" ht="12.75" hidden="false" customHeight="false" outlineLevel="0" collapsed="false">
      <c r="A89" s="308"/>
      <c r="B89" s="295" t="n">
        <v>71</v>
      </c>
      <c r="C89" s="304" t="e">
        <f aca="false">$G$8</f>
        <v>#DIV/0!</v>
      </c>
      <c r="D89" s="304" t="e">
        <f aca="false">$D$6-E89</f>
        <v>#DIV/0!</v>
      </c>
      <c r="E89" s="304" t="e">
        <f aca="false">C89-F89+E88</f>
        <v>#DIV/0!</v>
      </c>
      <c r="F89" s="304" t="e">
        <f aca="false">D88*$G$7</f>
        <v>#DIV/0!</v>
      </c>
      <c r="G89" s="304" t="e">
        <f aca="false">C89-F89</f>
        <v>#DIV/0!</v>
      </c>
      <c r="H89" s="304" t="e">
        <f aca="false">H88+F89</f>
        <v>#DIV/0!</v>
      </c>
      <c r="I89" s="304" t="e">
        <f aca="false">I88+C89</f>
        <v>#DIV/0!</v>
      </c>
      <c r="J89" s="291"/>
    </row>
    <row r="90" customFormat="false" ht="12.75" hidden="false" customHeight="false" outlineLevel="0" collapsed="false">
      <c r="A90" s="308"/>
      <c r="B90" s="295" t="n">
        <v>72</v>
      </c>
      <c r="C90" s="304" t="e">
        <f aca="false">$G$8</f>
        <v>#DIV/0!</v>
      </c>
      <c r="D90" s="304" t="e">
        <f aca="false">$D$6-E90</f>
        <v>#DIV/0!</v>
      </c>
      <c r="E90" s="304" t="e">
        <f aca="false">C90-F90+E89</f>
        <v>#DIV/0!</v>
      </c>
      <c r="F90" s="304" t="e">
        <f aca="false">D89*$G$7</f>
        <v>#DIV/0!</v>
      </c>
      <c r="G90" s="304" t="e">
        <f aca="false">C90-F90</f>
        <v>#DIV/0!</v>
      </c>
      <c r="H90" s="304" t="e">
        <f aca="false">H89+F90</f>
        <v>#DIV/0!</v>
      </c>
      <c r="I90" s="304" t="e">
        <f aca="false">I89+C90</f>
        <v>#DIV/0!</v>
      </c>
      <c r="J90" s="291"/>
    </row>
    <row r="91" customFormat="false" ht="12.75" hidden="false" customHeight="false" outlineLevel="0" collapsed="false">
      <c r="A91" s="308"/>
      <c r="B91" s="291"/>
      <c r="C91" s="311" t="s">
        <v>142</v>
      </c>
      <c r="D91" s="311" t="s">
        <v>142</v>
      </c>
      <c r="E91" s="311" t="s">
        <v>142</v>
      </c>
      <c r="F91" s="311" t="s">
        <v>142</v>
      </c>
      <c r="G91" s="311" t="s">
        <v>163</v>
      </c>
      <c r="H91" s="311" t="s">
        <v>142</v>
      </c>
      <c r="I91" s="311" t="s">
        <v>142</v>
      </c>
      <c r="J91" s="291"/>
    </row>
    <row r="92" customFormat="false" ht="12.75" hidden="false" customHeight="false" outlineLevel="0" collapsed="false">
      <c r="A92" s="308"/>
      <c r="B92" s="295" t="n">
        <v>73</v>
      </c>
      <c r="C92" s="304" t="e">
        <f aca="false">$G$8</f>
        <v>#DIV/0!</v>
      </c>
      <c r="D92" s="304" t="e">
        <f aca="false">$D$6-E92</f>
        <v>#DIV/0!</v>
      </c>
      <c r="E92" s="304" t="e">
        <f aca="false">C92-F92+E90</f>
        <v>#DIV/0!</v>
      </c>
      <c r="F92" s="304" t="e">
        <f aca="false">D90*$G$7</f>
        <v>#DIV/0!</v>
      </c>
      <c r="G92" s="304" t="e">
        <f aca="false">C92-F92</f>
        <v>#DIV/0!</v>
      </c>
      <c r="H92" s="304" t="e">
        <f aca="false">H90+F92</f>
        <v>#DIV/0!</v>
      </c>
      <c r="I92" s="304" t="e">
        <f aca="false">I90+C92</f>
        <v>#DIV/0!</v>
      </c>
      <c r="J92" s="291"/>
    </row>
    <row r="93" customFormat="false" ht="12.75" hidden="false" customHeight="false" outlineLevel="0" collapsed="false">
      <c r="A93" s="308"/>
      <c r="B93" s="295" t="n">
        <v>74</v>
      </c>
      <c r="C93" s="304" t="e">
        <f aca="false">$G$8</f>
        <v>#DIV/0!</v>
      </c>
      <c r="D93" s="304" t="e">
        <f aca="false">$D$6-E93</f>
        <v>#DIV/0!</v>
      </c>
      <c r="E93" s="304" t="e">
        <f aca="false">C93-F93+E92</f>
        <v>#DIV/0!</v>
      </c>
      <c r="F93" s="304" t="e">
        <f aca="false">D92*$G$7</f>
        <v>#DIV/0!</v>
      </c>
      <c r="G93" s="304" t="e">
        <f aca="false">C93-F93</f>
        <v>#DIV/0!</v>
      </c>
      <c r="H93" s="304" t="e">
        <f aca="false">H92+F93</f>
        <v>#DIV/0!</v>
      </c>
      <c r="I93" s="304" t="e">
        <f aca="false">I92+C93</f>
        <v>#DIV/0!</v>
      </c>
      <c r="J93" s="291"/>
    </row>
    <row r="94" customFormat="false" ht="12.75" hidden="false" customHeight="false" outlineLevel="0" collapsed="false">
      <c r="A94" s="308"/>
      <c r="B94" s="295" t="n">
        <v>75</v>
      </c>
      <c r="C94" s="304" t="e">
        <f aca="false">$G$8</f>
        <v>#DIV/0!</v>
      </c>
      <c r="D94" s="304" t="e">
        <f aca="false">$D$6-E94</f>
        <v>#DIV/0!</v>
      </c>
      <c r="E94" s="304" t="e">
        <f aca="false">C94-F94+E93</f>
        <v>#DIV/0!</v>
      </c>
      <c r="F94" s="304" t="e">
        <f aca="false">D93*$G$7</f>
        <v>#DIV/0!</v>
      </c>
      <c r="G94" s="304" t="e">
        <f aca="false">C94-F94</f>
        <v>#DIV/0!</v>
      </c>
      <c r="H94" s="304" t="e">
        <f aca="false">H93+F94</f>
        <v>#DIV/0!</v>
      </c>
      <c r="I94" s="304" t="e">
        <f aca="false">I93+C94</f>
        <v>#DIV/0!</v>
      </c>
      <c r="J94" s="291"/>
    </row>
    <row r="95" customFormat="false" ht="12.75" hidden="false" customHeight="false" outlineLevel="0" collapsed="false">
      <c r="A95" s="308"/>
      <c r="B95" s="295" t="n">
        <v>76</v>
      </c>
      <c r="C95" s="304" t="e">
        <f aca="false">$G$8</f>
        <v>#DIV/0!</v>
      </c>
      <c r="D95" s="304" t="e">
        <f aca="false">$D$6-E95</f>
        <v>#DIV/0!</v>
      </c>
      <c r="E95" s="304" t="e">
        <f aca="false">C95-F95+E94</f>
        <v>#DIV/0!</v>
      </c>
      <c r="F95" s="304" t="e">
        <f aca="false">D94*$G$7</f>
        <v>#DIV/0!</v>
      </c>
      <c r="G95" s="304" t="e">
        <f aca="false">C95-F95</f>
        <v>#DIV/0!</v>
      </c>
      <c r="H95" s="304" t="e">
        <f aca="false">H94+F95</f>
        <v>#DIV/0!</v>
      </c>
      <c r="I95" s="304" t="e">
        <f aca="false">I94+C95</f>
        <v>#DIV/0!</v>
      </c>
      <c r="J95" s="291"/>
    </row>
    <row r="96" customFormat="false" ht="12.75" hidden="false" customHeight="false" outlineLevel="0" collapsed="false">
      <c r="A96" s="308"/>
      <c r="B96" s="295" t="n">
        <v>77</v>
      </c>
      <c r="C96" s="304" t="e">
        <f aca="false">$G$8</f>
        <v>#DIV/0!</v>
      </c>
      <c r="D96" s="304" t="e">
        <f aca="false">$D$6-E96</f>
        <v>#DIV/0!</v>
      </c>
      <c r="E96" s="304" t="e">
        <f aca="false">C96-F96+E95</f>
        <v>#DIV/0!</v>
      </c>
      <c r="F96" s="304" t="e">
        <f aca="false">D95*$G$7</f>
        <v>#DIV/0!</v>
      </c>
      <c r="G96" s="304" t="e">
        <f aca="false">C96-F96</f>
        <v>#DIV/0!</v>
      </c>
      <c r="H96" s="304" t="e">
        <f aca="false">H95+F96</f>
        <v>#DIV/0!</v>
      </c>
      <c r="I96" s="304" t="e">
        <f aca="false">I95+C96</f>
        <v>#DIV/0!</v>
      </c>
      <c r="J96" s="291"/>
    </row>
    <row r="97" customFormat="false" ht="12.75" hidden="false" customHeight="false" outlineLevel="0" collapsed="false">
      <c r="A97" s="308"/>
      <c r="B97" s="295" t="n">
        <v>78</v>
      </c>
      <c r="C97" s="304" t="e">
        <f aca="false">$G$8</f>
        <v>#DIV/0!</v>
      </c>
      <c r="D97" s="304" t="e">
        <f aca="false">$D$6-E97</f>
        <v>#DIV/0!</v>
      </c>
      <c r="E97" s="304" t="e">
        <f aca="false">C97-F97+E96</f>
        <v>#DIV/0!</v>
      </c>
      <c r="F97" s="304" t="e">
        <f aca="false">D96*$G$7</f>
        <v>#DIV/0!</v>
      </c>
      <c r="G97" s="304" t="e">
        <f aca="false">C97-F97</f>
        <v>#DIV/0!</v>
      </c>
      <c r="H97" s="304" t="e">
        <f aca="false">H96+F97</f>
        <v>#DIV/0!</v>
      </c>
      <c r="I97" s="304" t="e">
        <f aca="false">I96+C97</f>
        <v>#DIV/0!</v>
      </c>
      <c r="J97" s="291"/>
    </row>
    <row r="98" customFormat="false" ht="12.75" hidden="false" customHeight="false" outlineLevel="0" collapsed="false">
      <c r="A98" s="308"/>
      <c r="B98" s="295" t="n">
        <v>79</v>
      </c>
      <c r="C98" s="304" t="e">
        <f aca="false">$G$8</f>
        <v>#DIV/0!</v>
      </c>
      <c r="D98" s="304" t="e">
        <f aca="false">$D$6-E98</f>
        <v>#DIV/0!</v>
      </c>
      <c r="E98" s="304" t="e">
        <f aca="false">C98-F98+E97</f>
        <v>#DIV/0!</v>
      </c>
      <c r="F98" s="304" t="e">
        <f aca="false">D97*$G$7</f>
        <v>#DIV/0!</v>
      </c>
      <c r="G98" s="304" t="e">
        <f aca="false">C98-F98</f>
        <v>#DIV/0!</v>
      </c>
      <c r="H98" s="304" t="e">
        <f aca="false">H97+F98</f>
        <v>#DIV/0!</v>
      </c>
      <c r="I98" s="304" t="e">
        <f aca="false">I97+C98</f>
        <v>#DIV/0!</v>
      </c>
      <c r="J98" s="291"/>
    </row>
    <row r="99" customFormat="false" ht="12.75" hidden="false" customHeight="false" outlineLevel="0" collapsed="false">
      <c r="A99" s="308"/>
      <c r="B99" s="295" t="n">
        <v>80</v>
      </c>
      <c r="C99" s="304" t="e">
        <f aca="false">$G$8</f>
        <v>#DIV/0!</v>
      </c>
      <c r="D99" s="304" t="e">
        <f aca="false">$D$6-E99</f>
        <v>#DIV/0!</v>
      </c>
      <c r="E99" s="304" t="e">
        <f aca="false">C99-F99+E98</f>
        <v>#DIV/0!</v>
      </c>
      <c r="F99" s="304" t="e">
        <f aca="false">D98*$G$7</f>
        <v>#DIV/0!</v>
      </c>
      <c r="G99" s="304" t="e">
        <f aca="false">C99-F99</f>
        <v>#DIV/0!</v>
      </c>
      <c r="H99" s="304" t="e">
        <f aca="false">H98+F99</f>
        <v>#DIV/0!</v>
      </c>
      <c r="I99" s="304" t="e">
        <f aca="false">I98+C99</f>
        <v>#DIV/0!</v>
      </c>
      <c r="J99" s="291"/>
    </row>
    <row r="100" customFormat="false" ht="12.75" hidden="false" customHeight="false" outlineLevel="0" collapsed="false">
      <c r="A100" s="308"/>
      <c r="B100" s="295" t="n">
        <v>81</v>
      </c>
      <c r="C100" s="304" t="e">
        <f aca="false">$G$8</f>
        <v>#DIV/0!</v>
      </c>
      <c r="D100" s="304" t="e">
        <f aca="false">$D$6-E100</f>
        <v>#DIV/0!</v>
      </c>
      <c r="E100" s="304" t="e">
        <f aca="false">C100-F100+E99</f>
        <v>#DIV/0!</v>
      </c>
      <c r="F100" s="304" t="e">
        <f aca="false">D99*$G$7</f>
        <v>#DIV/0!</v>
      </c>
      <c r="G100" s="304" t="e">
        <f aca="false">C100-F100</f>
        <v>#DIV/0!</v>
      </c>
      <c r="H100" s="304" t="e">
        <f aca="false">H99+F100</f>
        <v>#DIV/0!</v>
      </c>
      <c r="I100" s="304" t="e">
        <f aca="false">I99+C100</f>
        <v>#DIV/0!</v>
      </c>
      <c r="J100" s="291"/>
    </row>
    <row r="101" customFormat="false" ht="12.75" hidden="false" customHeight="false" outlineLevel="0" collapsed="false">
      <c r="A101" s="308"/>
      <c r="B101" s="295" t="n">
        <v>82</v>
      </c>
      <c r="C101" s="304" t="e">
        <f aca="false">$G$8</f>
        <v>#DIV/0!</v>
      </c>
      <c r="D101" s="304" t="e">
        <f aca="false">$D$6-E101</f>
        <v>#DIV/0!</v>
      </c>
      <c r="E101" s="304" t="e">
        <f aca="false">C101-F101+E100</f>
        <v>#DIV/0!</v>
      </c>
      <c r="F101" s="304" t="e">
        <f aca="false">D100*$G$7</f>
        <v>#DIV/0!</v>
      </c>
      <c r="G101" s="304" t="e">
        <f aca="false">C101-F101</f>
        <v>#DIV/0!</v>
      </c>
      <c r="H101" s="304" t="e">
        <f aca="false">H100+F101</f>
        <v>#DIV/0!</v>
      </c>
      <c r="I101" s="304" t="e">
        <f aca="false">I100+C101</f>
        <v>#DIV/0!</v>
      </c>
      <c r="J101" s="291"/>
    </row>
    <row r="102" customFormat="false" ht="12.75" hidden="false" customHeight="false" outlineLevel="0" collapsed="false">
      <c r="A102" s="308"/>
      <c r="B102" s="295" t="n">
        <v>83</v>
      </c>
      <c r="C102" s="304" t="e">
        <f aca="false">$G$8</f>
        <v>#DIV/0!</v>
      </c>
      <c r="D102" s="304" t="e">
        <f aca="false">$D$6-E102</f>
        <v>#DIV/0!</v>
      </c>
      <c r="E102" s="304" t="e">
        <f aca="false">C102-F102+E101</f>
        <v>#DIV/0!</v>
      </c>
      <c r="F102" s="304" t="e">
        <f aca="false">D101*$G$7</f>
        <v>#DIV/0!</v>
      </c>
      <c r="G102" s="304" t="e">
        <f aca="false">C102-F102</f>
        <v>#DIV/0!</v>
      </c>
      <c r="H102" s="304" t="e">
        <f aca="false">H101+F102</f>
        <v>#DIV/0!</v>
      </c>
      <c r="I102" s="304" t="e">
        <f aca="false">I101+C102</f>
        <v>#DIV/0!</v>
      </c>
      <c r="J102" s="291"/>
    </row>
    <row r="103" customFormat="false" ht="12.75" hidden="false" customHeight="false" outlineLevel="0" collapsed="false">
      <c r="A103" s="308"/>
      <c r="B103" s="295" t="n">
        <v>84</v>
      </c>
      <c r="C103" s="304" t="e">
        <f aca="false">$G$8</f>
        <v>#DIV/0!</v>
      </c>
      <c r="D103" s="304" t="e">
        <f aca="false">$D$6-E103</f>
        <v>#DIV/0!</v>
      </c>
      <c r="E103" s="304" t="e">
        <f aca="false">C103-F103+E102</f>
        <v>#DIV/0!</v>
      </c>
      <c r="F103" s="304" t="e">
        <f aca="false">D102*$G$7</f>
        <v>#DIV/0!</v>
      </c>
      <c r="G103" s="304" t="e">
        <f aca="false">C103-F103</f>
        <v>#DIV/0!</v>
      </c>
      <c r="H103" s="304" t="e">
        <f aca="false">H102+F103</f>
        <v>#DIV/0!</v>
      </c>
      <c r="I103" s="304" t="e">
        <f aca="false">I102+C103</f>
        <v>#DIV/0!</v>
      </c>
      <c r="J103" s="291"/>
    </row>
    <row r="104" customFormat="false" ht="12.75" hidden="false" customHeight="false" outlineLevel="0" collapsed="false">
      <c r="A104" s="308"/>
      <c r="B104" s="291"/>
      <c r="C104" s="312" t="s">
        <v>142</v>
      </c>
      <c r="D104" s="312" t="s">
        <v>142</v>
      </c>
      <c r="E104" s="312" t="s">
        <v>142</v>
      </c>
      <c r="F104" s="312" t="s">
        <v>142</v>
      </c>
      <c r="G104" s="312" t="s">
        <v>163</v>
      </c>
      <c r="H104" s="312" t="s">
        <v>142</v>
      </c>
      <c r="I104" s="312" t="s">
        <v>142</v>
      </c>
      <c r="J104" s="291"/>
    </row>
  </sheetData>
  <sheetProtection sheet="true" objects="true" scenarios="true"/>
  <mergeCells count="2">
    <mergeCell ref="A1:I1"/>
    <mergeCell ref="A2:I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
    </sheetView>
  </sheetViews>
  <sheetFormatPr defaultColWidth="9.0546875" defaultRowHeight="12.75" zeroHeight="false" outlineLevelRow="0" outlineLevelCol="0"/>
  <cols>
    <col collapsed="false" customWidth="true" hidden="false" outlineLevel="0" max="2" min="2" style="2" width="5.99"/>
    <col collapsed="false" customWidth="true" hidden="false" outlineLevel="0" max="3" min="3" style="2" width="9.28"/>
    <col collapsed="false" customWidth="true" hidden="false" outlineLevel="0" max="4" min="4" style="2" width="10.13"/>
    <col collapsed="false" customWidth="true" hidden="false" outlineLevel="0" max="7" min="5" style="2" width="9.28"/>
    <col collapsed="false" customWidth="true" hidden="false" outlineLevel="0" max="9" min="8" style="2" width="10.13"/>
  </cols>
  <sheetData>
    <row r="1" customFormat="false" ht="15.75" hidden="false" customHeight="false" outlineLevel="0" collapsed="false">
      <c r="A1" s="248" t="s">
        <v>165</v>
      </c>
      <c r="B1" s="248"/>
      <c r="C1" s="248"/>
      <c r="D1" s="248"/>
      <c r="E1" s="248"/>
      <c r="F1" s="248"/>
      <c r="G1" s="248"/>
      <c r="H1" s="248"/>
      <c r="I1" s="248"/>
    </row>
    <row r="2" customFormat="false" ht="12.75" hidden="false" customHeight="false" outlineLevel="0" collapsed="false">
      <c r="A2" s="291"/>
      <c r="B2" s="292" t="s">
        <v>141</v>
      </c>
      <c r="C2" s="292" t="s">
        <v>141</v>
      </c>
      <c r="D2" s="292" t="s">
        <v>141</v>
      </c>
      <c r="E2" s="292" t="s">
        <v>141</v>
      </c>
      <c r="F2" s="292" t="s">
        <v>141</v>
      </c>
      <c r="G2" s="292" t="s">
        <v>141</v>
      </c>
      <c r="H2" s="292" t="s">
        <v>141</v>
      </c>
      <c r="I2" s="292" t="s">
        <v>142</v>
      </c>
    </row>
    <row r="3" customFormat="false" ht="15" hidden="false" customHeight="false" outlineLevel="0" collapsed="false">
      <c r="A3" s="313" t="s">
        <v>166</v>
      </c>
      <c r="B3" s="313"/>
      <c r="C3" s="313"/>
      <c r="D3" s="313"/>
      <c r="E3" s="313"/>
      <c r="F3" s="313"/>
      <c r="G3" s="313"/>
      <c r="H3" s="313"/>
      <c r="I3" s="313"/>
    </row>
    <row r="4" customFormat="false" ht="15" hidden="false" customHeight="false" outlineLevel="0" collapsed="false">
      <c r="A4" s="314" t="s">
        <v>167</v>
      </c>
      <c r="B4" s="314"/>
      <c r="C4" s="314"/>
      <c r="D4" s="314"/>
      <c r="E4" s="314"/>
      <c r="F4" s="314"/>
      <c r="G4" s="314"/>
      <c r="H4" s="314"/>
      <c r="I4" s="314"/>
      <c r="J4" s="13"/>
    </row>
    <row r="5" customFormat="false" ht="12.75" hidden="false" customHeight="false" outlineLevel="0" collapsed="false">
      <c r="A5" s="291"/>
      <c r="B5" s="292" t="s">
        <v>141</v>
      </c>
      <c r="C5" s="292" t="s">
        <v>141</v>
      </c>
      <c r="D5" s="292" t="s">
        <v>141</v>
      </c>
      <c r="E5" s="292" t="s">
        <v>141</v>
      </c>
      <c r="F5" s="292" t="s">
        <v>141</v>
      </c>
      <c r="G5" s="292" t="s">
        <v>141</v>
      </c>
      <c r="H5" s="292" t="s">
        <v>141</v>
      </c>
      <c r="I5" s="292" t="s">
        <v>142</v>
      </c>
    </row>
    <row r="6" customFormat="false" ht="12.75" hidden="false" customHeight="false" outlineLevel="0" collapsed="false">
      <c r="A6" s="291"/>
      <c r="B6" s="292" t="s">
        <v>144</v>
      </c>
      <c r="C6" s="293"/>
      <c r="D6" s="315" t="n">
        <v>219478</v>
      </c>
      <c r="E6" s="292" t="s">
        <v>145</v>
      </c>
      <c r="F6" s="291"/>
      <c r="G6" s="295" t="n">
        <v>2</v>
      </c>
      <c r="H6" s="291"/>
      <c r="I6" s="291"/>
    </row>
    <row r="7" customFormat="false" ht="12.75" hidden="false" customHeight="false" outlineLevel="0" collapsed="false">
      <c r="A7" s="291"/>
      <c r="B7" s="292" t="s">
        <v>146</v>
      </c>
      <c r="C7" s="291"/>
      <c r="D7" s="316" t="n">
        <v>0.0619</v>
      </c>
      <c r="E7" s="292" t="s">
        <v>147</v>
      </c>
      <c r="F7" s="291"/>
      <c r="G7" s="297" t="n">
        <f aca="false">EXP((LN(1+$D$7/$G$6)*$G$6/$D$9))-1</f>
        <v>0.005093043553132</v>
      </c>
      <c r="H7" s="291"/>
      <c r="I7" s="291"/>
    </row>
    <row r="8" customFormat="false" ht="12.75" hidden="false" customHeight="false" outlineLevel="0" collapsed="false">
      <c r="A8" s="291"/>
      <c r="B8" s="292" t="s">
        <v>148</v>
      </c>
      <c r="C8" s="291"/>
      <c r="D8" s="317" t="n">
        <v>300</v>
      </c>
      <c r="E8" s="292" t="s">
        <v>149</v>
      </c>
      <c r="F8" s="291"/>
      <c r="G8" s="299" t="n">
        <f aca="false">$D$6*$G$7/(1-(EXP((LN(1+$G$7)*-$D$8))))</f>
        <v>1429.11715031602</v>
      </c>
      <c r="H8" s="291"/>
      <c r="I8" s="291"/>
    </row>
    <row r="9" customFormat="false" ht="12.75" hidden="false" customHeight="false" outlineLevel="0" collapsed="false">
      <c r="A9" s="291"/>
      <c r="B9" s="292" t="s">
        <v>150</v>
      </c>
      <c r="C9" s="291"/>
      <c r="D9" s="317" t="n">
        <v>12</v>
      </c>
      <c r="E9" s="291" t="s">
        <v>151</v>
      </c>
      <c r="F9" s="291"/>
      <c r="G9" s="318" t="n">
        <v>37772</v>
      </c>
      <c r="H9" s="291"/>
      <c r="I9" s="291"/>
    </row>
    <row r="10" customFormat="false" ht="12.75" hidden="false" customHeight="false" outlineLevel="0" collapsed="false">
      <c r="A10" s="291"/>
      <c r="B10" s="292" t="s">
        <v>141</v>
      </c>
      <c r="C10" s="292" t="s">
        <v>141</v>
      </c>
      <c r="D10" s="292" t="s">
        <v>141</v>
      </c>
      <c r="E10" s="292" t="s">
        <v>141</v>
      </c>
      <c r="F10" s="292" t="s">
        <v>141</v>
      </c>
      <c r="G10" s="292" t="s">
        <v>141</v>
      </c>
      <c r="H10" s="292" t="s">
        <v>152</v>
      </c>
      <c r="I10" s="292" t="s">
        <v>141</v>
      </c>
    </row>
    <row r="11" customFormat="false" ht="12.75" hidden="false" customHeight="false" outlineLevel="0" collapsed="false">
      <c r="A11" s="291"/>
      <c r="B11" s="292" t="s">
        <v>153</v>
      </c>
      <c r="C11" s="301" t="s">
        <v>154</v>
      </c>
      <c r="D11" s="301" t="s">
        <v>155</v>
      </c>
      <c r="E11" s="301" t="s">
        <v>156</v>
      </c>
      <c r="F11" s="301" t="s">
        <v>157</v>
      </c>
      <c r="G11" s="301" t="s">
        <v>158</v>
      </c>
      <c r="H11" s="301" t="s">
        <v>159</v>
      </c>
      <c r="I11" s="301" t="s">
        <v>159</v>
      </c>
    </row>
    <row r="12" customFormat="false" ht="12.75" hidden="false" customHeight="false" outlineLevel="0" collapsed="false">
      <c r="A12" s="291"/>
      <c r="B12" s="292" t="s">
        <v>160</v>
      </c>
      <c r="C12" s="291"/>
      <c r="D12" s="301" t="s">
        <v>161</v>
      </c>
      <c r="E12" s="291"/>
      <c r="F12" s="301" t="s">
        <v>160</v>
      </c>
      <c r="G12" s="291"/>
      <c r="H12" s="301" t="s">
        <v>157</v>
      </c>
      <c r="I12" s="301" t="s">
        <v>162</v>
      </c>
    </row>
    <row r="13" customFormat="false" ht="12.75" hidden="false" customHeight="false" outlineLevel="0" collapsed="false">
      <c r="A13" s="291"/>
      <c r="B13" s="302"/>
      <c r="C13" s="302"/>
      <c r="D13" s="302"/>
      <c r="E13" s="302"/>
      <c r="F13" s="302"/>
      <c r="G13" s="302"/>
      <c r="H13" s="302"/>
      <c r="I13" s="302"/>
    </row>
    <row r="14" customFormat="false" ht="12.75" hidden="false" customHeight="false" outlineLevel="0" collapsed="false">
      <c r="A14" s="303" t="n">
        <f aca="false">+G9</f>
        <v>37772</v>
      </c>
      <c r="B14" s="295" t="n">
        <v>1</v>
      </c>
      <c r="C14" s="304" t="n">
        <f aca="false">$G$8</f>
        <v>1429.11715031602</v>
      </c>
      <c r="D14" s="304" t="n">
        <f aca="false">$D$6-E14</f>
        <v>219166.693862638</v>
      </c>
      <c r="E14" s="304" t="n">
        <f aca="false">C14-F14</f>
        <v>311.306137361718</v>
      </c>
      <c r="F14" s="304" t="n">
        <f aca="false">$D$6*$G$7</f>
        <v>1117.81101295431</v>
      </c>
      <c r="G14" s="304" t="n">
        <f aca="false">C14-F14</f>
        <v>311.306137361718</v>
      </c>
      <c r="H14" s="304" t="n">
        <f aca="false">F14</f>
        <v>1117.81101295431</v>
      </c>
      <c r="I14" s="304" t="n">
        <f aca="false">C14</f>
        <v>1429.11715031602</v>
      </c>
    </row>
    <row r="15" customFormat="false" ht="12.75" hidden="false" customHeight="false" outlineLevel="0" collapsed="false">
      <c r="A15" s="303" t="n">
        <f aca="false">+A14+31</f>
        <v>37803</v>
      </c>
      <c r="B15" s="295" t="n">
        <v>2</v>
      </c>
      <c r="C15" s="304" t="n">
        <f aca="false">$G$8</f>
        <v>1429.11715031602</v>
      </c>
      <c r="D15" s="304" t="n">
        <f aca="false">$D$6-E15</f>
        <v>218853.802229561</v>
      </c>
      <c r="E15" s="304" t="n">
        <f aca="false">C15-F15+E14</f>
        <v>624.197770439377</v>
      </c>
      <c r="F15" s="304" t="n">
        <f aca="false">D14*$G$7</f>
        <v>1116.22551723837</v>
      </c>
      <c r="G15" s="304" t="n">
        <f aca="false">C15-F15</f>
        <v>312.891633077659</v>
      </c>
      <c r="H15" s="304" t="n">
        <f aca="false">H14+F15</f>
        <v>2234.03653019267</v>
      </c>
      <c r="I15" s="304" t="n">
        <f aca="false">I14+C15</f>
        <v>2858.23430063205</v>
      </c>
    </row>
    <row r="16" customFormat="false" ht="12.75" hidden="false" customHeight="false" outlineLevel="0" collapsed="false">
      <c r="A16" s="303" t="n">
        <f aca="false">+A15+30</f>
        <v>37833</v>
      </c>
      <c r="B16" s="295" t="n">
        <v>3</v>
      </c>
      <c r="C16" s="304" t="n">
        <f aca="false">$G$8</f>
        <v>1429.11715031602</v>
      </c>
      <c r="D16" s="304" t="n">
        <f aca="false">$D$6-E16</f>
        <v>218539.317025768</v>
      </c>
      <c r="E16" s="304" t="n">
        <f aca="false">C16-F16+E15</f>
        <v>938.682974231712</v>
      </c>
      <c r="F16" s="304" t="n">
        <f aca="false">D15*$G$7</f>
        <v>1114.63194652369</v>
      </c>
      <c r="G16" s="304" t="n">
        <f aca="false">C16-F16</f>
        <v>314.485203792334</v>
      </c>
      <c r="H16" s="304" t="n">
        <f aca="false">H15+F16</f>
        <v>3348.66847671636</v>
      </c>
      <c r="I16" s="304" t="n">
        <f aca="false">I15+C16</f>
        <v>4287.35145094807</v>
      </c>
    </row>
    <row r="17" customFormat="false" ht="12.75" hidden="false" customHeight="false" outlineLevel="0" collapsed="false">
      <c r="A17" s="303" t="n">
        <f aca="false">+A16+31</f>
        <v>37864</v>
      </c>
      <c r="B17" s="295" t="n">
        <v>4</v>
      </c>
      <c r="C17" s="304" t="n">
        <f aca="false">$G$8</f>
        <v>1429.11715031602</v>
      </c>
      <c r="D17" s="304" t="n">
        <f aca="false">$D$6-E17</f>
        <v>218223.230135136</v>
      </c>
      <c r="E17" s="304" t="n">
        <f aca="false">C17-F17+E16</f>
        <v>1254.76986486378</v>
      </c>
      <c r="F17" s="304" t="n">
        <f aca="false">D16*$G$7</f>
        <v>1113.03025968396</v>
      </c>
      <c r="G17" s="304" t="n">
        <f aca="false">C17-F17</f>
        <v>316.086890632064</v>
      </c>
      <c r="H17" s="304" t="n">
        <f aca="false">H16+F17</f>
        <v>4461.69873640032</v>
      </c>
      <c r="I17" s="304" t="n">
        <f aca="false">I16+C17</f>
        <v>5716.4686012641</v>
      </c>
    </row>
    <row r="18" customFormat="false" ht="12.75" hidden="false" customHeight="false" outlineLevel="0" collapsed="false">
      <c r="A18" s="303" t="n">
        <f aca="false">+A17+31</f>
        <v>37895</v>
      </c>
      <c r="B18" s="295" t="n">
        <v>5</v>
      </c>
      <c r="C18" s="304" t="n">
        <f aca="false">$G$8</f>
        <v>1429.11715031602</v>
      </c>
      <c r="D18" s="304" t="n">
        <f aca="false">$D$6-E18</f>
        <v>217905.533400204</v>
      </c>
      <c r="E18" s="304" t="n">
        <f aca="false">C18-F18+E17</f>
        <v>1572.4665997964</v>
      </c>
      <c r="F18" s="304" t="n">
        <f aca="false">D17*$G$7</f>
        <v>1111.4204153834</v>
      </c>
      <c r="G18" s="304" t="n">
        <f aca="false">C18-F18</f>
        <v>317.696734932627</v>
      </c>
      <c r="H18" s="304" t="n">
        <f aca="false">H17+F18</f>
        <v>5573.11915178372</v>
      </c>
      <c r="I18" s="304" t="n">
        <f aca="false">I17+C18</f>
        <v>7145.58575158012</v>
      </c>
    </row>
    <row r="19" customFormat="false" ht="12.75" hidden="false" customHeight="false" outlineLevel="0" collapsed="false">
      <c r="A19" s="303" t="n">
        <f aca="false">+A18+30</f>
        <v>37925</v>
      </c>
      <c r="B19" s="295" t="n">
        <v>6</v>
      </c>
      <c r="C19" s="304" t="n">
        <f aca="false">$G$8</f>
        <v>1429.11715031602</v>
      </c>
      <c r="D19" s="304" t="n">
        <f aca="false">$D$6-E19</f>
        <v>217586.218621963</v>
      </c>
      <c r="E19" s="304" t="n">
        <f aca="false">C19-F19+E18</f>
        <v>1891.78137803673</v>
      </c>
      <c r="F19" s="304" t="n">
        <f aca="false">D18*$G$7</f>
        <v>1109.8023720757</v>
      </c>
      <c r="G19" s="304" t="n">
        <f aca="false">C19-F19</f>
        <v>319.314778240327</v>
      </c>
      <c r="H19" s="304" t="n">
        <f aca="false">H18+F19</f>
        <v>6682.92152385942</v>
      </c>
      <c r="I19" s="304" t="n">
        <f aca="false">I18+C19</f>
        <v>8574.70290189615</v>
      </c>
    </row>
    <row r="20" customFormat="false" ht="12.75" hidden="false" customHeight="false" outlineLevel="0" collapsed="false">
      <c r="A20" s="303" t="n">
        <f aca="false">+A19+31</f>
        <v>37956</v>
      </c>
      <c r="B20" s="295" t="n">
        <v>7</v>
      </c>
      <c r="C20" s="304" t="n">
        <f aca="false">$G$8</f>
        <v>1429.11715031602</v>
      </c>
      <c r="D20" s="304" t="n">
        <f aca="false">$D$6-E20</f>
        <v>217265.27755965</v>
      </c>
      <c r="E20" s="304" t="n">
        <f aca="false">C20-F20+E19</f>
        <v>2212.72244034979</v>
      </c>
      <c r="F20" s="304" t="n">
        <f aca="false">D19*$G$7</f>
        <v>1108.17608800296</v>
      </c>
      <c r="G20" s="304" t="n">
        <f aca="false">C20-F20</f>
        <v>320.941062313064</v>
      </c>
      <c r="H20" s="304" t="n">
        <f aca="false">H19+F20</f>
        <v>7791.09761186238</v>
      </c>
      <c r="I20" s="304" t="n">
        <f aca="false">I19+C20</f>
        <v>10003.8200522122</v>
      </c>
    </row>
    <row r="21" customFormat="false" ht="12.75" hidden="false" customHeight="false" outlineLevel="0" collapsed="false">
      <c r="A21" s="303" t="n">
        <f aca="false">+A20+30</f>
        <v>37986</v>
      </c>
      <c r="B21" s="295" t="n">
        <v>8</v>
      </c>
      <c r="C21" s="304" t="n">
        <f aca="false">$G$8</f>
        <v>1429.11715031602</v>
      </c>
      <c r="D21" s="304" t="n">
        <f aca="false">$D$6-E21</f>
        <v>216942.701930529</v>
      </c>
      <c r="E21" s="304" t="n">
        <f aca="false">C21-F21+E20</f>
        <v>2535.29806947121</v>
      </c>
      <c r="F21" s="304" t="n">
        <f aca="false">D20*$G$7</f>
        <v>1106.54152119461</v>
      </c>
      <c r="G21" s="304" t="n">
        <f aca="false">C21-F21</f>
        <v>322.575629121413</v>
      </c>
      <c r="H21" s="304" t="n">
        <f aca="false">H20+F21</f>
        <v>8897.63913305699</v>
      </c>
      <c r="I21" s="304" t="n">
        <f aca="false">I20+C21</f>
        <v>11432.9372025282</v>
      </c>
    </row>
    <row r="22" customFormat="false" ht="12.75" hidden="false" customHeight="false" outlineLevel="0" collapsed="false">
      <c r="A22" s="303" t="n">
        <f aca="false">+A21+31</f>
        <v>38017</v>
      </c>
      <c r="B22" s="295" t="n">
        <v>9</v>
      </c>
      <c r="C22" s="304" t="n">
        <f aca="false">$G$8</f>
        <v>1429.11715031602</v>
      </c>
      <c r="D22" s="304" t="n">
        <f aca="false">$D$6-E22</f>
        <v>216618.483409679</v>
      </c>
      <c r="E22" s="304" t="n">
        <f aca="false">C22-F22+E21</f>
        <v>2859.51659032091</v>
      </c>
      <c r="F22" s="304" t="n">
        <f aca="false">D21*$G$7</f>
        <v>1104.89862946632</v>
      </c>
      <c r="G22" s="304" t="n">
        <f aca="false">C22-F22</f>
        <v>324.218520849707</v>
      </c>
      <c r="H22" s="304" t="n">
        <f aca="false">H21+F22</f>
        <v>10002.5377625233</v>
      </c>
      <c r="I22" s="304" t="n">
        <f aca="false">I21+C22</f>
        <v>12862.0543528442</v>
      </c>
    </row>
    <row r="23" customFormat="false" ht="12.75" hidden="false" customHeight="false" outlineLevel="0" collapsed="false">
      <c r="A23" s="303" t="n">
        <f aca="false">+A22+31</f>
        <v>38048</v>
      </c>
      <c r="B23" s="295" t="n">
        <v>10</v>
      </c>
      <c r="C23" s="304" t="n">
        <f aca="false">$G$8</f>
        <v>1429.11715031602</v>
      </c>
      <c r="D23" s="304" t="n">
        <f aca="false">$D$6-E23</f>
        <v>216292.613629782</v>
      </c>
      <c r="E23" s="304" t="n">
        <f aca="false">C23-F23+E22</f>
        <v>3185.38637021804</v>
      </c>
      <c r="F23" s="304" t="n">
        <f aca="false">D22*$G$7</f>
        <v>1103.2473704189</v>
      </c>
      <c r="G23" s="304" t="n">
        <f aca="false">C23-F23</f>
        <v>325.869779897126</v>
      </c>
      <c r="H23" s="304" t="n">
        <f aca="false">H22+F23</f>
        <v>11105.7851329422</v>
      </c>
      <c r="I23" s="304" t="n">
        <f aca="false">I22+C23</f>
        <v>14291.1715031602</v>
      </c>
    </row>
    <row r="24" customFormat="false" ht="12.75" hidden="false" customHeight="false" outlineLevel="0" collapsed="false">
      <c r="A24" s="303" t="n">
        <f aca="false">+A23+28</f>
        <v>38076</v>
      </c>
      <c r="B24" s="295" t="n">
        <v>11</v>
      </c>
      <c r="C24" s="304" t="n">
        <f aca="false">$G$8</f>
        <v>1429.11715031602</v>
      </c>
      <c r="D24" s="304" t="n">
        <f aca="false">$D$6-E24</f>
        <v>215965.084180903</v>
      </c>
      <c r="E24" s="304" t="n">
        <f aca="false">C24-F24+E23</f>
        <v>3512.91581909683</v>
      </c>
      <c r="F24" s="304" t="n">
        <f aca="false">D23*$G$7</f>
        <v>1101.58770143723</v>
      </c>
      <c r="G24" s="304" t="n">
        <f aca="false">C24-F24</f>
        <v>327.529448878792</v>
      </c>
      <c r="H24" s="304" t="n">
        <f aca="false">H23+F24</f>
        <v>12207.3728343794</v>
      </c>
      <c r="I24" s="304" t="n">
        <f aca="false">I23+C24</f>
        <v>15720.2886534763</v>
      </c>
    </row>
    <row r="25" customFormat="false" ht="12.75" hidden="false" customHeight="false" outlineLevel="0" collapsed="false">
      <c r="A25" s="303" t="n">
        <f aca="false">+A24+31</f>
        <v>38107</v>
      </c>
      <c r="B25" s="295" t="n">
        <v>12</v>
      </c>
      <c r="C25" s="304" t="n">
        <f aca="false">$G$8</f>
        <v>1429.11715031602</v>
      </c>
      <c r="D25" s="304" t="n">
        <f aca="false">$D$6-E25</f>
        <v>215635.886610276</v>
      </c>
      <c r="E25" s="304" t="n">
        <f aca="false">C25-F25+E24</f>
        <v>3842.1133897237</v>
      </c>
      <c r="F25" s="304" t="n">
        <f aca="false">D24*$G$7</f>
        <v>1099.91957968916</v>
      </c>
      <c r="G25" s="304" t="n">
        <f aca="false">C25-F25</f>
        <v>329.197570626865</v>
      </c>
      <c r="H25" s="304" t="n">
        <f aca="false">H24+F25</f>
        <v>13307.2924140686</v>
      </c>
      <c r="I25" s="304" t="n">
        <f aca="false">I24+C25</f>
        <v>17149.4058037923</v>
      </c>
    </row>
    <row r="26" customFormat="false" ht="12.75" hidden="false" customHeight="false" outlineLevel="0" collapsed="false">
      <c r="A26" s="303"/>
      <c r="B26" s="291"/>
      <c r="C26" s="305"/>
      <c r="D26" s="305"/>
      <c r="E26" s="305"/>
      <c r="F26" s="305"/>
      <c r="G26" s="305"/>
      <c r="H26" s="305"/>
      <c r="I26" s="305"/>
    </row>
    <row r="27" customFormat="false" ht="12.75" hidden="false" customHeight="false" outlineLevel="0" collapsed="false">
      <c r="A27" s="303" t="n">
        <f aca="false">+A25+30</f>
        <v>38137</v>
      </c>
      <c r="B27" s="295" t="n">
        <v>13</v>
      </c>
      <c r="C27" s="304" t="n">
        <f aca="false">$G$8</f>
        <v>1429.11715031602</v>
      </c>
      <c r="D27" s="304" t="n">
        <f aca="false">$D$6-E27</f>
        <v>215305.012422085</v>
      </c>
      <c r="E27" s="304" t="n">
        <f aca="false">C27-F27+E25</f>
        <v>4172.98757791535</v>
      </c>
      <c r="F27" s="304" t="n">
        <f aca="false">D25*$G$7</f>
        <v>1098.24296212437</v>
      </c>
      <c r="G27" s="304" t="n">
        <f aca="false">C27-F27</f>
        <v>330.874188191653</v>
      </c>
      <c r="H27" s="304" t="n">
        <f aca="false">H25+F27</f>
        <v>14405.535376193</v>
      </c>
      <c r="I27" s="304" t="n">
        <f aca="false">I25+C27</f>
        <v>18578.5229541083</v>
      </c>
    </row>
    <row r="28" customFormat="false" ht="12.75" hidden="false" customHeight="false" outlineLevel="0" collapsed="false">
      <c r="A28" s="303" t="n">
        <f aca="false">+A27+31</f>
        <v>38168</v>
      </c>
      <c r="B28" s="295" t="n">
        <v>14</v>
      </c>
      <c r="C28" s="304" t="n">
        <f aca="false">$G$8</f>
        <v>1429.11715031602</v>
      </c>
      <c r="D28" s="304" t="n">
        <f aca="false">$D$6-E28</f>
        <v>214972.453077242</v>
      </c>
      <c r="E28" s="304" t="n">
        <f aca="false">C28-F28+E27</f>
        <v>4505.54692275807</v>
      </c>
      <c r="F28" s="304" t="n">
        <f aca="false">D27*$G$7</f>
        <v>1096.5578054733</v>
      </c>
      <c r="G28" s="304" t="n">
        <f aca="false">C28-F28</f>
        <v>332.55934484272</v>
      </c>
      <c r="H28" s="304" t="n">
        <f aca="false">H27+F28</f>
        <v>15502.0931816663</v>
      </c>
      <c r="I28" s="304" t="n">
        <f aca="false">I27+C28</f>
        <v>20007.6401044243</v>
      </c>
    </row>
    <row r="29" customFormat="false" ht="12.75" hidden="false" customHeight="false" outlineLevel="0" collapsed="false">
      <c r="A29" s="303" t="n">
        <f aca="false">+A28+30</f>
        <v>38198</v>
      </c>
      <c r="B29" s="295" t="n">
        <v>15</v>
      </c>
      <c r="C29" s="304" t="n">
        <f aca="false">$G$8</f>
        <v>1429.11715031602</v>
      </c>
      <c r="D29" s="304" t="n">
        <f aca="false">$D$6-E29</f>
        <v>214638.199993172</v>
      </c>
      <c r="E29" s="304" t="n">
        <f aca="false">C29-F29+E28</f>
        <v>4839.80000682807</v>
      </c>
      <c r="F29" s="304" t="n">
        <f aca="false">D28*$G$7</f>
        <v>1094.86406624602</v>
      </c>
      <c r="G29" s="304" t="n">
        <f aca="false">C29-F29</f>
        <v>334.253084070005</v>
      </c>
      <c r="H29" s="304" t="n">
        <f aca="false">H28+F29</f>
        <v>16596.9572479123</v>
      </c>
      <c r="I29" s="304" t="n">
        <f aca="false">I28+C29</f>
        <v>21436.7572547404</v>
      </c>
    </row>
    <row r="30" customFormat="false" ht="12.75" hidden="false" customHeight="false" outlineLevel="0" collapsed="false">
      <c r="A30" s="303" t="n">
        <f aca="false">+A29+31</f>
        <v>38229</v>
      </c>
      <c r="B30" s="295" t="n">
        <v>16</v>
      </c>
      <c r="C30" s="304" t="n">
        <f aca="false">$G$8</f>
        <v>1429.11715031602</v>
      </c>
      <c r="D30" s="304" t="n">
        <f aca="false">$D$6-E30</f>
        <v>214302.244543587</v>
      </c>
      <c r="E30" s="304" t="n">
        <f aca="false">C30-F30+E29</f>
        <v>5175.75545641302</v>
      </c>
      <c r="F30" s="304" t="n">
        <f aca="false">D29*$G$7</f>
        <v>1093.16170073108</v>
      </c>
      <c r="G30" s="304" t="n">
        <f aca="false">C30-F30</f>
        <v>335.955449584942</v>
      </c>
      <c r="H30" s="304" t="n">
        <f aca="false">H29+F30</f>
        <v>17690.1189486434</v>
      </c>
      <c r="I30" s="304" t="n">
        <f aca="false">I29+C30</f>
        <v>22865.8744050564</v>
      </c>
    </row>
    <row r="31" customFormat="false" ht="12.75" hidden="false" customHeight="false" outlineLevel="0" collapsed="false">
      <c r="A31" s="303" t="n">
        <f aca="false">+A30+31</f>
        <v>38260</v>
      </c>
      <c r="B31" s="295" t="n">
        <v>17</v>
      </c>
      <c r="C31" s="304" t="n">
        <f aca="false">$G$8</f>
        <v>1429.11715031602</v>
      </c>
      <c r="D31" s="304" t="n">
        <f aca="false">$D$6-E31</f>
        <v>213964.578058265</v>
      </c>
      <c r="E31" s="304" t="n">
        <f aca="false">C31-F31+E30</f>
        <v>5513.42194173461</v>
      </c>
      <c r="F31" s="304" t="n">
        <f aca="false">D30*$G$7</f>
        <v>1091.45066499443</v>
      </c>
      <c r="G31" s="304" t="n">
        <f aca="false">C31-F31</f>
        <v>337.666485321591</v>
      </c>
      <c r="H31" s="304" t="n">
        <f aca="false">H30+F31</f>
        <v>18781.5696136378</v>
      </c>
      <c r="I31" s="304" t="n">
        <f aca="false">I30+C31</f>
        <v>24294.9915553724</v>
      </c>
    </row>
    <row r="32" customFormat="false" ht="12.75" hidden="false" customHeight="false" outlineLevel="0" collapsed="false">
      <c r="A32" s="303" t="n">
        <f aca="false">+A31+30</f>
        <v>38290</v>
      </c>
      <c r="B32" s="295" t="n">
        <v>18</v>
      </c>
      <c r="C32" s="304" t="n">
        <f aca="false">$G$8</f>
        <v>1429.11715031602</v>
      </c>
      <c r="D32" s="304" t="n">
        <f aca="false">$D$6-E32</f>
        <v>213625.191822828</v>
      </c>
      <c r="E32" s="304" t="n">
        <f aca="false">C32-F32+E31</f>
        <v>5852.80817717237</v>
      </c>
      <c r="F32" s="304" t="n">
        <f aca="false">D31*$G$7</f>
        <v>1089.73091487826</v>
      </c>
      <c r="G32" s="304" t="n">
        <f aca="false">C32-F32</f>
        <v>339.386235437767</v>
      </c>
      <c r="H32" s="304" t="n">
        <f aca="false">H31+F32</f>
        <v>19871.3005285161</v>
      </c>
      <c r="I32" s="304" t="n">
        <f aca="false">I31+C32</f>
        <v>25724.1087056884</v>
      </c>
    </row>
    <row r="33" customFormat="false" ht="12.75" hidden="false" customHeight="false" outlineLevel="0" collapsed="false">
      <c r="A33" s="303" t="n">
        <f aca="false">+A32+31</f>
        <v>38321</v>
      </c>
      <c r="B33" s="295" t="n">
        <v>19</v>
      </c>
      <c r="C33" s="304" t="n">
        <f aca="false">$G$8</f>
        <v>1429.11715031602</v>
      </c>
      <c r="D33" s="304" t="n">
        <f aca="false">$D$6-E33</f>
        <v>213284.077078511</v>
      </c>
      <c r="E33" s="304" t="n">
        <f aca="false">C33-F33+E32</f>
        <v>6193.92292148856</v>
      </c>
      <c r="F33" s="304" t="n">
        <f aca="false">D32*$G$7</f>
        <v>1088.00240599984</v>
      </c>
      <c r="G33" s="304" t="n">
        <f aca="false">C33-F33</f>
        <v>341.114744316184</v>
      </c>
      <c r="H33" s="304" t="n">
        <f aca="false">H32+F33</f>
        <v>20959.3029345159</v>
      </c>
      <c r="I33" s="304" t="n">
        <f aca="false">I32+C33</f>
        <v>27153.2258560045</v>
      </c>
    </row>
    <row r="34" customFormat="false" ht="12.75" hidden="false" customHeight="false" outlineLevel="0" collapsed="false">
      <c r="A34" s="303" t="n">
        <f aca="false">+A33+30</f>
        <v>38351</v>
      </c>
      <c r="B34" s="295" t="n">
        <v>20</v>
      </c>
      <c r="C34" s="304" t="n">
        <f aca="false">$G$8</f>
        <v>1429.11715031602</v>
      </c>
      <c r="D34" s="304" t="n">
        <f aca="false">$D$6-E34</f>
        <v>212941.225021946</v>
      </c>
      <c r="E34" s="304" t="n">
        <f aca="false">C34-F34+E33</f>
        <v>6536.77497805416</v>
      </c>
      <c r="F34" s="304" t="n">
        <f aca="false">D33*$G$7</f>
        <v>1086.26509375042</v>
      </c>
      <c r="G34" s="304" t="n">
        <f aca="false">C34-F34</f>
        <v>342.852056565602</v>
      </c>
      <c r="H34" s="304" t="n">
        <f aca="false">H33+F34</f>
        <v>22045.5680282663</v>
      </c>
      <c r="I34" s="304" t="n">
        <f aca="false">I33+C34</f>
        <v>28582.3430063205</v>
      </c>
    </row>
    <row r="35" customFormat="false" ht="12.75" hidden="false" customHeight="false" outlineLevel="0" collapsed="false">
      <c r="A35" s="303" t="n">
        <f aca="false">+A34+31</f>
        <v>38382</v>
      </c>
      <c r="B35" s="295" t="n">
        <v>21</v>
      </c>
      <c r="C35" s="304" t="n">
        <f aca="false">$G$8</f>
        <v>1429.11715031602</v>
      </c>
      <c r="D35" s="304" t="n">
        <f aca="false">$D$6-E35</f>
        <v>212596.626804924</v>
      </c>
      <c r="E35" s="304" t="n">
        <f aca="false">C35-F35+E34</f>
        <v>6881.37319507613</v>
      </c>
      <c r="F35" s="304" t="n">
        <f aca="false">D34*$G$7</f>
        <v>1084.51893329405</v>
      </c>
      <c r="G35" s="304" t="n">
        <f aca="false">C35-F35</f>
        <v>344.598217021972</v>
      </c>
      <c r="H35" s="304" t="n">
        <f aca="false">H34+F35</f>
        <v>23130.0869615604</v>
      </c>
      <c r="I35" s="304" t="n">
        <f aca="false">I34+C35</f>
        <v>30011.4601566365</v>
      </c>
    </row>
    <row r="36" customFormat="false" ht="12.75" hidden="false" customHeight="false" outlineLevel="0" collapsed="false">
      <c r="A36" s="303" t="n">
        <f aca="false">+A35+31</f>
        <v>38413</v>
      </c>
      <c r="B36" s="295" t="n">
        <v>22</v>
      </c>
      <c r="C36" s="304" t="n">
        <f aca="false">$G$8</f>
        <v>1429.11715031602</v>
      </c>
      <c r="D36" s="304" t="n">
        <f aca="false">$D$6-E36</f>
        <v>212250.273534174</v>
      </c>
      <c r="E36" s="304" t="n">
        <f aca="false">C36-F36+E35</f>
        <v>7227.72646582573</v>
      </c>
      <c r="F36" s="304" t="n">
        <f aca="false">D35*$G$7</f>
        <v>1082.76387956643</v>
      </c>
      <c r="G36" s="304" t="n">
        <f aca="false">C36-F36</f>
        <v>346.353270749596</v>
      </c>
      <c r="H36" s="304" t="n">
        <f aca="false">H35+F36</f>
        <v>24212.8508411268</v>
      </c>
      <c r="I36" s="304" t="n">
        <f aca="false">I35+C36</f>
        <v>31440.5773069526</v>
      </c>
    </row>
    <row r="37" customFormat="false" ht="12.75" hidden="false" customHeight="false" outlineLevel="0" collapsed="false">
      <c r="A37" s="303" t="n">
        <f aca="false">+A36+28</f>
        <v>38441</v>
      </c>
      <c r="B37" s="295" t="n">
        <v>23</v>
      </c>
      <c r="C37" s="304" t="n">
        <f aca="false">$G$8</f>
        <v>1429.11715031602</v>
      </c>
      <c r="D37" s="304" t="n">
        <f aca="false">$D$6-E37</f>
        <v>211902.156271132</v>
      </c>
      <c r="E37" s="304" t="n">
        <f aca="false">C37-F37+E36</f>
        <v>7575.84372886802</v>
      </c>
      <c r="F37" s="304" t="n">
        <f aca="false">D36*$G$7</f>
        <v>1080.99988727373</v>
      </c>
      <c r="G37" s="304" t="n">
        <f aca="false">C37-F37</f>
        <v>348.117263042294</v>
      </c>
      <c r="H37" s="304" t="n">
        <f aca="false">H36+F37</f>
        <v>25293.8507284005</v>
      </c>
      <c r="I37" s="304" t="n">
        <f aca="false">I36+C37</f>
        <v>32869.6944572686</v>
      </c>
    </row>
    <row r="38" customFormat="false" ht="12.75" hidden="false" customHeight="false" outlineLevel="0" collapsed="false">
      <c r="A38" s="303" t="n">
        <f aca="false">+A37+31</f>
        <v>38472</v>
      </c>
      <c r="B38" s="295" t="n">
        <v>24</v>
      </c>
      <c r="C38" s="304" t="n">
        <f aca="false">$G$8</f>
        <v>1429.11715031602</v>
      </c>
      <c r="D38" s="304" t="n">
        <f aca="false">$D$6-E38</f>
        <v>211552.266031707</v>
      </c>
      <c r="E38" s="304" t="n">
        <f aca="false">C38-F38+E37</f>
        <v>7925.73396829259</v>
      </c>
      <c r="F38" s="304" t="n">
        <f aca="false">D37*$G$7</f>
        <v>1079.22691089146</v>
      </c>
      <c r="G38" s="304" t="n">
        <f aca="false">C38-F38</f>
        <v>349.890239424565</v>
      </c>
      <c r="H38" s="304" t="n">
        <f aca="false">H37+F38</f>
        <v>26373.077639292</v>
      </c>
      <c r="I38" s="304" t="n">
        <f aca="false">I37+C38</f>
        <v>34298.8116075846</v>
      </c>
    </row>
    <row r="39" customFormat="false" ht="12.75" hidden="false" customHeight="false" outlineLevel="0" collapsed="false">
      <c r="A39" s="306"/>
      <c r="B39" s="307"/>
      <c r="C39" s="305"/>
      <c r="D39" s="305"/>
      <c r="E39" s="305"/>
      <c r="F39" s="305"/>
      <c r="G39" s="305"/>
      <c r="H39" s="305"/>
      <c r="I39" s="305"/>
    </row>
    <row r="40" customFormat="false" ht="12.75" hidden="false" customHeight="false" outlineLevel="0" collapsed="false">
      <c r="A40" s="303" t="n">
        <f aca="false">+A38+30</f>
        <v>38502</v>
      </c>
      <c r="B40" s="295" t="n">
        <v>25</v>
      </c>
      <c r="C40" s="304" t="n">
        <f aca="false">$G$8</f>
        <v>1429.11715031602</v>
      </c>
      <c r="D40" s="304" t="n">
        <f aca="false">$D$6-E40</f>
        <v>211200.593786055</v>
      </c>
      <c r="E40" s="304" t="n">
        <f aca="false">C40-F40+E38</f>
        <v>8277.40621394536</v>
      </c>
      <c r="F40" s="304" t="n">
        <f aca="false">D38*$G$7</f>
        <v>1077.44490466325</v>
      </c>
      <c r="G40" s="304" t="n">
        <f aca="false">C40-F40</f>
        <v>351.67224565277</v>
      </c>
      <c r="H40" s="304" t="n">
        <f aca="false">H38+F40</f>
        <v>27450.5225439553</v>
      </c>
      <c r="I40" s="304" t="n">
        <f aca="false">I38+C40</f>
        <v>35727.9287579006</v>
      </c>
    </row>
    <row r="41" customFormat="false" ht="12.75" hidden="false" customHeight="false" outlineLevel="0" collapsed="false">
      <c r="A41" s="303" t="n">
        <f aca="false">+A40+31</f>
        <v>38533</v>
      </c>
      <c r="B41" s="295" t="n">
        <v>26</v>
      </c>
      <c r="C41" s="304" t="n">
        <f aca="false">$G$8</f>
        <v>1429.11715031602</v>
      </c>
      <c r="D41" s="304" t="n">
        <f aca="false">$D$6-E41</f>
        <v>210847.130458338</v>
      </c>
      <c r="E41" s="304" t="n">
        <f aca="false">C41-F41+E40</f>
        <v>8630.86954166167</v>
      </c>
      <c r="F41" s="304" t="n">
        <f aca="false">D40*$G$7</f>
        <v>1075.65382259972</v>
      </c>
      <c r="G41" s="304" t="n">
        <f aca="false">C41-F41</f>
        <v>353.463327716308</v>
      </c>
      <c r="H41" s="304" t="n">
        <f aca="false">H40+F41</f>
        <v>28526.176366555</v>
      </c>
      <c r="I41" s="304" t="n">
        <f aca="false">I40+C41</f>
        <v>37157.0459082166</v>
      </c>
    </row>
    <row r="42" customFormat="false" ht="12.75" hidden="false" customHeight="false" outlineLevel="0" collapsed="false">
      <c r="A42" s="303" t="n">
        <f aca="false">+A41+30</f>
        <v>38563</v>
      </c>
      <c r="B42" s="295" t="n">
        <v>27</v>
      </c>
      <c r="C42" s="304" t="n">
        <f aca="false">$G$8</f>
        <v>1429.11715031602</v>
      </c>
      <c r="D42" s="304" t="n">
        <f aca="false">$D$6-E42</f>
        <v>210491.8669265</v>
      </c>
      <c r="E42" s="304" t="n">
        <f aca="false">C42-F42+E41</f>
        <v>8986.13307350047</v>
      </c>
      <c r="F42" s="304" t="n">
        <f aca="false">D41*$G$7</f>
        <v>1073.85361847722</v>
      </c>
      <c r="G42" s="304" t="n">
        <f aca="false">C42-F42</f>
        <v>355.263531838802</v>
      </c>
      <c r="H42" s="304" t="n">
        <f aca="false">H41+F42</f>
        <v>29600.0299850322</v>
      </c>
      <c r="I42" s="304" t="n">
        <f aca="false">I41+C42</f>
        <v>38586.1630585327</v>
      </c>
    </row>
    <row r="43" customFormat="false" ht="12.75" hidden="false" customHeight="false" outlineLevel="0" collapsed="false">
      <c r="A43" s="303" t="n">
        <f aca="false">+A42+31</f>
        <v>38594</v>
      </c>
      <c r="B43" s="295" t="n">
        <v>28</v>
      </c>
      <c r="C43" s="304" t="n">
        <f aca="false">$G$8</f>
        <v>1429.11715031602</v>
      </c>
      <c r="D43" s="304" t="n">
        <f aca="false">$D$6-E43</f>
        <v>210134.79402202</v>
      </c>
      <c r="E43" s="304" t="n">
        <f aca="false">C43-F43+E42</f>
        <v>9343.20597797976</v>
      </c>
      <c r="F43" s="304" t="n">
        <f aca="false">D42*$G$7</f>
        <v>1072.04424583673</v>
      </c>
      <c r="G43" s="304" t="n">
        <f aca="false">C43-F43</f>
        <v>357.072904479296</v>
      </c>
      <c r="H43" s="304" t="n">
        <f aca="false">H42+F43</f>
        <v>30672.0742308689</v>
      </c>
      <c r="I43" s="304" t="n">
        <f aca="false">I42+C43</f>
        <v>40015.2802088487</v>
      </c>
      <c r="M43" s="2" t="n">
        <v>37250</v>
      </c>
    </row>
    <row r="44" customFormat="false" ht="12.75" hidden="false" customHeight="false" outlineLevel="0" collapsed="false">
      <c r="A44" s="303" t="n">
        <f aca="false">+A43+31</f>
        <v>38625</v>
      </c>
      <c r="B44" s="295" t="n">
        <v>29</v>
      </c>
      <c r="C44" s="304" t="n">
        <f aca="false">$G$8</f>
        <v>1429.11715031602</v>
      </c>
      <c r="D44" s="304" t="n">
        <f aca="false">$D$6-E44</f>
        <v>209775.902529687</v>
      </c>
      <c r="E44" s="304" t="n">
        <f aca="false">C44-F44+E43</f>
        <v>9702.09747031322</v>
      </c>
      <c r="F44" s="304" t="n">
        <f aca="false">D43*$G$7</f>
        <v>1070.22565798257</v>
      </c>
      <c r="G44" s="304" t="n">
        <f aca="false">C44-F44</f>
        <v>358.891492333453</v>
      </c>
      <c r="H44" s="304" t="n">
        <f aca="false">H43+F44</f>
        <v>31742.2998888515</v>
      </c>
      <c r="I44" s="304" t="n">
        <f aca="false">I43+C44</f>
        <v>41444.3973591647</v>
      </c>
      <c r="M44" s="2" t="n">
        <v>11467</v>
      </c>
    </row>
    <row r="45" customFormat="false" ht="12.75" hidden="false" customHeight="false" outlineLevel="0" collapsed="false">
      <c r="A45" s="303" t="n">
        <f aca="false">+A44+30</f>
        <v>38655</v>
      </c>
      <c r="B45" s="295" t="n">
        <v>30</v>
      </c>
      <c r="C45" s="304" t="n">
        <f aca="false">$G$8</f>
        <v>1429.11715031602</v>
      </c>
      <c r="D45" s="304" t="n">
        <f aca="false">$D$6-E45</f>
        <v>209415.183187352</v>
      </c>
      <c r="E45" s="304" t="n">
        <f aca="false">C45-F45+E44</f>
        <v>10062.816812648</v>
      </c>
      <c r="F45" s="304" t="n">
        <f aca="false">D44*$G$7</f>
        <v>1068.39780798127</v>
      </c>
      <c r="G45" s="304" t="n">
        <f aca="false">C45-F45</f>
        <v>360.719342334756</v>
      </c>
      <c r="H45" s="304" t="n">
        <f aca="false">H44+F45</f>
        <v>32810.6976968328</v>
      </c>
      <c r="I45" s="304" t="n">
        <f aca="false">I44+C45</f>
        <v>42873.5145094807</v>
      </c>
      <c r="M45" s="2" t="n">
        <f aca="false">+M43-M44</f>
        <v>25783</v>
      </c>
    </row>
    <row r="46" customFormat="false" ht="12.75" hidden="false" customHeight="false" outlineLevel="0" collapsed="false">
      <c r="A46" s="303" t="n">
        <f aca="false">+A45+31</f>
        <v>38686</v>
      </c>
      <c r="B46" s="295" t="n">
        <v>31</v>
      </c>
      <c r="C46" s="304" t="n">
        <f aca="false">$G$8</f>
        <v>1429.11715031602</v>
      </c>
      <c r="D46" s="304" t="n">
        <f aca="false">$D$6-E46</f>
        <v>209052.626685696</v>
      </c>
      <c r="E46" s="304" t="n">
        <f aca="false">C46-F46+E45</f>
        <v>10425.3733143037</v>
      </c>
      <c r="F46" s="304" t="n">
        <f aca="false">D45*$G$7</f>
        <v>1066.5606486603</v>
      </c>
      <c r="G46" s="304" t="n">
        <f aca="false">C46-F46</f>
        <v>362.556501655724</v>
      </c>
      <c r="H46" s="304" t="n">
        <f aca="false">H45+F46</f>
        <v>33877.2583454931</v>
      </c>
      <c r="I46" s="304" t="n">
        <f aca="false">I45+C46</f>
        <v>44302.6316597968</v>
      </c>
    </row>
    <row r="47" customFormat="false" ht="12.75" hidden="false" customHeight="false" outlineLevel="0" collapsed="false">
      <c r="A47" s="303" t="n">
        <f aca="false">+A46+30</f>
        <v>38716</v>
      </c>
      <c r="B47" s="295" t="n">
        <v>32</v>
      </c>
      <c r="C47" s="304" t="n">
        <f aca="false">$G$8</f>
        <v>1429.11715031602</v>
      </c>
      <c r="D47" s="304" t="n">
        <f aca="false">$D$6-E47</f>
        <v>208688.223667987</v>
      </c>
      <c r="E47" s="304" t="n">
        <f aca="false">C47-F47+E46</f>
        <v>10789.7763320128</v>
      </c>
      <c r="F47" s="304" t="n">
        <f aca="false">D46*$G$7</f>
        <v>1064.7141326069</v>
      </c>
      <c r="G47" s="304" t="n">
        <f aca="false">C47-F47</f>
        <v>364.403017709127</v>
      </c>
      <c r="H47" s="304" t="n">
        <f aca="false">H46+F47</f>
        <v>34941.9724781</v>
      </c>
      <c r="I47" s="304" t="n">
        <f aca="false">I46+C47</f>
        <v>45731.7488101128</v>
      </c>
    </row>
    <row r="48" customFormat="false" ht="12.75" hidden="false" customHeight="false" outlineLevel="0" collapsed="false">
      <c r="A48" s="303" t="n">
        <f aca="false">+A47+31</f>
        <v>38747</v>
      </c>
      <c r="B48" s="295" t="n">
        <v>33</v>
      </c>
      <c r="C48" s="304" t="n">
        <f aca="false">$G$8</f>
        <v>1429.11715031602</v>
      </c>
      <c r="D48" s="304" t="n">
        <f aca="false">$D$6-E48</f>
        <v>208321.964729838</v>
      </c>
      <c r="E48" s="304" t="n">
        <f aca="false">C48-F48+E47</f>
        <v>11156.035270162</v>
      </c>
      <c r="F48" s="304" t="n">
        <f aca="false">D47*$G$7</f>
        <v>1062.85821216681</v>
      </c>
      <c r="G48" s="304" t="n">
        <f aca="false">C48-F48</f>
        <v>366.258938149213</v>
      </c>
      <c r="H48" s="304" t="n">
        <f aca="false">H47+F48</f>
        <v>36004.8306902668</v>
      </c>
      <c r="I48" s="304" t="n">
        <f aca="false">I47+C48</f>
        <v>47160.8659604288</v>
      </c>
    </row>
    <row r="49" customFormat="false" ht="12.75" hidden="false" customHeight="false" outlineLevel="0" collapsed="false">
      <c r="A49" s="303" t="n">
        <f aca="false">+A48+31</f>
        <v>38778</v>
      </c>
      <c r="B49" s="295" t="n">
        <v>34</v>
      </c>
      <c r="C49" s="304" t="n">
        <f aca="false">$G$8</f>
        <v>1429.11715031602</v>
      </c>
      <c r="D49" s="304" t="n">
        <f aca="false">$D$6-E49</f>
        <v>207953.840418965</v>
      </c>
      <c r="E49" s="304" t="n">
        <f aca="false">C49-F49+E48</f>
        <v>11524.159581035</v>
      </c>
      <c r="F49" s="304" t="n">
        <f aca="false">D48*$G$7</f>
        <v>1060.99283944309</v>
      </c>
      <c r="G49" s="304" t="n">
        <f aca="false">C49-F49</f>
        <v>368.12431087293</v>
      </c>
      <c r="H49" s="304" t="n">
        <f aca="false">H48+F49</f>
        <v>37065.8235297099</v>
      </c>
      <c r="I49" s="304" t="n">
        <f aca="false">I48+C49</f>
        <v>48589.9831107448</v>
      </c>
    </row>
    <row r="50" customFormat="false" ht="12.75" hidden="false" customHeight="false" outlineLevel="0" collapsed="false">
      <c r="A50" s="303" t="n">
        <f aca="false">+A49+28</f>
        <v>38806</v>
      </c>
      <c r="B50" s="295" t="n">
        <v>35</v>
      </c>
      <c r="C50" s="304" t="n">
        <f aca="false">$G$8</f>
        <v>1429.11715031602</v>
      </c>
      <c r="D50" s="304" t="n">
        <f aca="false">$D$6-E50</f>
        <v>207583.841234944</v>
      </c>
      <c r="E50" s="304" t="n">
        <f aca="false">C50-F50+E49</f>
        <v>11894.1587650561</v>
      </c>
      <c r="F50" s="304" t="n">
        <f aca="false">D49*$G$7</f>
        <v>1059.11796629485</v>
      </c>
      <c r="G50" s="304" t="n">
        <f aca="false">C50-F50</f>
        <v>369.999184021173</v>
      </c>
      <c r="H50" s="304" t="n">
        <f aca="false">H49+F50</f>
        <v>38124.9414960047</v>
      </c>
      <c r="I50" s="304" t="n">
        <f aca="false">I49+C50</f>
        <v>50019.1002610608</v>
      </c>
    </row>
    <row r="51" customFormat="false" ht="12.75" hidden="false" customHeight="false" outlineLevel="0" collapsed="false">
      <c r="A51" s="303" t="n">
        <f aca="false">+A50+31</f>
        <v>38837</v>
      </c>
      <c r="B51" s="319" t="n">
        <v>36</v>
      </c>
      <c r="C51" s="320" t="n">
        <f aca="false">$G$8</f>
        <v>1429.11715031602</v>
      </c>
      <c r="D51" s="320" t="n">
        <f aca="false">$D$6-E51</f>
        <v>207211.957628964</v>
      </c>
      <c r="E51" s="320" t="n">
        <f aca="false">C51-F51+E50</f>
        <v>12266.0423710362</v>
      </c>
      <c r="F51" s="320" t="n">
        <f aca="false">D50*$G$7</f>
        <v>1057.23354433601</v>
      </c>
      <c r="G51" s="320" t="n">
        <f aca="false">C51-F51</f>
        <v>371.883605980016</v>
      </c>
      <c r="H51" s="320" t="n">
        <f aca="false">H50+F51</f>
        <v>39182.1750403407</v>
      </c>
      <c r="I51" s="320" t="n">
        <f aca="false">I50+C51</f>
        <v>51448.2174113769</v>
      </c>
    </row>
    <row r="52" customFormat="false" ht="12.75" hidden="false" customHeight="false" outlineLevel="0" collapsed="false">
      <c r="A52" s="308"/>
      <c r="B52" s="308"/>
      <c r="C52" s="309" t="s">
        <v>142</v>
      </c>
      <c r="D52" s="309" t="s">
        <v>142</v>
      </c>
      <c r="E52" s="309" t="s">
        <v>142</v>
      </c>
      <c r="F52" s="309" t="s">
        <v>142</v>
      </c>
      <c r="G52" s="309" t="s">
        <v>163</v>
      </c>
      <c r="H52" s="309" t="s">
        <v>142</v>
      </c>
      <c r="I52" s="309" t="s">
        <v>142</v>
      </c>
    </row>
    <row r="53" customFormat="false" ht="12.75" hidden="false" customHeight="false" outlineLevel="0" collapsed="false">
      <c r="A53" s="308"/>
      <c r="B53" s="319" t="n">
        <v>37</v>
      </c>
      <c r="C53" s="320" t="n">
        <f aca="false">$G$8</f>
        <v>1429.11715031602</v>
      </c>
      <c r="D53" s="320" t="n">
        <f aca="false">$D$6-E53</f>
        <v>206838.180003582</v>
      </c>
      <c r="E53" s="320" t="n">
        <f aca="false">C53-F53+E51</f>
        <v>12639.8199964181</v>
      </c>
      <c r="F53" s="320" t="n">
        <f aca="false">D51*$G$7</f>
        <v>1055.33952493406</v>
      </c>
      <c r="G53" s="320" t="n">
        <f aca="false">C53-F53</f>
        <v>373.777625381968</v>
      </c>
      <c r="H53" s="320" t="n">
        <f aca="false">H51+F53</f>
        <v>40237.5145652748</v>
      </c>
      <c r="I53" s="320" t="n">
        <f aca="false">I51+C53</f>
        <v>52877.3345616929</v>
      </c>
    </row>
    <row r="54" customFormat="false" ht="12.75" hidden="false" customHeight="false" outlineLevel="0" collapsed="false">
      <c r="A54" s="308"/>
      <c r="B54" s="319" t="n">
        <v>38</v>
      </c>
      <c r="C54" s="320" t="n">
        <f aca="false">$G$8</f>
        <v>1429.11715031602</v>
      </c>
      <c r="D54" s="320" t="n">
        <f aca="false">$D$6-E54</f>
        <v>206462.498712475</v>
      </c>
      <c r="E54" s="320" t="n">
        <f aca="false">C54-F54+E53</f>
        <v>13015.5012875253</v>
      </c>
      <c r="F54" s="320" t="n">
        <f aca="false">D53*$G$7</f>
        <v>1053.4358592088</v>
      </c>
      <c r="G54" s="320" t="n">
        <f aca="false">C54-F54</f>
        <v>375.681291107225</v>
      </c>
      <c r="H54" s="320" t="n">
        <f aca="false">H53+F54</f>
        <v>41290.9504244836</v>
      </c>
      <c r="I54" s="320" t="n">
        <f aca="false">I53+C54</f>
        <v>54306.4517120089</v>
      </c>
    </row>
    <row r="55" customFormat="false" ht="12.75" hidden="false" customHeight="false" outlineLevel="0" collapsed="false">
      <c r="A55" s="308"/>
      <c r="B55" s="319" t="n">
        <v>39</v>
      </c>
      <c r="C55" s="320" t="n">
        <f aca="false">$G$8</f>
        <v>1429.11715031602</v>
      </c>
      <c r="D55" s="320" t="n">
        <f aca="false">$D$6-E55</f>
        <v>206084.90406019</v>
      </c>
      <c r="E55" s="320" t="n">
        <f aca="false">C55-F55+E54</f>
        <v>13393.0959398103</v>
      </c>
      <c r="F55" s="320" t="n">
        <f aca="false">D54*$G$7</f>
        <v>1051.52249803109</v>
      </c>
      <c r="G55" s="320" t="n">
        <f aca="false">C55-F55</f>
        <v>377.594652284931</v>
      </c>
      <c r="H55" s="320" t="n">
        <f aca="false">H54+F55</f>
        <v>42342.4729225147</v>
      </c>
      <c r="I55" s="320" t="n">
        <f aca="false">I54+C55</f>
        <v>55735.5688623249</v>
      </c>
    </row>
    <row r="56" customFormat="false" ht="12.75" hidden="false" customHeight="false" outlineLevel="0" collapsed="false">
      <c r="A56" s="308"/>
      <c r="B56" s="319" t="n">
        <v>40</v>
      </c>
      <c r="C56" s="320" t="n">
        <f aca="false">$G$8</f>
        <v>1429.11715031602</v>
      </c>
      <c r="D56" s="320" t="n">
        <f aca="false">$D$6-E56</f>
        <v>205705.386301895</v>
      </c>
      <c r="E56" s="320" t="n">
        <f aca="false">C56-F56+E55</f>
        <v>13772.6136981047</v>
      </c>
      <c r="F56" s="320" t="n">
        <f aca="false">D55*$G$7</f>
        <v>1049.59939202158</v>
      </c>
      <c r="G56" s="320" t="n">
        <f aca="false">C56-F56</f>
        <v>379.517758294448</v>
      </c>
      <c r="H56" s="320" t="n">
        <f aca="false">H55+F56</f>
        <v>43392.0723145363</v>
      </c>
      <c r="I56" s="320" t="n">
        <f aca="false">I55+C56</f>
        <v>57164.686012641</v>
      </c>
    </row>
    <row r="57" customFormat="false" ht="12.75" hidden="false" customHeight="false" outlineLevel="0" collapsed="false">
      <c r="A57" s="308"/>
      <c r="B57" s="319" t="n">
        <v>41</v>
      </c>
      <c r="C57" s="320" t="n">
        <f aca="false">$G$8</f>
        <v>1429.11715031602</v>
      </c>
      <c r="D57" s="320" t="n">
        <f aca="false">$D$6-E57</f>
        <v>205323.935643129</v>
      </c>
      <c r="E57" s="320" t="n">
        <f aca="false">C57-F57+E56</f>
        <v>14154.0643568714</v>
      </c>
      <c r="F57" s="320" t="n">
        <f aca="false">D56*$G$7</f>
        <v>1047.6664915494</v>
      </c>
      <c r="G57" s="320" t="n">
        <f aca="false">C57-F57</f>
        <v>381.450658766628</v>
      </c>
      <c r="H57" s="320" t="n">
        <f aca="false">H56+F57</f>
        <v>44439.7388060857</v>
      </c>
      <c r="I57" s="320" t="n">
        <f aca="false">I56+C57</f>
        <v>58593.803162957</v>
      </c>
    </row>
    <row r="58" customFormat="false" ht="12.75" hidden="false" customHeight="false" outlineLevel="0" collapsed="false">
      <c r="A58" s="308"/>
      <c r="B58" s="319" t="n">
        <v>42</v>
      </c>
      <c r="C58" s="320" t="n">
        <f aca="false">$G$8</f>
        <v>1429.11715031602</v>
      </c>
      <c r="D58" s="320" t="n">
        <f aca="false">$D$6-E58</f>
        <v>204940.542239544</v>
      </c>
      <c r="E58" s="320" t="n">
        <f aca="false">C58-F58+E57</f>
        <v>14537.4577604565</v>
      </c>
      <c r="F58" s="320" t="n">
        <f aca="false">D57*$G$7</f>
        <v>1045.72374673093</v>
      </c>
      <c r="G58" s="320" t="n">
        <f aca="false">C58-F58</f>
        <v>383.393403585098</v>
      </c>
      <c r="H58" s="320" t="n">
        <f aca="false">H57+F58</f>
        <v>45485.4625528166</v>
      </c>
      <c r="I58" s="320" t="n">
        <f aca="false">I57+C58</f>
        <v>60022.920313273</v>
      </c>
    </row>
    <row r="59" customFormat="false" ht="12.75" hidden="false" customHeight="false" outlineLevel="0" collapsed="false">
      <c r="A59" s="308"/>
      <c r="B59" s="319" t="n">
        <v>43</v>
      </c>
      <c r="C59" s="320" t="n">
        <f aca="false">$G$8</f>
        <v>1429.11715031602</v>
      </c>
      <c r="D59" s="320" t="n">
        <f aca="false">$D$6-E59</f>
        <v>204555.196196656</v>
      </c>
      <c r="E59" s="320" t="n">
        <f aca="false">C59-F59+E58</f>
        <v>14922.803803344</v>
      </c>
      <c r="F59" s="320" t="n">
        <f aca="false">D58*$G$7</f>
        <v>1043.77110742848</v>
      </c>
      <c r="G59" s="320" t="n">
        <f aca="false">C59-F59</f>
        <v>385.34604288754</v>
      </c>
      <c r="H59" s="320" t="n">
        <f aca="false">H58+F59</f>
        <v>46529.2336602451</v>
      </c>
      <c r="I59" s="320" t="n">
        <f aca="false">I58+C59</f>
        <v>61452.037463589</v>
      </c>
    </row>
    <row r="60" customFormat="false" ht="12.75" hidden="false" customHeight="false" outlineLevel="0" collapsed="false">
      <c r="A60" s="308"/>
      <c r="B60" s="319" t="n">
        <v>44</v>
      </c>
      <c r="C60" s="320" t="n">
        <f aca="false">$G$8</f>
        <v>1429.11715031602</v>
      </c>
      <c r="D60" s="320" t="n">
        <f aca="false">$D$6-E60</f>
        <v>204167.887569589</v>
      </c>
      <c r="E60" s="320" t="n">
        <f aca="false">C60-F60+E59</f>
        <v>15310.112430411</v>
      </c>
      <c r="F60" s="320" t="n">
        <f aca="false">D59*$G$7</f>
        <v>1041.80852324903</v>
      </c>
      <c r="G60" s="320" t="n">
        <f aca="false">C60-F60</f>
        <v>387.308627066993</v>
      </c>
      <c r="H60" s="320" t="n">
        <f aca="false">H59+F60</f>
        <v>47571.0421834941</v>
      </c>
      <c r="I60" s="320" t="n">
        <f aca="false">I59+C60</f>
        <v>62881.154613905</v>
      </c>
    </row>
    <row r="61" customFormat="false" ht="12.75" hidden="false" customHeight="false" outlineLevel="0" collapsed="false">
      <c r="A61" s="308"/>
      <c r="B61" s="319" t="n">
        <v>45</v>
      </c>
      <c r="C61" s="320" t="n">
        <f aca="false">$G$8</f>
        <v>1429.11715031602</v>
      </c>
      <c r="D61" s="320" t="n">
        <f aca="false">$D$6-E61</f>
        <v>203778.606362816</v>
      </c>
      <c r="E61" s="320" t="n">
        <f aca="false">C61-F61+E60</f>
        <v>15699.3936371841</v>
      </c>
      <c r="F61" s="320" t="n">
        <f aca="false">D60*$G$7</f>
        <v>1039.83594354288</v>
      </c>
      <c r="G61" s="320" t="n">
        <f aca="false">C61-F61</f>
        <v>389.281206773149</v>
      </c>
      <c r="H61" s="320" t="n">
        <f aca="false">H60+F61</f>
        <v>48610.878127037</v>
      </c>
      <c r="I61" s="320" t="n">
        <f aca="false">I60+C61</f>
        <v>64310.2717642211</v>
      </c>
    </row>
    <row r="62" customFormat="false" ht="12.75" hidden="false" customHeight="false" outlineLevel="0" collapsed="false">
      <c r="A62" s="308"/>
      <c r="B62" s="319" t="n">
        <v>46</v>
      </c>
      <c r="C62" s="320" t="n">
        <f aca="false">$G$8</f>
        <v>1429.11715031602</v>
      </c>
      <c r="D62" s="320" t="n">
        <f aca="false">$D$6-E62</f>
        <v>203387.342529902</v>
      </c>
      <c r="E62" s="320" t="n">
        <f aca="false">C62-F62+E61</f>
        <v>16090.6574700978</v>
      </c>
      <c r="F62" s="320" t="n">
        <f aca="false">D61*$G$7</f>
        <v>1037.85331740236</v>
      </c>
      <c r="G62" s="320" t="n">
        <f aca="false">C62-F62</f>
        <v>391.263832913661</v>
      </c>
      <c r="H62" s="320" t="n">
        <f aca="false">H61+F62</f>
        <v>49648.7314444393</v>
      </c>
      <c r="I62" s="320" t="n">
        <f aca="false">I61+C62</f>
        <v>65739.3889145371</v>
      </c>
    </row>
    <row r="63" customFormat="false" ht="12.75" hidden="false" customHeight="false" outlineLevel="0" collapsed="false">
      <c r="A63" s="308"/>
      <c r="B63" s="319" t="n">
        <v>47</v>
      </c>
      <c r="C63" s="320" t="n">
        <f aca="false">$G$8</f>
        <v>1429.11715031602</v>
      </c>
      <c r="D63" s="320" t="n">
        <f aca="false">$D$6-E63</f>
        <v>202994.085973247</v>
      </c>
      <c r="E63" s="320" t="n">
        <f aca="false">C63-F63+E62</f>
        <v>16483.9140267533</v>
      </c>
      <c r="F63" s="320" t="n">
        <f aca="false">D62*$G$7</f>
        <v>1035.86059366057</v>
      </c>
      <c r="G63" s="320" t="n">
        <f aca="false">C63-F63</f>
        <v>393.256556655455</v>
      </c>
      <c r="H63" s="320" t="n">
        <f aca="false">H62+F63</f>
        <v>50684.5920380999</v>
      </c>
      <c r="I63" s="320" t="n">
        <f aca="false">I62+C63</f>
        <v>67168.5060648531</v>
      </c>
    </row>
    <row r="64" customFormat="false" ht="12.75" hidden="false" customHeight="false" outlineLevel="0" collapsed="false">
      <c r="A64" s="308"/>
      <c r="B64" s="319" t="n">
        <v>48</v>
      </c>
      <c r="C64" s="320" t="n">
        <f aca="false">$G$8</f>
        <v>1429.11715031602</v>
      </c>
      <c r="D64" s="320" t="n">
        <f aca="false">$D$6-E64</f>
        <v>202598.826543821</v>
      </c>
      <c r="E64" s="320" t="n">
        <f aca="false">C64-F64+E63</f>
        <v>16879.1734561793</v>
      </c>
      <c r="F64" s="320" t="n">
        <f aca="false">D63*$G$7</f>
        <v>1033.85772088997</v>
      </c>
      <c r="G64" s="320" t="n">
        <f aca="false">C64-F64</f>
        <v>395.259429426056</v>
      </c>
      <c r="H64" s="320" t="n">
        <f aca="false">H63+F64</f>
        <v>51718.4497589899</v>
      </c>
      <c r="I64" s="320" t="n">
        <f aca="false">I63+C64</f>
        <v>68597.6232151692</v>
      </c>
    </row>
    <row r="65" customFormat="false" ht="12.75" hidden="false" customHeight="false" outlineLevel="0" collapsed="false">
      <c r="A65" s="308"/>
      <c r="B65" s="321" t="s">
        <v>164</v>
      </c>
      <c r="C65" s="309" t="s">
        <v>142</v>
      </c>
      <c r="D65" s="309" t="s">
        <v>142</v>
      </c>
      <c r="E65" s="309" t="s">
        <v>142</v>
      </c>
      <c r="F65" s="309" t="s">
        <v>142</v>
      </c>
      <c r="G65" s="309" t="s">
        <v>163</v>
      </c>
      <c r="H65" s="309" t="s">
        <v>142</v>
      </c>
      <c r="I65" s="309" t="s">
        <v>142</v>
      </c>
    </row>
    <row r="66" customFormat="false" ht="12.75" hidden="false" customHeight="false" outlineLevel="0" collapsed="false">
      <c r="A66" s="308"/>
      <c r="B66" s="319" t="n">
        <v>49</v>
      </c>
      <c r="C66" s="320" t="n">
        <f aca="false">$G$8</f>
        <v>1429.11715031602</v>
      </c>
      <c r="D66" s="320" t="n">
        <f aca="false">$D$6-E66</f>
        <v>202201.554040906</v>
      </c>
      <c r="E66" s="320" t="n">
        <f aca="false">C66-F66+E64</f>
        <v>17276.4459590942</v>
      </c>
      <c r="F66" s="320" t="n">
        <f aca="false">D64*$G$7</f>
        <v>1031.84464740112</v>
      </c>
      <c r="G66" s="320" t="n">
        <f aca="false">C66-F66</f>
        <v>397.272502914909</v>
      </c>
      <c r="H66" s="320" t="n">
        <f aca="false">H64+F66</f>
        <v>52750.294406391</v>
      </c>
      <c r="I66" s="320" t="n">
        <f aca="false">I64+C66</f>
        <v>70026.7403654852</v>
      </c>
    </row>
    <row r="67" customFormat="false" ht="12.75" hidden="false" customHeight="false" outlineLevel="0" collapsed="false">
      <c r="A67" s="308"/>
      <c r="B67" s="319" t="n">
        <v>50</v>
      </c>
      <c r="C67" s="320" t="n">
        <f aca="false">$G$8</f>
        <v>1429.11715031602</v>
      </c>
      <c r="D67" s="320" t="n">
        <f aca="false">$D$6-E67</f>
        <v>201802.258211831</v>
      </c>
      <c r="E67" s="320" t="n">
        <f aca="false">C67-F67+E66</f>
        <v>17675.7417881689</v>
      </c>
      <c r="F67" s="320" t="n">
        <f aca="false">D66*$G$7</f>
        <v>1029.82132124131</v>
      </c>
      <c r="G67" s="320" t="n">
        <f aca="false">C67-F67</f>
        <v>399.295829074717</v>
      </c>
      <c r="H67" s="320" t="n">
        <f aca="false">H66+F67</f>
        <v>53780.1157276323</v>
      </c>
      <c r="I67" s="320" t="n">
        <f aca="false">I66+C67</f>
        <v>71455.8575158012</v>
      </c>
    </row>
    <row r="68" customFormat="false" ht="12.75" hidden="false" customHeight="false" outlineLevel="0" collapsed="false">
      <c r="A68" s="308"/>
      <c r="B68" s="319" t="n">
        <v>51</v>
      </c>
      <c r="C68" s="320" t="n">
        <f aca="false">$G$8</f>
        <v>1429.11715031602</v>
      </c>
      <c r="D68" s="320" t="n">
        <f aca="false">$D$6-E68</f>
        <v>201400.928751708</v>
      </c>
      <c r="E68" s="320" t="n">
        <f aca="false">C68-F68+E67</f>
        <v>18077.0712482917</v>
      </c>
      <c r="F68" s="320" t="n">
        <f aca="false">D67*$G$7</f>
        <v>1027.78769019325</v>
      </c>
      <c r="G68" s="320" t="n">
        <f aca="false">C68-F68</f>
        <v>401.329460122778</v>
      </c>
      <c r="H68" s="320" t="n">
        <f aca="false">H67+F68</f>
        <v>54807.9034178255</v>
      </c>
      <c r="I68" s="320" t="n">
        <f aca="false">I67+C68</f>
        <v>72884.9746661172</v>
      </c>
    </row>
    <row r="69" customFormat="false" ht="12.75" hidden="false" customHeight="false" outlineLevel="0" collapsed="false">
      <c r="A69" s="308"/>
      <c r="B69" s="319" t="n">
        <v>52</v>
      </c>
      <c r="C69" s="320" t="n">
        <f aca="false">$G$8</f>
        <v>1429.11715031602</v>
      </c>
      <c r="D69" s="320" t="n">
        <f aca="false">$D$6-E69</f>
        <v>200997.555303166</v>
      </c>
      <c r="E69" s="320" t="n">
        <f aca="false">C69-F69+E68</f>
        <v>18480.444696834</v>
      </c>
      <c r="F69" s="320" t="n">
        <f aca="false">D68*$G$7</f>
        <v>1025.74370177369</v>
      </c>
      <c r="G69" s="320" t="n">
        <f aca="false">C69-F69</f>
        <v>403.373448542338</v>
      </c>
      <c r="H69" s="320" t="n">
        <f aca="false">H68+F69</f>
        <v>55833.6471195992</v>
      </c>
      <c r="I69" s="320" t="n">
        <f aca="false">I68+C69</f>
        <v>74314.0918164333</v>
      </c>
    </row>
    <row r="70" customFormat="false" ht="12.75" hidden="false" customHeight="false" outlineLevel="0" collapsed="false">
      <c r="A70" s="308"/>
      <c r="B70" s="319" t="n">
        <v>53</v>
      </c>
      <c r="C70" s="320" t="n">
        <f aca="false">$G$8</f>
        <v>1429.11715031602</v>
      </c>
      <c r="D70" s="320" t="n">
        <f aca="false">$D$6-E70</f>
        <v>200592.127456082</v>
      </c>
      <c r="E70" s="320" t="n">
        <f aca="false">C70-F70+E69</f>
        <v>18885.872543918</v>
      </c>
      <c r="F70" s="320" t="n">
        <f aca="false">D69*$G$7</f>
        <v>1023.68930323208</v>
      </c>
      <c r="G70" s="320" t="n">
        <f aca="false">C70-F70</f>
        <v>405.427847083942</v>
      </c>
      <c r="H70" s="320" t="n">
        <f aca="false">H69+F70</f>
        <v>56857.3364228313</v>
      </c>
      <c r="I70" s="320" t="n">
        <f aca="false">I69+C70</f>
        <v>75743.2089667493</v>
      </c>
    </row>
    <row r="71" customFormat="false" ht="12.75" hidden="false" customHeight="false" outlineLevel="0" collapsed="false">
      <c r="A71" s="308"/>
      <c r="B71" s="319" t="n">
        <v>54</v>
      </c>
      <c r="C71" s="320" t="n">
        <f aca="false">$G$8</f>
        <v>1429.11715031602</v>
      </c>
      <c r="D71" s="320" t="n">
        <f aca="false">$D$6-E71</f>
        <v>200184.634747315</v>
      </c>
      <c r="E71" s="320" t="n">
        <f aca="false">C71-F71+E70</f>
        <v>19293.3652526848</v>
      </c>
      <c r="F71" s="320" t="n">
        <f aca="false">D70*$G$7</f>
        <v>1021.62444154923</v>
      </c>
      <c r="G71" s="320" t="n">
        <f aca="false">C71-F71</f>
        <v>407.492708766793</v>
      </c>
      <c r="H71" s="320" t="n">
        <f aca="false">H70+F71</f>
        <v>57878.9608643805</v>
      </c>
      <c r="I71" s="320" t="n">
        <f aca="false">I70+C71</f>
        <v>77172.3261170653</v>
      </c>
    </row>
    <row r="72" customFormat="false" ht="12.75" hidden="false" customHeight="false" outlineLevel="0" collapsed="false">
      <c r="A72" s="308"/>
      <c r="B72" s="319" t="n">
        <v>55</v>
      </c>
      <c r="C72" s="320" t="n">
        <f aca="false">$G$8</f>
        <v>1429.11715031602</v>
      </c>
      <c r="D72" s="320" t="n">
        <f aca="false">$D$6-E72</f>
        <v>199775.066660435</v>
      </c>
      <c r="E72" s="320" t="n">
        <f aca="false">C72-F72+E71</f>
        <v>19702.9333395649</v>
      </c>
      <c r="F72" s="320" t="n">
        <f aca="false">D71*$G$7</f>
        <v>1019.5490634359</v>
      </c>
      <c r="G72" s="320" t="n">
        <f aca="false">C72-F72</f>
        <v>409.568086880126</v>
      </c>
      <c r="H72" s="320" t="n">
        <f aca="false">H71+F72</f>
        <v>58898.5099278164</v>
      </c>
      <c r="I72" s="320" t="n">
        <f aca="false">I71+C72</f>
        <v>78601.4432673814</v>
      </c>
    </row>
    <row r="73" customFormat="false" ht="12.75" hidden="false" customHeight="false" outlineLevel="0" collapsed="false">
      <c r="A73" s="308"/>
      <c r="B73" s="319" t="n">
        <v>56</v>
      </c>
      <c r="C73" s="320" t="n">
        <f aca="false">$G$8</f>
        <v>1429.11715031602</v>
      </c>
      <c r="D73" s="320" t="n">
        <f aca="false">$D$6-E73</f>
        <v>199363.412625451</v>
      </c>
      <c r="E73" s="320" t="n">
        <f aca="false">C73-F73+E72</f>
        <v>20114.5873745495</v>
      </c>
      <c r="F73" s="320" t="n">
        <f aca="false">D72*$G$7</f>
        <v>1017.46311533145</v>
      </c>
      <c r="G73" s="320" t="n">
        <f aca="false">C73-F73</f>
        <v>411.654034984579</v>
      </c>
      <c r="H73" s="320" t="n">
        <f aca="false">H72+F73</f>
        <v>59915.9730431479</v>
      </c>
      <c r="I73" s="320" t="n">
        <f aca="false">I72+C73</f>
        <v>80030.5604176974</v>
      </c>
    </row>
    <row r="74" customFormat="false" ht="12.75" hidden="false" customHeight="false" outlineLevel="0" collapsed="false">
      <c r="A74" s="308"/>
      <c r="B74" s="319" t="n">
        <v>57</v>
      </c>
      <c r="C74" s="320" t="n">
        <f aca="false">$G$8</f>
        <v>1429.11715031602</v>
      </c>
      <c r="D74" s="320" t="n">
        <f aca="false">$D$6-E74</f>
        <v>198949.662018537</v>
      </c>
      <c r="E74" s="320" t="n">
        <f aca="false">C74-F74+E73</f>
        <v>20528.3379814631</v>
      </c>
      <c r="F74" s="320" t="n">
        <f aca="false">D73*$G$7</f>
        <v>1015.36654340245</v>
      </c>
      <c r="G74" s="320" t="n">
        <f aca="false">C74-F74</f>
        <v>413.750606913578</v>
      </c>
      <c r="H74" s="320" t="n">
        <f aca="false">H73+F74</f>
        <v>60931.3395865503</v>
      </c>
      <c r="I74" s="320" t="n">
        <f aca="false">I73+C74</f>
        <v>81459.6775680134</v>
      </c>
    </row>
    <row r="75" customFormat="false" ht="12.75" hidden="false" customHeight="false" outlineLevel="0" collapsed="false">
      <c r="A75" s="308"/>
      <c r="B75" s="319" t="n">
        <v>58</v>
      </c>
      <c r="C75" s="320" t="n">
        <f aca="false">$G$8</f>
        <v>1429.11715031602</v>
      </c>
      <c r="D75" s="320" t="n">
        <f aca="false">$D$6-E75</f>
        <v>198533.804161762</v>
      </c>
      <c r="E75" s="320" t="n">
        <f aca="false">C75-F75+E74</f>
        <v>20944.1958382378</v>
      </c>
      <c r="F75" s="320" t="n">
        <f aca="false">D74*$G$7</f>
        <v>1013.2592935413</v>
      </c>
      <c r="G75" s="320" t="n">
        <f aca="false">C75-F75</f>
        <v>415.857856774724</v>
      </c>
      <c r="H75" s="320" t="n">
        <f aca="false">H74+F75</f>
        <v>61944.5988800916</v>
      </c>
      <c r="I75" s="320" t="n">
        <f aca="false">I74+C75</f>
        <v>82888.7947183295</v>
      </c>
    </row>
    <row r="76" customFormat="false" ht="12.75" hidden="false" customHeight="false" outlineLevel="0" collapsed="false">
      <c r="A76" s="308"/>
      <c r="B76" s="319" t="n">
        <v>59</v>
      </c>
      <c r="C76" s="320" t="n">
        <f aca="false">$G$8</f>
        <v>1429.11715031602</v>
      </c>
      <c r="D76" s="320" t="n">
        <f aca="false">$D$6-E76</f>
        <v>198115.828322811</v>
      </c>
      <c r="E76" s="320" t="n">
        <f aca="false">C76-F76+E75</f>
        <v>21362.171677189</v>
      </c>
      <c r="F76" s="320" t="n">
        <f aca="false">D75*$G$7</f>
        <v>1011.14131136483</v>
      </c>
      <c r="G76" s="320" t="n">
        <f aca="false">C76-F76</f>
        <v>417.97583895119</v>
      </c>
      <c r="H76" s="320" t="n">
        <f aca="false">H75+F76</f>
        <v>62955.7401914565</v>
      </c>
      <c r="I76" s="320" t="n">
        <f aca="false">I75+C76</f>
        <v>84317.9118686455</v>
      </c>
    </row>
    <row r="77" customFormat="false" ht="12.75" hidden="false" customHeight="false" outlineLevel="0" collapsed="false">
      <c r="A77" s="308"/>
      <c r="B77" s="319" t="n">
        <v>60</v>
      </c>
      <c r="C77" s="320" t="n">
        <f aca="false">$G$8</f>
        <v>1429.11715031602</v>
      </c>
      <c r="D77" s="320" t="n">
        <f aca="false">$D$6-E77</f>
        <v>197695.723714708</v>
      </c>
      <c r="E77" s="320" t="n">
        <f aca="false">C77-F77+E76</f>
        <v>21782.2762852921</v>
      </c>
      <c r="F77" s="320" t="n">
        <f aca="false">D76*$G$7</f>
        <v>1009.0125422129</v>
      </c>
      <c r="G77" s="320" t="n">
        <f aca="false">C77-F77</f>
        <v>420.104608103125</v>
      </c>
      <c r="H77" s="320" t="n">
        <f aca="false">H76+F77</f>
        <v>63964.7527336694</v>
      </c>
      <c r="I77" s="320" t="n">
        <f aca="false">I76+C77</f>
        <v>85747.0290189615</v>
      </c>
    </row>
    <row r="78" customFormat="false" ht="12.75" hidden="false" customHeight="false" outlineLevel="0" collapsed="false">
      <c r="A78" s="308"/>
      <c r="B78" s="308"/>
      <c r="C78" s="309" t="s">
        <v>142</v>
      </c>
      <c r="D78" s="309" t="s">
        <v>142</v>
      </c>
      <c r="E78" s="309" t="s">
        <v>142</v>
      </c>
      <c r="F78" s="309" t="s">
        <v>142</v>
      </c>
      <c r="G78" s="309" t="s">
        <v>163</v>
      </c>
      <c r="H78" s="309" t="s">
        <v>142</v>
      </c>
      <c r="I78" s="309" t="s">
        <v>142</v>
      </c>
    </row>
    <row r="79" customFormat="false" ht="12.75" hidden="false" customHeight="false" outlineLevel="0" collapsed="false">
      <c r="A79" s="308"/>
      <c r="B79" s="319" t="n">
        <v>61</v>
      </c>
      <c r="C79" s="320" t="n">
        <f aca="false">$G$8</f>
        <v>1429.11715031602</v>
      </c>
      <c r="D79" s="320" t="n">
        <f aca="false">$D$6-E79</f>
        <v>197273.479495539</v>
      </c>
      <c r="E79" s="320" t="n">
        <f aca="false">C79-F79+E77</f>
        <v>22204.5205044612</v>
      </c>
      <c r="F79" s="320" t="n">
        <f aca="false">D77*$G$7</f>
        <v>1006.87293114696</v>
      </c>
      <c r="G79" s="320" t="n">
        <f aca="false">C79-F79</f>
        <v>422.244219169065</v>
      </c>
      <c r="H79" s="320" t="n">
        <f aca="false">H77+F79</f>
        <v>64971.6256648163</v>
      </c>
      <c r="I79" s="320" t="n">
        <f aca="false">I77+C79</f>
        <v>87176.1461692775</v>
      </c>
    </row>
    <row r="80" customFormat="false" ht="12.75" hidden="false" customHeight="false" outlineLevel="0" collapsed="false">
      <c r="A80" s="308"/>
      <c r="B80" s="319" t="n">
        <v>62</v>
      </c>
      <c r="C80" s="320" t="n">
        <f aca="false">$G$8</f>
        <v>1429.11715031602</v>
      </c>
      <c r="D80" s="320" t="n">
        <f aca="false">$D$6-E80</f>
        <v>196849.084768171</v>
      </c>
      <c r="E80" s="320" t="n">
        <f aca="false">C80-F80+E79</f>
        <v>22628.9152318285</v>
      </c>
      <c r="F80" s="320" t="n">
        <f aca="false">D79*$G$7</f>
        <v>1004.72242294867</v>
      </c>
      <c r="G80" s="320" t="n">
        <f aca="false">C80-F80</f>
        <v>424.394727367352</v>
      </c>
      <c r="H80" s="320" t="n">
        <f aca="false">H79+F80</f>
        <v>65976.348087765</v>
      </c>
      <c r="I80" s="320" t="n">
        <f aca="false">I79+C80</f>
        <v>88605.2633195936</v>
      </c>
    </row>
    <row r="81" customFormat="false" ht="12.75" hidden="false" customHeight="false" outlineLevel="0" collapsed="false">
      <c r="A81" s="308"/>
      <c r="B81" s="319" t="n">
        <v>63</v>
      </c>
      <c r="C81" s="320" t="n">
        <f aca="false">$G$8</f>
        <v>1429.11715031602</v>
      </c>
      <c r="D81" s="320" t="n">
        <f aca="false">$D$6-E81</f>
        <v>196422.528579974</v>
      </c>
      <c r="E81" s="320" t="n">
        <f aca="false">C81-F81+E80</f>
        <v>23055.4714200261</v>
      </c>
      <c r="F81" s="320" t="n">
        <f aca="false">D80*$G$7</f>
        <v>1002.56096211847</v>
      </c>
      <c r="G81" s="320" t="n">
        <f aca="false">C81-F81</f>
        <v>426.556188197553</v>
      </c>
      <c r="H81" s="320" t="n">
        <f aca="false">H80+F81</f>
        <v>66978.9090498835</v>
      </c>
      <c r="I81" s="320" t="n">
        <f aca="false">I80+C81</f>
        <v>90034.3804699096</v>
      </c>
    </row>
    <row r="82" customFormat="false" ht="12.75" hidden="false" customHeight="false" outlineLevel="0" collapsed="false">
      <c r="A82" s="308"/>
      <c r="B82" s="319" t="n">
        <v>64</v>
      </c>
      <c r="C82" s="320" t="n">
        <f aca="false">$G$8</f>
        <v>1429.11715031602</v>
      </c>
      <c r="D82" s="320" t="n">
        <f aca="false">$D$6-E82</f>
        <v>195993.799922532</v>
      </c>
      <c r="E82" s="320" t="n">
        <f aca="false">C82-F82+E81</f>
        <v>23484.200077468</v>
      </c>
      <c r="F82" s="320" t="n">
        <f aca="false">D81*$G$7</f>
        <v>1000.38849287412</v>
      </c>
      <c r="G82" s="320" t="n">
        <f aca="false">C82-F82</f>
        <v>428.728657441901</v>
      </c>
      <c r="H82" s="320" t="n">
        <f aca="false">H81+F82</f>
        <v>67979.2975427576</v>
      </c>
      <c r="I82" s="320" t="n">
        <f aca="false">I81+C82</f>
        <v>91463.4976202256</v>
      </c>
    </row>
    <row r="83" customFormat="false" ht="12.75" hidden="false" customHeight="false" outlineLevel="0" collapsed="false">
      <c r="A83" s="308"/>
      <c r="B83" s="319" t="n">
        <v>65</v>
      </c>
      <c r="C83" s="320" t="n">
        <f aca="false">$G$8</f>
        <v>1429.11715031602</v>
      </c>
      <c r="D83" s="320" t="n">
        <f aca="false">$D$6-E83</f>
        <v>195562.887731365</v>
      </c>
      <c r="E83" s="320" t="n">
        <f aca="false">C83-F83+E82</f>
        <v>23915.1122686347</v>
      </c>
      <c r="F83" s="320" t="n">
        <f aca="false">D82*$G$7</f>
        <v>998.204959149296</v>
      </c>
      <c r="G83" s="320" t="n">
        <f aca="false">C83-F83</f>
        <v>430.912191166729</v>
      </c>
      <c r="H83" s="320" t="n">
        <f aca="false">H82+F83</f>
        <v>68977.5025019069</v>
      </c>
      <c r="I83" s="320" t="n">
        <f aca="false">I82+C83</f>
        <v>92892.6147705417</v>
      </c>
    </row>
    <row r="84" customFormat="false" ht="12.75" hidden="false" customHeight="false" outlineLevel="0" collapsed="false">
      <c r="A84" s="308"/>
      <c r="B84" s="319" t="n">
        <v>66</v>
      </c>
      <c r="C84" s="320" t="n">
        <f aca="false">$G$8</f>
        <v>1429.11715031602</v>
      </c>
      <c r="D84" s="320" t="n">
        <f aca="false">$D$6-E84</f>
        <v>195129.780885641</v>
      </c>
      <c r="E84" s="320" t="n">
        <f aca="false">C84-F84+E83</f>
        <v>24348.2191143586</v>
      </c>
      <c r="F84" s="320" t="n">
        <f aca="false">D83*$G$7</f>
        <v>996.010304592108</v>
      </c>
      <c r="G84" s="320" t="n">
        <f aca="false">C84-F84</f>
        <v>433.106845723917</v>
      </c>
      <c r="H84" s="320" t="n">
        <f aca="false">H83+F84</f>
        <v>69973.512806499</v>
      </c>
      <c r="I84" s="320" t="n">
        <f aca="false">I83+C84</f>
        <v>94321.7319208577</v>
      </c>
    </row>
    <row r="85" customFormat="false" ht="12.75" hidden="false" customHeight="false" outlineLevel="0" collapsed="false">
      <c r="A85" s="308"/>
      <c r="B85" s="319" t="n">
        <v>67</v>
      </c>
      <c r="C85" s="320" t="n">
        <f aca="false">$G$8</f>
        <v>1429.11715031602</v>
      </c>
      <c r="D85" s="320" t="n">
        <f aca="false">$D$6-E85</f>
        <v>194694.468207889</v>
      </c>
      <c r="E85" s="320" t="n">
        <f aca="false">C85-F85+E84</f>
        <v>24783.531792111</v>
      </c>
      <c r="F85" s="320" t="n">
        <f aca="false">D84*$G$7</f>
        <v>993.804472563677</v>
      </c>
      <c r="G85" s="320" t="n">
        <f aca="false">C85-F85</f>
        <v>435.312677752348</v>
      </c>
      <c r="H85" s="320" t="n">
        <f aca="false">H84+F85</f>
        <v>70967.3172790627</v>
      </c>
      <c r="I85" s="320" t="n">
        <f aca="false">I84+C85</f>
        <v>95750.8490711737</v>
      </c>
    </row>
    <row r="86" customFormat="false" ht="12.75" hidden="false" customHeight="false" outlineLevel="0" collapsed="false">
      <c r="A86" s="308"/>
      <c r="B86" s="319" t="n">
        <v>68</v>
      </c>
      <c r="C86" s="320" t="n">
        <f aca="false">$G$8</f>
        <v>1429.11715031602</v>
      </c>
      <c r="D86" s="320" t="n">
        <f aca="false">$D$6-E86</f>
        <v>194256.93846371</v>
      </c>
      <c r="E86" s="320" t="n">
        <f aca="false">C86-F86+E85</f>
        <v>25221.0615362903</v>
      </c>
      <c r="F86" s="320" t="n">
        <f aca="false">D85*$G$7</f>
        <v>991.587406136653</v>
      </c>
      <c r="G86" s="320" t="n">
        <f aca="false">C86-F86</f>
        <v>437.529744179371</v>
      </c>
      <c r="H86" s="320" t="n">
        <f aca="false">H85+F86</f>
        <v>71958.9046851993</v>
      </c>
      <c r="I86" s="320" t="n">
        <f aca="false">I85+C86</f>
        <v>97179.9662214897</v>
      </c>
    </row>
    <row r="87" customFormat="false" ht="12.75" hidden="false" customHeight="false" outlineLevel="0" collapsed="false">
      <c r="A87" s="308"/>
      <c r="B87" s="319" t="n">
        <v>69</v>
      </c>
      <c r="C87" s="320" t="n">
        <f aca="false">$G$8</f>
        <v>1429.11715031602</v>
      </c>
      <c r="D87" s="320" t="n">
        <f aca="false">$D$6-E87</f>
        <v>193817.180361487</v>
      </c>
      <c r="E87" s="320" t="n">
        <f aca="false">C87-F87+E86</f>
        <v>25660.8196385126</v>
      </c>
      <c r="F87" s="320" t="n">
        <f aca="false">D86*$G$7</f>
        <v>989.359048093757</v>
      </c>
      <c r="G87" s="320" t="n">
        <f aca="false">C87-F87</f>
        <v>439.758102222268</v>
      </c>
      <c r="H87" s="320" t="n">
        <f aca="false">H86+F87</f>
        <v>72948.2637332931</v>
      </c>
      <c r="I87" s="320" t="n">
        <f aca="false">I86+C87</f>
        <v>98609.0833718058</v>
      </c>
    </row>
    <row r="88" customFormat="false" ht="12.75" hidden="false" customHeight="false" outlineLevel="0" collapsed="false">
      <c r="A88" s="308"/>
      <c r="B88" s="319" t="n">
        <v>70</v>
      </c>
      <c r="C88" s="320" t="n">
        <f aca="false">$G$8</f>
        <v>1429.11715031602</v>
      </c>
      <c r="D88" s="320" t="n">
        <f aca="false">$D$6-E88</f>
        <v>193375.182552098</v>
      </c>
      <c r="E88" s="320" t="n">
        <f aca="false">C88-F88+E87</f>
        <v>26102.8174479023</v>
      </c>
      <c r="F88" s="320" t="n">
        <f aca="false">D87*$G$7</f>
        <v>987.119340926296</v>
      </c>
      <c r="G88" s="320" t="n">
        <f aca="false">C88-F88</f>
        <v>441.997809389728</v>
      </c>
      <c r="H88" s="320" t="n">
        <f aca="false">H87+F88</f>
        <v>73935.3830742194</v>
      </c>
      <c r="I88" s="320" t="n">
        <f aca="false">I87+C88</f>
        <v>100038.200522122</v>
      </c>
    </row>
    <row r="89" customFormat="false" ht="12.75" hidden="false" customHeight="false" outlineLevel="0" collapsed="false">
      <c r="A89" s="308"/>
      <c r="B89" s="319" t="n">
        <v>71</v>
      </c>
      <c r="C89" s="320" t="n">
        <f aca="false">$G$8</f>
        <v>1429.11715031602</v>
      </c>
      <c r="D89" s="320" t="n">
        <f aca="false">$D$6-E89</f>
        <v>192930.933628614</v>
      </c>
      <c r="E89" s="320" t="n">
        <f aca="false">C89-F89+E88</f>
        <v>26547.0663713857</v>
      </c>
      <c r="F89" s="320" t="n">
        <f aca="false">D88*$G$7</f>
        <v>984.868226832686</v>
      </c>
      <c r="G89" s="320" t="n">
        <f aca="false">C89-F89</f>
        <v>444.248923483339</v>
      </c>
      <c r="H89" s="320" t="n">
        <f aca="false">H88+F89</f>
        <v>74920.251301052</v>
      </c>
      <c r="I89" s="320" t="n">
        <f aca="false">I88+C89</f>
        <v>101467.317672438</v>
      </c>
    </row>
    <row r="90" customFormat="false" ht="12.75" hidden="false" customHeight="false" outlineLevel="0" collapsed="false">
      <c r="A90" s="308"/>
      <c r="B90" s="319" t="n">
        <v>72</v>
      </c>
      <c r="C90" s="320" t="n">
        <f aca="false">$G$8</f>
        <v>1429.11715031602</v>
      </c>
      <c r="D90" s="320" t="n">
        <f aca="false">$D$6-E90</f>
        <v>192484.422126015</v>
      </c>
      <c r="E90" s="320" t="n">
        <f aca="false">C90-F90+E89</f>
        <v>26993.5778739847</v>
      </c>
      <c r="F90" s="320" t="n">
        <f aca="false">D89*$G$7</f>
        <v>982.605647716953</v>
      </c>
      <c r="G90" s="320" t="n">
        <f aca="false">C90-F90</f>
        <v>446.511502599072</v>
      </c>
      <c r="H90" s="320" t="n">
        <f aca="false">H89+F90</f>
        <v>75902.856948769</v>
      </c>
      <c r="I90" s="320" t="n">
        <f aca="false">I89+C90</f>
        <v>102896.434822754</v>
      </c>
    </row>
    <row r="91" customFormat="false" ht="12.75" hidden="false" customHeight="false" outlineLevel="0" collapsed="false">
      <c r="A91" s="308"/>
      <c r="B91" s="308"/>
      <c r="C91" s="309" t="s">
        <v>142</v>
      </c>
      <c r="D91" s="309" t="s">
        <v>142</v>
      </c>
      <c r="E91" s="309" t="s">
        <v>142</v>
      </c>
      <c r="F91" s="309" t="s">
        <v>142</v>
      </c>
      <c r="G91" s="309" t="s">
        <v>163</v>
      </c>
      <c r="H91" s="309" t="s">
        <v>142</v>
      </c>
      <c r="I91" s="309" t="s">
        <v>142</v>
      </c>
    </row>
    <row r="92" customFormat="false" ht="12.75" hidden="false" customHeight="false" outlineLevel="0" collapsed="false">
      <c r="A92" s="308"/>
      <c r="B92" s="319" t="n">
        <v>73</v>
      </c>
      <c r="C92" s="320" t="n">
        <f aca="false">$G$8</f>
        <v>1429.11715031602</v>
      </c>
      <c r="D92" s="320" t="n">
        <f aca="false">$D$6-E92</f>
        <v>192035.636520887</v>
      </c>
      <c r="E92" s="320" t="n">
        <f aca="false">C92-F92+E90</f>
        <v>27442.3634791135</v>
      </c>
      <c r="F92" s="320" t="n">
        <f aca="false">D90*$G$7</f>
        <v>980.331545187241</v>
      </c>
      <c r="G92" s="320" t="n">
        <f aca="false">C92-F92</f>
        <v>448.785605128783</v>
      </c>
      <c r="H92" s="320" t="n">
        <f aca="false">H90+F92</f>
        <v>76883.1884939562</v>
      </c>
      <c r="I92" s="320" t="n">
        <f aca="false">I90+C92</f>
        <v>104325.55197307</v>
      </c>
    </row>
    <row r="93" customFormat="false" ht="12.75" hidden="false" customHeight="false" outlineLevel="0" collapsed="false">
      <c r="A93" s="308"/>
      <c r="B93" s="319" t="n">
        <v>74</v>
      </c>
      <c r="C93" s="320" t="n">
        <f aca="false">$G$8</f>
        <v>1429.11715031602</v>
      </c>
      <c r="D93" s="320" t="n">
        <f aca="false">$D$6-E93</f>
        <v>191584.565231125</v>
      </c>
      <c r="E93" s="320" t="n">
        <f aca="false">C93-F93+E92</f>
        <v>27893.4347688752</v>
      </c>
      <c r="F93" s="320" t="n">
        <f aca="false">D92*$G$7</f>
        <v>978.045860554302</v>
      </c>
      <c r="G93" s="320" t="n">
        <f aca="false">C93-F93</f>
        <v>451.071289761723</v>
      </c>
      <c r="H93" s="320" t="n">
        <f aca="false">H92+F93</f>
        <v>77861.2343545105</v>
      </c>
      <c r="I93" s="320" t="n">
        <f aca="false">I92+C93</f>
        <v>105754.669123386</v>
      </c>
    </row>
    <row r="94" customFormat="false" ht="12.75" hidden="false" customHeight="false" outlineLevel="0" collapsed="false">
      <c r="A94" s="308"/>
      <c r="B94" s="319" t="n">
        <v>75</v>
      </c>
      <c r="C94" s="320" t="n">
        <f aca="false">$G$8</f>
        <v>1429.11715031602</v>
      </c>
      <c r="D94" s="320" t="n">
        <f aca="false">$D$6-E94</f>
        <v>191131.196615639</v>
      </c>
      <c r="E94" s="320" t="n">
        <f aca="false">C94-F94+E93</f>
        <v>28346.8033843613</v>
      </c>
      <c r="F94" s="320" t="n">
        <f aca="false">D93*$G$7</f>
        <v>975.748534829978</v>
      </c>
      <c r="G94" s="320" t="n">
        <f aca="false">C94-F94</f>
        <v>453.368615486047</v>
      </c>
      <c r="H94" s="320" t="n">
        <f aca="false">H93+F94</f>
        <v>78836.9828893405</v>
      </c>
      <c r="I94" s="320" t="n">
        <f aca="false">I93+C94</f>
        <v>107183.786273702</v>
      </c>
    </row>
    <row r="95" customFormat="false" ht="12.75" hidden="false" customHeight="false" outlineLevel="0" collapsed="false">
      <c r="A95" s="308"/>
      <c r="B95" s="319" t="n">
        <v>76</v>
      </c>
      <c r="C95" s="320" t="n">
        <f aca="false">$G$8</f>
        <v>1429.11715031602</v>
      </c>
      <c r="D95" s="320" t="n">
        <f aca="false">$D$6-E95</f>
        <v>190675.518974048</v>
      </c>
      <c r="E95" s="320" t="n">
        <f aca="false">C95-F95+E94</f>
        <v>28802.4810259516</v>
      </c>
      <c r="F95" s="320" t="n">
        <f aca="false">D94*$G$7</f>
        <v>973.439508725684</v>
      </c>
      <c r="G95" s="320" t="n">
        <f aca="false">C95-F95</f>
        <v>455.67764159034</v>
      </c>
      <c r="H95" s="320" t="n">
        <f aca="false">H94+F95</f>
        <v>79810.4223980662</v>
      </c>
      <c r="I95" s="320" t="n">
        <f aca="false">I94+C95</f>
        <v>108612.903424018</v>
      </c>
    </row>
    <row r="96" customFormat="false" ht="12.75" hidden="false" customHeight="false" outlineLevel="0" collapsed="false">
      <c r="A96" s="308"/>
      <c r="B96" s="319" t="n">
        <v>77</v>
      </c>
      <c r="C96" s="320" t="n">
        <f aca="false">$G$8</f>
        <v>1429.11715031602</v>
      </c>
      <c r="D96" s="320" t="n">
        <f aca="false">$D$6-E96</f>
        <v>190217.520546383</v>
      </c>
      <c r="E96" s="320" t="n">
        <f aca="false">C96-F96+E95</f>
        <v>29260.4794536168</v>
      </c>
      <c r="F96" s="320" t="n">
        <f aca="false">D95*$G$7</f>
        <v>971.118722650876</v>
      </c>
      <c r="G96" s="320" t="n">
        <f aca="false">C96-F96</f>
        <v>457.998427665148</v>
      </c>
      <c r="H96" s="320" t="n">
        <f aca="false">H95+F96</f>
        <v>80781.5411207171</v>
      </c>
      <c r="I96" s="320" t="n">
        <f aca="false">I95+C96</f>
        <v>110042.020574334</v>
      </c>
    </row>
    <row r="97" customFormat="false" ht="12.75" hidden="false" customHeight="false" outlineLevel="0" collapsed="false">
      <c r="A97" s="308"/>
      <c r="B97" s="319" t="n">
        <v>78</v>
      </c>
      <c r="C97" s="320" t="n">
        <f aca="false">$G$8</f>
        <v>1429.11715031602</v>
      </c>
      <c r="D97" s="320" t="n">
        <f aca="false">$D$6-E97</f>
        <v>189757.189512779</v>
      </c>
      <c r="E97" s="320" t="n">
        <f aca="false">C97-F97+E96</f>
        <v>29720.8104872213</v>
      </c>
      <c r="F97" s="320" t="n">
        <f aca="false">D96*$G$7</f>
        <v>968.786116711512</v>
      </c>
      <c r="G97" s="320" t="n">
        <f aca="false">C97-F97</f>
        <v>460.331033604513</v>
      </c>
      <c r="H97" s="320" t="n">
        <f aca="false">H96+F97</f>
        <v>81750.3272374286</v>
      </c>
      <c r="I97" s="320" t="n">
        <f aca="false">I96+C97</f>
        <v>111471.13772465</v>
      </c>
    </row>
    <row r="98" customFormat="false" ht="12.75" hidden="false" customHeight="false" outlineLevel="0" collapsed="false">
      <c r="A98" s="308"/>
      <c r="B98" s="319" t="n">
        <v>79</v>
      </c>
      <c r="C98" s="320" t="n">
        <f aca="false">$G$8</f>
        <v>1429.11715031602</v>
      </c>
      <c r="D98" s="320" t="n">
        <f aca="false">$D$6-E98</f>
        <v>189294.513993171</v>
      </c>
      <c r="E98" s="320" t="n">
        <f aca="false">C98-F98+E97</f>
        <v>30183.4860068288</v>
      </c>
      <c r="F98" s="320" t="n">
        <f aca="false">D97*$G$7</f>
        <v>966.441630708506</v>
      </c>
      <c r="G98" s="320" t="n">
        <f aca="false">C98-F98</f>
        <v>462.675519607519</v>
      </c>
      <c r="H98" s="320" t="n">
        <f aca="false">H97+F98</f>
        <v>82716.7688681371</v>
      </c>
      <c r="I98" s="320" t="n">
        <f aca="false">I97+C98</f>
        <v>112900.254874966</v>
      </c>
    </row>
    <row r="99" customFormat="false" ht="12.75" hidden="false" customHeight="false" outlineLevel="0" collapsed="false">
      <c r="A99" s="308"/>
      <c r="B99" s="319" t="n">
        <v>80</v>
      </c>
      <c r="C99" s="320" t="n">
        <f aca="false">$G$8</f>
        <v>1429.11715031602</v>
      </c>
      <c r="D99" s="320" t="n">
        <f aca="false">$D$6-E99</f>
        <v>188829.482046991</v>
      </c>
      <c r="E99" s="320" t="n">
        <f aca="false">C99-F99+E98</f>
        <v>30648.5179530087</v>
      </c>
      <c r="F99" s="320" t="n">
        <f aca="false">D98*$G$7</f>
        <v>964.085204136177</v>
      </c>
      <c r="G99" s="320" t="n">
        <f aca="false">C99-F99</f>
        <v>465.031946179848</v>
      </c>
      <c r="H99" s="320" t="n">
        <f aca="false">H98+F99</f>
        <v>83680.8540722733</v>
      </c>
      <c r="I99" s="320" t="n">
        <f aca="false">I98+C99</f>
        <v>114329.372025282</v>
      </c>
    </row>
    <row r="100" customFormat="false" ht="12.75" hidden="false" customHeight="false" outlineLevel="0" collapsed="false">
      <c r="A100" s="308"/>
      <c r="B100" s="319" t="n">
        <v>81</v>
      </c>
      <c r="C100" s="320" t="n">
        <f aca="false">$G$8</f>
        <v>1429.11715031602</v>
      </c>
      <c r="D100" s="320" t="n">
        <f aca="false">$D$6-E100</f>
        <v>188362.081672856</v>
      </c>
      <c r="E100" s="320" t="n">
        <f aca="false">C100-F100+E99</f>
        <v>31115.918327144</v>
      </c>
      <c r="F100" s="320" t="n">
        <f aca="false">D99*$G$7</f>
        <v>961.716776180685</v>
      </c>
      <c r="G100" s="320" t="n">
        <f aca="false">C100-F100</f>
        <v>467.40037413534</v>
      </c>
      <c r="H100" s="320" t="n">
        <f aca="false">H99+F100</f>
        <v>84642.5708484539</v>
      </c>
      <c r="I100" s="320" t="n">
        <f aca="false">I99+C100</f>
        <v>115758.489175598</v>
      </c>
    </row>
    <row r="101" customFormat="false" ht="12.75" hidden="false" customHeight="false" outlineLevel="0" collapsed="false">
      <c r="A101" s="308"/>
      <c r="B101" s="319" t="n">
        <v>82</v>
      </c>
      <c r="C101" s="320" t="n">
        <f aca="false">$G$8</f>
        <v>1429.11715031602</v>
      </c>
      <c r="D101" s="320" t="n">
        <f aca="false">$D$6-E101</f>
        <v>187892.300808258</v>
      </c>
      <c r="E101" s="320" t="n">
        <f aca="false">C101-F101+E100</f>
        <v>31585.6991917416</v>
      </c>
      <c r="F101" s="320" t="n">
        <f aca="false">D100*$G$7</f>
        <v>959.336285718463</v>
      </c>
      <c r="G101" s="320" t="n">
        <f aca="false">C101-F101</f>
        <v>469.780864597561</v>
      </c>
      <c r="H101" s="320" t="n">
        <f aca="false">H100+F101</f>
        <v>85601.9071341724</v>
      </c>
      <c r="I101" s="320" t="n">
        <f aca="false">I100+C101</f>
        <v>117187.606325914</v>
      </c>
    </row>
    <row r="102" customFormat="false" ht="12.75" hidden="false" customHeight="false" outlineLevel="0" collapsed="false">
      <c r="A102" s="308"/>
      <c r="B102" s="319" t="n">
        <v>83</v>
      </c>
      <c r="C102" s="320" t="n">
        <f aca="false">$G$8</f>
        <v>1429.11715031602</v>
      </c>
      <c r="D102" s="320" t="n">
        <f aca="false">$D$6-E102</f>
        <v>187420.127329257</v>
      </c>
      <c r="E102" s="320" t="n">
        <f aca="false">C102-F102+E101</f>
        <v>32057.8726707429</v>
      </c>
      <c r="F102" s="320" t="n">
        <f aca="false">D101*$G$7</f>
        <v>956.94367131464</v>
      </c>
      <c r="G102" s="320" t="n">
        <f aca="false">C102-F102</f>
        <v>472.173479001385</v>
      </c>
      <c r="H102" s="320" t="n">
        <f aca="false">H101+F102</f>
        <v>86558.8508054871</v>
      </c>
      <c r="I102" s="320" t="n">
        <f aca="false">I101+C102</f>
        <v>118616.72347623</v>
      </c>
    </row>
    <row r="103" customFormat="false" ht="12.75" hidden="false" customHeight="false" outlineLevel="0" collapsed="false">
      <c r="A103" s="308"/>
      <c r="B103" s="319" t="n">
        <v>84</v>
      </c>
      <c r="C103" s="320" t="n">
        <f aca="false">$G$8</f>
        <v>1429.11715031602</v>
      </c>
      <c r="D103" s="320" t="n">
        <f aca="false">$D$6-E103</f>
        <v>186945.549050163</v>
      </c>
      <c r="E103" s="320" t="n">
        <f aca="false">C103-F103+E102</f>
        <v>32532.4509498375</v>
      </c>
      <c r="F103" s="320" t="n">
        <f aca="false">D102*$G$7</f>
        <v>954.538871221452</v>
      </c>
      <c r="G103" s="320" t="n">
        <f aca="false">C103-F103</f>
        <v>474.578279094573</v>
      </c>
      <c r="H103" s="320" t="n">
        <f aca="false">H102+F103</f>
        <v>87513.3896767085</v>
      </c>
      <c r="I103" s="320" t="n">
        <f aca="false">I102+C103</f>
        <v>120045.840626546</v>
      </c>
    </row>
    <row r="104" customFormat="false" ht="12.75" hidden="false" customHeight="false" outlineLevel="0" collapsed="false">
      <c r="A104" s="308"/>
      <c r="B104" s="308"/>
      <c r="C104" s="322" t="s">
        <v>142</v>
      </c>
      <c r="D104" s="322" t="s">
        <v>142</v>
      </c>
      <c r="E104" s="322" t="s">
        <v>142</v>
      </c>
      <c r="F104" s="322" t="s">
        <v>142</v>
      </c>
      <c r="G104" s="322" t="s">
        <v>163</v>
      </c>
      <c r="H104" s="322" t="s">
        <v>142</v>
      </c>
      <c r="I104" s="322" t="s">
        <v>142</v>
      </c>
    </row>
  </sheetData>
  <mergeCells count="3">
    <mergeCell ref="A1:I1"/>
    <mergeCell ref="A3:I3"/>
    <mergeCell ref="A4:I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1T05:01:26Z</dcterms:created>
  <dc:creator>Chris</dc:creator>
  <dc:description/>
  <dc:language>en-US</dc:language>
  <cp:lastModifiedBy>Don R. Campbell</cp:lastModifiedBy>
  <cp:lastPrinted>2003-04-19T19:44:26Z</cp:lastPrinted>
  <dcterms:modified xsi:type="dcterms:W3CDTF">2003-04-22T18:20:55Z</dcterms:modified>
  <cp:revision>0</cp:revision>
  <dc:subject/>
  <dc:title/>
</cp:coreProperties>
</file>