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1"/>
  </bookViews>
  <sheets>
    <sheet name="Codes" sheetId="1" state="visible" r:id="rId2"/>
    <sheet name="Sum" sheetId="2" state="visible" r:id="rId3"/>
    <sheet name="Jan" sheetId="3" state="visible" r:id="rId4"/>
    <sheet name="Feb" sheetId="4" state="visible" r:id="rId5"/>
    <sheet name="Mar" sheetId="5" state="visible" r:id="rId6"/>
    <sheet name="Apr" sheetId="6" state="visible" r:id="rId7"/>
    <sheet name="May" sheetId="7" state="visible" r:id="rId8"/>
    <sheet name="Jun" sheetId="8" state="visible" r:id="rId9"/>
    <sheet name="Jul" sheetId="9" state="visible" r:id="rId10"/>
    <sheet name="Aug" sheetId="10" state="visible" r:id="rId11"/>
    <sheet name="Sep" sheetId="11" state="visible" r:id="rId12"/>
    <sheet name="Oct" sheetId="12" state="visible" r:id="rId13"/>
    <sheet name="Nov" sheetId="13" state="visible" r:id="rId14"/>
    <sheet name="Dec" sheetId="14" state="visible" r:id="rId15"/>
  </sheets>
  <definedNames>
    <definedName function="false" hidden="false" localSheetId="5" name="_xlnm.Print_Titles" vbProcedure="false">Apr!$1:$7</definedName>
    <definedName function="false" hidden="false" localSheetId="9" name="_xlnm.Print_Titles" vbProcedure="false">Aug!$1:$7</definedName>
    <definedName function="false" hidden="false" localSheetId="13" name="_xlnm.Print_Titles" vbProcedure="false">Dec!$1:$7</definedName>
    <definedName function="false" hidden="false" localSheetId="3" name="_xlnm.Print_Titles" vbProcedure="false">Feb!$1:$7</definedName>
    <definedName function="false" hidden="false" localSheetId="2" name="_xlnm.Print_Titles" vbProcedure="false">Jan!$1:$7</definedName>
    <definedName function="false" hidden="false" localSheetId="8" name="_xlnm.Print_Titles" vbProcedure="false">Jul!$1:$7</definedName>
    <definedName function="false" hidden="false" localSheetId="7" name="_xlnm.Print_Titles" vbProcedure="false">Jun!$1:$7</definedName>
    <definedName function="false" hidden="false" localSheetId="4" name="_xlnm.Print_Titles" vbProcedure="false">Mar!$1:$7</definedName>
    <definedName function="false" hidden="false" localSheetId="6" name="_xlnm.Print_Titles" vbProcedure="false">May!$1:$7</definedName>
    <definedName function="false" hidden="false" localSheetId="12" name="_xlnm.Print_Titles" vbProcedure="false">Nov!$1:$7</definedName>
    <definedName function="false" hidden="false" localSheetId="11" name="_xlnm.Print_Titles" vbProcedure="false">Oct!$1:$7</definedName>
    <definedName function="false" hidden="false" localSheetId="10" name="_xlnm.Print_Titles" vbProcedure="false">Sep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86">
  <si>
    <t xml:space="preserve">Your Name- Real Estate Expert</t>
  </si>
  <si>
    <t xml:space="preserve">For year ending- Dec. 2007</t>
  </si>
  <si>
    <t xml:space="preserve">Partners name and % of ownership- Joe Investor 50%</t>
  </si>
  <si>
    <t xml:space="preserve">Rental property address- 123 - 45 Ave, Anytown Canada</t>
  </si>
  <si>
    <t xml:space="preserve">Rental Income</t>
  </si>
  <si>
    <t xml:space="preserve">Late Fees Collected</t>
  </si>
  <si>
    <t xml:space="preserve">Laundry and Other Income</t>
  </si>
  <si>
    <t xml:space="preserve">Vacancy</t>
  </si>
  <si>
    <t xml:space="preserve">Mortgage Principal Repayment</t>
  </si>
  <si>
    <t xml:space="preserve">Mortgage Interest</t>
  </si>
  <si>
    <t xml:space="preserve">Bank Charges</t>
  </si>
  <si>
    <t xml:space="preserve">Line of credit interest</t>
  </si>
  <si>
    <t xml:space="preserve">2nd Mortgage Repayment</t>
  </si>
  <si>
    <t xml:space="preserve">Mortgage Interest Penalties</t>
  </si>
  <si>
    <t xml:space="preserve">&lt;Blank - insert account&gt;</t>
  </si>
  <si>
    <t xml:space="preserve">Legal Fees</t>
  </si>
  <si>
    <t xml:space="preserve">Appraisal Fees</t>
  </si>
  <si>
    <t xml:space="preserve">Accounting Fees</t>
  </si>
  <si>
    <t xml:space="preserve">Bookkeepers Fees</t>
  </si>
  <si>
    <t xml:space="preserve">Inspection Reports</t>
  </si>
  <si>
    <t xml:space="preserve">Other Professional fees</t>
  </si>
  <si>
    <t xml:space="preserve">Insurance</t>
  </si>
  <si>
    <t xml:space="preserve">Management Fees</t>
  </si>
  <si>
    <t xml:space="preserve">Strata Fees</t>
  </si>
  <si>
    <t xml:space="preserve">Advertising and Promotion</t>
  </si>
  <si>
    <t xml:space="preserve">Meals and Entertainment</t>
  </si>
  <si>
    <t xml:space="preserve">Repairs</t>
  </si>
  <si>
    <t xml:space="preserve">Maintenance</t>
  </si>
  <si>
    <t xml:space="preserve">Updates</t>
  </si>
  <si>
    <t xml:space="preserve">Utilities-rental property</t>
  </si>
  <si>
    <t xml:space="preserve">Property Taxes</t>
  </si>
  <si>
    <t xml:space="preserve">Office at home</t>
  </si>
  <si>
    <t xml:space="preserve">Internet</t>
  </si>
  <si>
    <t xml:space="preserve">Computer and office supplies</t>
  </si>
  <si>
    <t xml:space="preserve">Travel</t>
  </si>
  <si>
    <t xml:space="preserve">Motor Vehicle</t>
  </si>
  <si>
    <t xml:space="preserve">Seminars</t>
  </si>
  <si>
    <t xml:space="preserve">Misc</t>
  </si>
  <si>
    <t xml:space="preserve">Code</t>
  </si>
  <si>
    <t xml:space="preserve">Description</t>
  </si>
  <si>
    <t xml:space="preserve">Total</t>
  </si>
  <si>
    <t xml:space="preserve">Return On Equity</t>
  </si>
  <si>
    <t xml:space="preserve">Purchase Price</t>
  </si>
  <si>
    <t xml:space="preserve">Improvements</t>
  </si>
  <si>
    <t xml:space="preserve">Actual Cost</t>
  </si>
  <si>
    <t xml:space="preserve">Total Income</t>
  </si>
  <si>
    <t xml:space="preserve">Current Value-net</t>
  </si>
  <si>
    <t xml:space="preserve">Profit</t>
  </si>
  <si>
    <t xml:space="preserve">JV Partners Profit</t>
  </si>
  <si>
    <t xml:space="preserve">Orignal Investment</t>
  </si>
  <si>
    <t xml:space="preserve">Return on Investment</t>
  </si>
  <si>
    <t xml:space="preserve">Reserve Fund</t>
  </si>
  <si>
    <t xml:space="preserve">Reserve Fund Balance Beginning</t>
  </si>
  <si>
    <t xml:space="preserve">Funds Used</t>
  </si>
  <si>
    <t xml:space="preserve">Funds Added</t>
  </si>
  <si>
    <t xml:space="preserve">Reserve Fund Ending</t>
  </si>
  <si>
    <t xml:space="preserve">Mortgage Amount</t>
  </si>
  <si>
    <t xml:space="preserve">First Mortgage Beginning</t>
  </si>
  <si>
    <t xml:space="preserve">Mortgage Principal Repayments</t>
  </si>
  <si>
    <t xml:space="preserve">First Mortgage Ending</t>
  </si>
  <si>
    <t xml:space="preserve">Second Mortgage Beginning</t>
  </si>
  <si>
    <t xml:space="preserve">Second  Mortgage Ending</t>
  </si>
  <si>
    <t xml:space="preserve">Total Operating Expenses</t>
  </si>
  <si>
    <t xml:space="preserve">Operating Income</t>
  </si>
  <si>
    <t xml:space="preserve">Increase in Equity</t>
  </si>
  <si>
    <t xml:space="preserve">Net Cash Flow</t>
  </si>
  <si>
    <t xml:space="preserve">Rent from Joe Smith- Upper Suite</t>
  </si>
  <si>
    <t xml:space="preserve">Rent from Bob Jones- lower Suite</t>
  </si>
  <si>
    <t xml:space="preserve">First line- Mortgage Interest payment</t>
  </si>
  <si>
    <t xml:space="preserve">Mort principle reduction</t>
  </si>
  <si>
    <t xml:space="preserve">Rona- minor repairs</t>
  </si>
  <si>
    <t xml:space="preserve">CIBC- Bank Charges</t>
  </si>
  <si>
    <t xml:space="preserve">Scotia Bank</t>
  </si>
  <si>
    <t xml:space="preserve">Alnavaz Murji inc</t>
  </si>
  <si>
    <t xml:space="preserve">Wawanessa Insurance</t>
  </si>
  <si>
    <t xml:space="preserve">ABC Management Co</t>
  </si>
  <si>
    <t xml:space="preserve">123 Condo Corp</t>
  </si>
  <si>
    <t xml:space="preserve">Anytown Canada- Property Taxes</t>
  </si>
  <si>
    <t xml:space="preserve">Dinner with accountant</t>
  </si>
  <si>
    <t xml:space="preserve">Total Operating Income</t>
  </si>
  <si>
    <t xml:space="preserve">Totals</t>
  </si>
  <si>
    <t xml:space="preserve">REIN fees</t>
  </si>
  <si>
    <t xml:space="preserve">Ritchie Mill Law Office</t>
  </si>
  <si>
    <t xml:space="preserve">Computer Paper</t>
  </si>
  <si>
    <t xml:space="preserve">Carpet Repairs</t>
  </si>
  <si>
    <t xml:space="preserve">Washer Repair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\$#,##0.00"/>
    <numFmt numFmtId="167" formatCode="_(* #,##0.00_);_(* \(#,##0.00\);_(* \-??_);_(@_)"/>
    <numFmt numFmtId="168" formatCode="_(\$* #,##0.00_);_(\$* \(#,##0.00\);_(\$* \-??_);_(@_)"/>
    <numFmt numFmtId="169" formatCode="0%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2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2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5" customFormat="false" ht="12.75" hidden="false" customHeight="false" outlineLevel="0" collapsed="false">
      <c r="A5" s="1" t="s">
        <v>3</v>
      </c>
    </row>
    <row r="6" customFormat="false" ht="13.5" hidden="false" customHeight="false" outlineLevel="0" collapsed="false"/>
    <row r="7" customFormat="false" ht="12.75" hidden="false" customHeight="false" outlineLevel="0" collapsed="false">
      <c r="A7" s="2" t="n">
        <v>1000</v>
      </c>
      <c r="B7" s="3" t="s">
        <v>4</v>
      </c>
    </row>
    <row r="8" customFormat="false" ht="12.75" hidden="false" customHeight="false" outlineLevel="0" collapsed="false">
      <c r="A8" s="4" t="n">
        <v>1010</v>
      </c>
      <c r="B8" s="5" t="s">
        <v>5</v>
      </c>
    </row>
    <row r="9" customFormat="false" ht="12.75" hidden="false" customHeight="false" outlineLevel="0" collapsed="false">
      <c r="A9" s="6" t="n">
        <v>1020</v>
      </c>
      <c r="B9" s="5" t="s">
        <v>6</v>
      </c>
    </row>
    <row r="10" customFormat="false" ht="12.75" hidden="false" customHeight="false" outlineLevel="0" collapsed="false">
      <c r="A10" s="6" t="n">
        <v>1030</v>
      </c>
      <c r="B10" s="5" t="s">
        <v>7</v>
      </c>
    </row>
    <row r="11" customFormat="false" ht="12.75" hidden="false" customHeight="false" outlineLevel="0" collapsed="false">
      <c r="A11" s="7" t="n">
        <v>1100</v>
      </c>
      <c r="B11" s="5" t="s">
        <v>8</v>
      </c>
    </row>
    <row r="12" customFormat="false" ht="12.75" hidden="false" customHeight="false" outlineLevel="0" collapsed="false">
      <c r="A12" s="6" t="n">
        <v>1120</v>
      </c>
      <c r="B12" s="5" t="s">
        <v>9</v>
      </c>
    </row>
    <row r="13" customFormat="false" ht="12.75" hidden="false" customHeight="false" outlineLevel="0" collapsed="false">
      <c r="A13" s="6" t="n">
        <v>1130</v>
      </c>
      <c r="B13" s="8" t="s">
        <v>10</v>
      </c>
    </row>
    <row r="14" customFormat="false" ht="12.75" hidden="false" customHeight="false" outlineLevel="0" collapsed="false">
      <c r="A14" s="6" t="n">
        <v>1140</v>
      </c>
      <c r="B14" s="8" t="s">
        <v>11</v>
      </c>
    </row>
    <row r="15" customFormat="false" ht="12.75" hidden="false" customHeight="false" outlineLevel="0" collapsed="false">
      <c r="A15" s="6" t="n">
        <v>1150</v>
      </c>
      <c r="B15" s="8" t="s">
        <v>12</v>
      </c>
    </row>
    <row r="16" customFormat="false" ht="12.75" hidden="false" customHeight="false" outlineLevel="0" collapsed="false">
      <c r="A16" s="7" t="n">
        <v>1200</v>
      </c>
      <c r="B16" s="5" t="s">
        <v>13</v>
      </c>
    </row>
    <row r="17" customFormat="false" ht="12.75" hidden="false" customHeight="false" outlineLevel="0" collapsed="false">
      <c r="A17" s="4" t="n">
        <v>1210</v>
      </c>
      <c r="B17" s="8" t="s">
        <v>14</v>
      </c>
    </row>
    <row r="18" customFormat="false" ht="12.75" hidden="false" customHeight="false" outlineLevel="0" collapsed="false">
      <c r="A18" s="4" t="n">
        <v>1220</v>
      </c>
      <c r="B18" s="8" t="s">
        <v>15</v>
      </c>
    </row>
    <row r="19" customFormat="false" ht="12.75" hidden="false" customHeight="false" outlineLevel="0" collapsed="false">
      <c r="A19" s="4" t="n">
        <v>1230</v>
      </c>
      <c r="B19" s="8" t="s">
        <v>16</v>
      </c>
    </row>
    <row r="20" customFormat="false" ht="12.75" hidden="false" customHeight="false" outlineLevel="0" collapsed="false">
      <c r="A20" s="4" t="n">
        <v>1240</v>
      </c>
      <c r="B20" s="8" t="s">
        <v>17</v>
      </c>
    </row>
    <row r="21" customFormat="false" ht="12.75" hidden="false" customHeight="false" outlineLevel="0" collapsed="false">
      <c r="A21" s="4" t="n">
        <v>1250</v>
      </c>
      <c r="B21" s="8" t="s">
        <v>18</v>
      </c>
    </row>
    <row r="22" customFormat="false" ht="12.75" hidden="false" customHeight="false" outlineLevel="0" collapsed="false">
      <c r="A22" s="4" t="n">
        <v>1260</v>
      </c>
      <c r="B22" s="8" t="s">
        <v>19</v>
      </c>
    </row>
    <row r="23" customFormat="false" ht="12.75" hidden="false" customHeight="false" outlineLevel="0" collapsed="false">
      <c r="A23" s="4" t="n">
        <v>1270</v>
      </c>
      <c r="B23" s="8" t="s">
        <v>20</v>
      </c>
    </row>
    <row r="24" customFormat="false" ht="12.75" hidden="false" customHeight="false" outlineLevel="0" collapsed="false">
      <c r="A24" s="7" t="n">
        <v>1300</v>
      </c>
      <c r="B24" s="8" t="s">
        <v>21</v>
      </c>
    </row>
    <row r="25" customFormat="false" ht="12.75" hidden="false" customHeight="false" outlineLevel="0" collapsed="false">
      <c r="A25" s="4" t="n">
        <v>1310</v>
      </c>
      <c r="B25" s="8" t="s">
        <v>22</v>
      </c>
    </row>
    <row r="26" customFormat="false" ht="12.75" hidden="false" customHeight="false" outlineLevel="0" collapsed="false">
      <c r="A26" s="4" t="n">
        <v>1320</v>
      </c>
      <c r="B26" s="5" t="s">
        <v>23</v>
      </c>
    </row>
    <row r="27" customFormat="false" ht="12.75" hidden="false" customHeight="false" outlineLevel="0" collapsed="false">
      <c r="A27" s="4" t="n">
        <v>1330</v>
      </c>
      <c r="B27" s="8" t="s">
        <v>14</v>
      </c>
    </row>
    <row r="28" customFormat="false" ht="12.75" hidden="false" customHeight="false" outlineLevel="0" collapsed="false">
      <c r="A28" s="4" t="n">
        <v>1340</v>
      </c>
      <c r="B28" s="8" t="s">
        <v>14</v>
      </c>
    </row>
    <row r="29" customFormat="false" ht="12.75" hidden="false" customHeight="false" outlineLevel="0" collapsed="false">
      <c r="A29" s="7" t="n">
        <v>1400</v>
      </c>
      <c r="B29" s="5" t="s">
        <v>24</v>
      </c>
    </row>
    <row r="30" customFormat="false" ht="12.75" hidden="false" customHeight="false" outlineLevel="0" collapsed="false">
      <c r="A30" s="4" t="n">
        <v>1410</v>
      </c>
      <c r="B30" s="8" t="s">
        <v>25</v>
      </c>
    </row>
    <row r="31" customFormat="false" ht="12.75" hidden="false" customHeight="false" outlineLevel="0" collapsed="false">
      <c r="A31" s="4" t="n">
        <v>1420</v>
      </c>
      <c r="B31" s="8" t="s">
        <v>14</v>
      </c>
    </row>
    <row r="32" customFormat="false" ht="12.75" hidden="false" customHeight="false" outlineLevel="0" collapsed="false">
      <c r="A32" s="7" t="n">
        <v>1500</v>
      </c>
      <c r="B32" s="5" t="s">
        <v>26</v>
      </c>
    </row>
    <row r="33" customFormat="false" ht="12.75" hidden="false" customHeight="false" outlineLevel="0" collapsed="false">
      <c r="A33" s="4" t="n">
        <v>1510</v>
      </c>
      <c r="B33" s="8" t="s">
        <v>27</v>
      </c>
    </row>
    <row r="34" customFormat="false" ht="12.75" hidden="false" customHeight="false" outlineLevel="0" collapsed="false">
      <c r="A34" s="4" t="n">
        <v>1520</v>
      </c>
      <c r="B34" s="8" t="s">
        <v>28</v>
      </c>
    </row>
    <row r="35" customFormat="false" ht="12.75" hidden="false" customHeight="false" outlineLevel="0" collapsed="false">
      <c r="A35" s="4" t="n">
        <v>1530</v>
      </c>
      <c r="B35" s="8" t="s">
        <v>29</v>
      </c>
    </row>
    <row r="36" customFormat="false" ht="12.75" hidden="false" customHeight="false" outlineLevel="0" collapsed="false">
      <c r="A36" s="4" t="n">
        <v>1540</v>
      </c>
      <c r="B36" s="8" t="s">
        <v>14</v>
      </c>
    </row>
    <row r="37" customFormat="false" ht="12.75" hidden="false" customHeight="false" outlineLevel="0" collapsed="false">
      <c r="A37" s="7" t="n">
        <v>1600</v>
      </c>
      <c r="B37" s="8" t="s">
        <v>30</v>
      </c>
    </row>
    <row r="38" customFormat="false" ht="12.75" hidden="false" customHeight="false" outlineLevel="0" collapsed="false">
      <c r="A38" s="4" t="n">
        <v>1610</v>
      </c>
      <c r="B38" s="8" t="s">
        <v>14</v>
      </c>
    </row>
    <row r="39" customFormat="false" ht="12.75" hidden="false" customHeight="false" outlineLevel="0" collapsed="false">
      <c r="A39" s="7" t="n">
        <v>1700</v>
      </c>
      <c r="B39" s="8" t="s">
        <v>31</v>
      </c>
    </row>
    <row r="40" customFormat="false" ht="12.75" hidden="false" customHeight="false" outlineLevel="0" collapsed="false">
      <c r="A40" s="4" t="n">
        <v>1710</v>
      </c>
      <c r="B40" s="8" t="s">
        <v>32</v>
      </c>
    </row>
    <row r="41" customFormat="false" ht="12.75" hidden="false" customHeight="false" outlineLevel="0" collapsed="false">
      <c r="A41" s="4" t="n">
        <v>1720</v>
      </c>
      <c r="B41" s="8" t="s">
        <v>33</v>
      </c>
    </row>
    <row r="42" customFormat="false" ht="12.75" hidden="false" customHeight="false" outlineLevel="0" collapsed="false">
      <c r="A42" s="4" t="n">
        <v>1730</v>
      </c>
      <c r="B42" s="8" t="s">
        <v>14</v>
      </c>
    </row>
    <row r="43" customFormat="false" ht="12.75" hidden="false" customHeight="false" outlineLevel="0" collapsed="false">
      <c r="A43" s="4" t="n">
        <v>1750</v>
      </c>
      <c r="B43" s="8" t="s">
        <v>14</v>
      </c>
    </row>
    <row r="44" customFormat="false" ht="12.75" hidden="false" customHeight="false" outlineLevel="0" collapsed="false">
      <c r="A44" s="7" t="n">
        <v>1800</v>
      </c>
      <c r="B44" s="8" t="s">
        <v>34</v>
      </c>
    </row>
    <row r="45" customFormat="false" ht="12.75" hidden="false" customHeight="false" outlineLevel="0" collapsed="false">
      <c r="A45" s="4" t="n">
        <v>1810</v>
      </c>
      <c r="B45" s="8" t="s">
        <v>35</v>
      </c>
    </row>
    <row r="46" customFormat="false" ht="12.75" hidden="false" customHeight="false" outlineLevel="0" collapsed="false">
      <c r="A46" s="4" t="n">
        <v>1820</v>
      </c>
      <c r="B46" s="8" t="s">
        <v>36</v>
      </c>
    </row>
    <row r="47" customFormat="false" ht="12.75" hidden="false" customHeight="false" outlineLevel="0" collapsed="false">
      <c r="A47" s="7" t="n">
        <v>1900</v>
      </c>
      <c r="B47" s="8" t="s">
        <v>14</v>
      </c>
    </row>
    <row r="48" customFormat="false" ht="13.5" hidden="false" customHeight="false" outlineLevel="0" collapsed="false">
      <c r="A48" s="9" t="n">
        <v>2000</v>
      </c>
      <c r="B48" s="10" t="s">
        <v>37</v>
      </c>
    </row>
  </sheetData>
  <printOptions headings="false" gridLines="false" gridLinesSet="true" horizontalCentered="true" verticalCentered="true"/>
  <pageMargins left="0.747916666666667" right="0.747916666666667" top="1.02986111111111" bottom="0.770138888888889" header="0.329861111111111" footer="0.511811023622047"/>
  <pageSetup paperSize="1" scale="11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Chart Of Accounts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100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 t="s">
        <v>83</v>
      </c>
      <c r="B22" s="77" t="n">
        <v>1720</v>
      </c>
      <c r="C22" s="78" t="n">
        <v>17</v>
      </c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17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490.1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309.8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100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100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209.87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390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104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 t="s">
        <v>84</v>
      </c>
      <c r="B22" s="77" t="n">
        <v>1500</v>
      </c>
      <c r="C22" s="78" t="n">
        <v>79.5</v>
      </c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79.5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552.6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247.3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104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104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143.37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456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106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/>
      <c r="B22" s="77"/>
      <c r="C22" s="78"/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473.1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326.8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106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106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220.87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379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110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 t="s">
        <v>85</v>
      </c>
      <c r="B22" s="77" t="n">
        <v>1500</v>
      </c>
      <c r="C22" s="78" t="n">
        <v>167.5</v>
      </c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167.5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640.6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159.3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110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110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49.3699999999999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550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118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/>
      <c r="B22" s="77"/>
      <c r="C22" s="78"/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473.1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326.8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118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118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208.87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391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6.99"/>
    <col collapsed="false" customWidth="true" hidden="false" outlineLevel="0" max="3" min="3" style="0" width="10.71"/>
    <col collapsed="false" customWidth="true" hidden="false" outlineLevel="0" max="4" min="4" style="0" width="11.28"/>
    <col collapsed="false" customWidth="true" hidden="false" outlineLevel="0" max="5" min="5" style="0" width="4.7"/>
    <col collapsed="false" customWidth="true" hidden="false" outlineLevel="0" max="6" min="6" style="0" width="6.13"/>
    <col collapsed="false" customWidth="true" hidden="false" outlineLevel="0" max="10" min="10" style="0" width="6.28"/>
    <col collapsed="false" customWidth="true" hidden="false" outlineLevel="0" max="11" min="11" style="0" width="12.85"/>
  </cols>
  <sheetData>
    <row r="1" customFormat="false" ht="12.75" hidden="false" customHeight="false" outlineLevel="0" collapsed="false">
      <c r="B1" s="11" t="str">
        <f aca="false">+Codes!A1</f>
        <v>Your Name- Real Estate Expert</v>
      </c>
    </row>
    <row r="2" customFormat="false" ht="12.75" hidden="false" customHeight="false" outlineLevel="0" collapsed="false">
      <c r="B2" s="11" t="str">
        <f aca="false">+Codes!A2</f>
        <v>For year ending- Dec. 2007</v>
      </c>
    </row>
    <row r="3" customFormat="false" ht="12.75" hidden="false" customHeight="false" outlineLevel="0" collapsed="false">
      <c r="B3" s="11" t="str">
        <f aca="false">+Codes!A3</f>
        <v>Partners name and % of ownership- Joe Investor 50%</v>
      </c>
    </row>
    <row r="4" customFormat="false" ht="12.75" hidden="false" customHeight="false" outlineLevel="0" collapsed="false">
      <c r="A4" s="12"/>
    </row>
    <row r="5" customFormat="false" ht="12.75" hidden="false" customHeight="false" outlineLevel="0" collapsed="false">
      <c r="A5" s="12" t="str">
        <f aca="false">+Codes!A5</f>
        <v>Rental property address- 123 - 45 Ave, Anytown Canada</v>
      </c>
    </row>
    <row r="7" s="16" customFormat="true" ht="13.5" hidden="false" customHeight="false" outlineLevel="0" collapsed="false">
      <c r="A7" s="13" t="s">
        <v>38</v>
      </c>
      <c r="B7" s="14" t="s">
        <v>39</v>
      </c>
      <c r="C7" s="15" t="s">
        <v>40</v>
      </c>
      <c r="F7" s="17" t="s">
        <v>41</v>
      </c>
      <c r="G7" s="18"/>
      <c r="H7" s="18"/>
      <c r="I7" s="18"/>
      <c r="J7" s="18"/>
      <c r="K7" s="19"/>
    </row>
    <row r="8" customFormat="false" ht="12.75" hidden="false" customHeight="false" outlineLevel="0" collapsed="false">
      <c r="A8" s="20" t="n">
        <f aca="false">Codes!A7</f>
        <v>1000</v>
      </c>
      <c r="B8" s="21" t="str">
        <f aca="false">Codes!B7</f>
        <v>Rental Income</v>
      </c>
      <c r="C8" s="22" t="n">
        <f aca="false">SUM(Jan!G8,Feb!G8,Mar!G8,Apr!G8,May!G8,Jun!G8,Jul!G8,Aug!G8,Sep!G8,Oct!G8,Nov!G8,Dec!G8)</f>
        <v>21600</v>
      </c>
      <c r="F8" s="23"/>
      <c r="G8" s="24" t="s">
        <v>42</v>
      </c>
      <c r="H8" s="24"/>
      <c r="I8" s="24"/>
      <c r="J8" s="24"/>
      <c r="K8" s="25" t="n">
        <v>195000</v>
      </c>
    </row>
    <row r="9" customFormat="false" ht="12.75" hidden="false" customHeight="false" outlineLevel="0" collapsed="false">
      <c r="A9" s="26" t="n">
        <f aca="false">Codes!A8</f>
        <v>1010</v>
      </c>
      <c r="B9" s="27" t="str">
        <f aca="false">Codes!B8</f>
        <v>Late Fees Collected</v>
      </c>
      <c r="C9" s="22" t="n">
        <f aca="false">SUM(Jan!G9,Feb!G9,Mar!G9,Apr!G9,May!G9,Jun!G9,Jul!G9,Aug!G9,Sep!G9,Oct!G9,Nov!G9,Dec!G9)</f>
        <v>0</v>
      </c>
      <c r="F9" s="23"/>
      <c r="G9" s="24"/>
      <c r="H9" s="24"/>
      <c r="I9" s="24"/>
      <c r="J9" s="24"/>
      <c r="K9" s="28"/>
    </row>
    <row r="10" customFormat="false" ht="12.75" hidden="false" customHeight="false" outlineLevel="0" collapsed="false">
      <c r="A10" s="26" t="n">
        <f aca="false">Codes!A9</f>
        <v>1020</v>
      </c>
      <c r="B10" s="27" t="str">
        <f aca="false">Codes!B9</f>
        <v>Laundry and Other Income</v>
      </c>
      <c r="C10" s="22" t="n">
        <f aca="false">SUM(Jan!G10,Feb!G10,Mar!G10,Apr!G10,May!G10,Jun!G10,Jul!G10,Aug!G10,Sep!G10,Oct!G10,Nov!G10,Dec!G10)</f>
        <v>0</v>
      </c>
      <c r="F10" s="23"/>
      <c r="G10" s="24" t="s">
        <v>43</v>
      </c>
      <c r="H10" s="24"/>
      <c r="I10" s="24"/>
      <c r="J10" s="24"/>
      <c r="K10" s="25" t="n">
        <v>1500</v>
      </c>
    </row>
    <row r="11" customFormat="false" ht="12.75" hidden="false" customHeight="false" outlineLevel="0" collapsed="false">
      <c r="A11" s="29" t="n">
        <f aca="false">Codes!A10</f>
        <v>1030</v>
      </c>
      <c r="B11" s="30" t="str">
        <f aca="false">Codes!B10</f>
        <v>Vacancy</v>
      </c>
      <c r="C11" s="31" t="n">
        <f aca="false">SUM(Jan!G11,Feb!G11,Mar!G11,Apr!G11,May!G11,Jun!G11,Jul!G11,Aug!G11,Sep!G11,Oct!G11,Nov!G11,Dec!G11)</f>
        <v>0</v>
      </c>
      <c r="F11" s="23"/>
      <c r="G11" s="24"/>
      <c r="H11" s="24"/>
      <c r="I11" s="24"/>
      <c r="J11" s="24"/>
      <c r="K11" s="28"/>
    </row>
    <row r="12" customFormat="false" ht="13.5" hidden="false" customHeight="false" outlineLevel="0" collapsed="false">
      <c r="A12" s="32"/>
      <c r="B12" s="24"/>
      <c r="C12" s="33"/>
      <c r="F12" s="23"/>
      <c r="G12" s="24" t="s">
        <v>44</v>
      </c>
      <c r="H12" s="24"/>
      <c r="I12" s="24"/>
      <c r="J12" s="24"/>
      <c r="K12" s="25" t="n">
        <f aca="false">+K8+K10:K10</f>
        <v>196500</v>
      </c>
    </row>
    <row r="13" customFormat="false" ht="13.5" hidden="false" customHeight="false" outlineLevel="0" collapsed="false">
      <c r="A13" s="32"/>
      <c r="B13" s="34" t="s">
        <v>45</v>
      </c>
      <c r="C13" s="35"/>
      <c r="D13" s="36" t="n">
        <f aca="false">SUM(C8:C11)</f>
        <v>21600</v>
      </c>
      <c r="F13" s="23"/>
      <c r="G13" s="24"/>
      <c r="H13" s="24"/>
      <c r="I13" s="24"/>
      <c r="J13" s="24"/>
      <c r="K13" s="28"/>
    </row>
    <row r="14" customFormat="false" ht="12.75" hidden="false" customHeight="false" outlineLevel="0" collapsed="false">
      <c r="A14" s="32"/>
      <c r="B14" s="24"/>
      <c r="C14" s="33"/>
      <c r="F14" s="23"/>
      <c r="G14" s="24" t="s">
        <v>46</v>
      </c>
      <c r="H14" s="24"/>
      <c r="I14" s="24"/>
      <c r="J14" s="24"/>
      <c r="K14" s="37" t="n">
        <v>229000</v>
      </c>
    </row>
    <row r="15" customFormat="false" ht="12.75" hidden="false" customHeight="false" outlineLevel="0" collapsed="false">
      <c r="F15" s="23"/>
      <c r="G15" s="24"/>
      <c r="H15" s="24"/>
      <c r="I15" s="24"/>
      <c r="J15" s="24"/>
      <c r="K15" s="28"/>
    </row>
    <row r="16" customFormat="false" ht="13.5" hidden="false" customHeight="false" outlineLevel="0" collapsed="false">
      <c r="A16" s="38" t="n">
        <f aca="false">Codes!A12</f>
        <v>1120</v>
      </c>
      <c r="B16" s="18" t="str">
        <f aca="false">Codes!B12</f>
        <v>Mortgage Interest</v>
      </c>
      <c r="C16" s="39" t="n">
        <f aca="false">SUM(Jan!G16,Feb!G16,Mar!G16,Apr!G16,May!G16,Jun!G16,Jul!G16,Aug!G16,Sep!G16,Oct!G16,Nov!G16,Dec!G16)</f>
        <v>7680</v>
      </c>
      <c r="F16" s="23"/>
      <c r="G16" s="24" t="s">
        <v>47</v>
      </c>
      <c r="H16" s="24"/>
      <c r="I16" s="24"/>
      <c r="J16" s="24"/>
      <c r="K16" s="40" t="n">
        <f aca="false">+K14-K12</f>
        <v>32500</v>
      </c>
    </row>
    <row r="17" customFormat="false" ht="12.75" hidden="false" customHeight="false" outlineLevel="0" collapsed="false">
      <c r="A17" s="41" t="n">
        <f aca="false">Codes!A13</f>
        <v>1130</v>
      </c>
      <c r="B17" s="24" t="str">
        <f aca="false">Codes!B13</f>
        <v>Bank Charges</v>
      </c>
      <c r="C17" s="22" t="n">
        <f aca="false">SUM(Jan!G17,Feb!G17,Mar!G17,Apr!G17,May!G17,Jun!G17,Jul!G17,Aug!G17,Sep!G17,Oct!G17,Nov!G17,Dec!G17)</f>
        <v>48</v>
      </c>
      <c r="F17" s="23"/>
      <c r="G17" s="24"/>
      <c r="H17" s="24"/>
      <c r="I17" s="24"/>
      <c r="J17" s="24"/>
      <c r="K17" s="28"/>
    </row>
    <row r="18" customFormat="false" ht="12.75" hidden="false" customHeight="false" outlineLevel="0" collapsed="false">
      <c r="A18" s="41" t="n">
        <f aca="false">Codes!A14</f>
        <v>1140</v>
      </c>
      <c r="B18" s="24" t="str">
        <f aca="false">Codes!B14</f>
        <v>Line of credit interest</v>
      </c>
      <c r="C18" s="22" t="n">
        <f aca="false">SUM(Jan!G18,Feb!G18,Mar!G18,Apr!G18,May!G18,Jun!G18,Jul!G18,Aug!G18,Sep!G18,Oct!G18,Nov!G18,Dec!G18)</f>
        <v>1169.52</v>
      </c>
      <c r="F18" s="23"/>
      <c r="G18" s="24" t="s">
        <v>48</v>
      </c>
      <c r="H18" s="24"/>
      <c r="I18" s="24"/>
      <c r="J18" s="42" t="n">
        <v>0.5</v>
      </c>
      <c r="K18" s="25" t="n">
        <f aca="false">+K16*J18</f>
        <v>16250</v>
      </c>
    </row>
    <row r="19" customFormat="false" ht="12.75" hidden="false" customHeight="false" outlineLevel="0" collapsed="false">
      <c r="A19" s="41" t="n">
        <f aca="false">Codes!A15</f>
        <v>1150</v>
      </c>
      <c r="B19" s="24" t="str">
        <f aca="false">Codes!B15</f>
        <v>2nd Mortgage Repayment</v>
      </c>
      <c r="C19" s="22" t="n">
        <f aca="false">SUM(Jan!G19,Feb!G19,Mar!G19,Apr!G19,May!G19,Jun!G19,Jul!G19,Aug!G19,Sep!G19,Oct!G19,Nov!G19,Dec!G19)</f>
        <v>0</v>
      </c>
      <c r="F19" s="23"/>
      <c r="G19" s="24"/>
      <c r="H19" s="24"/>
      <c r="I19" s="24"/>
      <c r="J19" s="24"/>
      <c r="K19" s="28"/>
    </row>
    <row r="20" customFormat="false" ht="12.75" hidden="false" customHeight="false" outlineLevel="0" collapsed="false">
      <c r="A20" s="43" t="n">
        <f aca="false">Codes!A16</f>
        <v>1200</v>
      </c>
      <c r="B20" s="24" t="str">
        <f aca="false">Codes!B16</f>
        <v>Mortgage Interest Penalties</v>
      </c>
      <c r="C20" s="22" t="n">
        <f aca="false">SUM(Jan!G20,Feb!G20,Mar!G20,Apr!G20,May!G20,Jun!G20,Jul!G20,Aug!G20,Sep!G20,Oct!G20,Nov!G20,Dec!G20)</f>
        <v>0</v>
      </c>
      <c r="F20" s="23"/>
      <c r="G20" s="24" t="s">
        <v>49</v>
      </c>
      <c r="H20" s="24"/>
      <c r="I20" s="24"/>
      <c r="J20" s="24"/>
      <c r="K20" s="37" t="n">
        <v>50000</v>
      </c>
    </row>
    <row r="21" customFormat="false" ht="12.75" hidden="false" customHeight="false" outlineLevel="0" collapsed="false">
      <c r="A21" s="41" t="n">
        <f aca="false">Codes!A17</f>
        <v>1210</v>
      </c>
      <c r="B21" s="24" t="str">
        <f aca="false">Codes!B17</f>
        <v>&lt;Blank - insert account&gt;</v>
      </c>
      <c r="C21" s="22" t="n">
        <f aca="false">SUM(Jan!G21,Feb!G21,Mar!G21,Apr!G21,May!G21,Jun!G21,Jul!G21,Aug!G21,Sep!G21,Oct!G21,Nov!G21,Dec!G21)</f>
        <v>0</v>
      </c>
      <c r="F21" s="23"/>
      <c r="G21" s="24"/>
      <c r="H21" s="24"/>
      <c r="I21" s="24"/>
      <c r="J21" s="24"/>
      <c r="K21" s="28"/>
    </row>
    <row r="22" customFormat="false" ht="12.75" hidden="false" customHeight="false" outlineLevel="0" collapsed="false">
      <c r="A22" s="41" t="n">
        <f aca="false">Codes!A18</f>
        <v>1220</v>
      </c>
      <c r="B22" s="24" t="str">
        <f aca="false">Codes!B18</f>
        <v>Legal Fees</v>
      </c>
      <c r="C22" s="22" t="n">
        <f aca="false">SUM(Jan!G22,Feb!G22,Mar!G22,Apr!G22,May!G22,Jun!G22,Jul!G22,Aug!G22,Sep!G22,Oct!G22,Nov!G22,Dec!G22)</f>
        <v>627.5</v>
      </c>
      <c r="F22" s="44"/>
      <c r="G22" s="45" t="s">
        <v>50</v>
      </c>
      <c r="H22" s="45"/>
      <c r="I22" s="45"/>
      <c r="J22" s="45"/>
      <c r="K22" s="46" t="n">
        <f aca="false">+K18/K20</f>
        <v>0.325</v>
      </c>
    </row>
    <row r="23" customFormat="false" ht="12.75" hidden="false" customHeight="false" outlineLevel="0" collapsed="false">
      <c r="A23" s="41" t="n">
        <f aca="false">Codes!A19</f>
        <v>1230</v>
      </c>
      <c r="B23" s="24" t="str">
        <f aca="false">Codes!B19</f>
        <v>Appraisal Fees</v>
      </c>
      <c r="C23" s="22" t="n">
        <f aca="false">SUM(Jan!G23,Feb!G23,Mar!G23,Apr!G23,May!G23,Jun!G23,Jul!G23,Aug!G23,Sep!G23,Oct!G23,Nov!G23,Dec!G23)</f>
        <v>0</v>
      </c>
    </row>
    <row r="24" customFormat="false" ht="12.75" hidden="false" customHeight="false" outlineLevel="0" collapsed="false">
      <c r="A24" s="41" t="n">
        <f aca="false">Codes!A20</f>
        <v>1240</v>
      </c>
      <c r="B24" s="24" t="str">
        <f aca="false">Codes!B20</f>
        <v>Accounting Fees</v>
      </c>
      <c r="C24" s="22" t="n">
        <f aca="false">SUM(Jan!G24,Feb!G24,Mar!G24,Apr!G24,May!G24,Jun!G24,Jul!G24,Aug!G24,Sep!G24,Oct!G24,Nov!G24,Dec!G24)</f>
        <v>0</v>
      </c>
      <c r="F24" s="17" t="s">
        <v>51</v>
      </c>
      <c r="G24" s="47"/>
      <c r="H24" s="47"/>
      <c r="I24" s="47"/>
      <c r="J24" s="47"/>
      <c r="K24" s="48"/>
    </row>
    <row r="25" customFormat="false" ht="12.75" hidden="false" customHeight="false" outlineLevel="0" collapsed="false">
      <c r="A25" s="41" t="n">
        <f aca="false">Codes!A21</f>
        <v>1250</v>
      </c>
      <c r="B25" s="24" t="str">
        <f aca="false">Codes!B21</f>
        <v>Bookkeepers Fees</v>
      </c>
      <c r="C25" s="22" t="n">
        <f aca="false">SUM(Jan!G25,Feb!G25,Mar!G25,Apr!G25,May!G25,Jun!G25,Jul!G25,Aug!G25,Sep!G25,Oct!G25,Nov!G25,Dec!G25)</f>
        <v>90</v>
      </c>
      <c r="F25" s="23"/>
      <c r="G25" s="24" t="s">
        <v>52</v>
      </c>
      <c r="H25" s="24"/>
      <c r="I25" s="24"/>
      <c r="J25" s="24"/>
      <c r="K25" s="25" t="n">
        <v>1750</v>
      </c>
    </row>
    <row r="26" customFormat="false" ht="12.75" hidden="false" customHeight="false" outlineLevel="0" collapsed="false">
      <c r="A26" s="41" t="n">
        <f aca="false">Codes!A22</f>
        <v>1260</v>
      </c>
      <c r="B26" s="24" t="str">
        <f aca="false">Codes!B22</f>
        <v>Inspection Reports</v>
      </c>
      <c r="C26" s="22" t="n">
        <f aca="false">SUM(Jan!G26,Feb!G26,Mar!G26,Apr!G26,May!G26,Jun!G26,Jul!G26,Aug!G26,Sep!G26,Oct!G26,Nov!G26,Dec!G26)</f>
        <v>0</v>
      </c>
      <c r="F26" s="23"/>
      <c r="G26" s="24"/>
      <c r="H26" s="24"/>
      <c r="I26" s="24"/>
      <c r="J26" s="24"/>
      <c r="K26" s="25"/>
    </row>
    <row r="27" customFormat="false" ht="12.75" hidden="false" customHeight="false" outlineLevel="0" collapsed="false">
      <c r="A27" s="41" t="n">
        <f aca="false">Codes!A23</f>
        <v>1270</v>
      </c>
      <c r="B27" s="24" t="str">
        <f aca="false">Codes!B23</f>
        <v>Other Professional fees</v>
      </c>
      <c r="C27" s="22" t="n">
        <f aca="false">SUM(Jan!G27,Feb!G27,Mar!G27,Apr!G27,May!G27,Jun!G27,Jul!G27,Aug!G27,Sep!G27,Oct!G27,Nov!G27,Dec!G27)</f>
        <v>0</v>
      </c>
      <c r="F27" s="23"/>
      <c r="G27" s="24" t="s">
        <v>53</v>
      </c>
      <c r="H27" s="24"/>
      <c r="I27" s="24"/>
      <c r="J27" s="24"/>
      <c r="K27" s="25" t="n">
        <v>500</v>
      </c>
    </row>
    <row r="28" customFormat="false" ht="12.75" hidden="false" customHeight="false" outlineLevel="0" collapsed="false">
      <c r="A28" s="43" t="n">
        <f aca="false">Codes!A24</f>
        <v>1300</v>
      </c>
      <c r="B28" s="24" t="str">
        <f aca="false">Codes!B24</f>
        <v>Insurance</v>
      </c>
      <c r="C28" s="22" t="n">
        <f aca="false">SUM(Jan!G28,Feb!G28,Mar!G28,Apr!G28,May!G28,Jun!G28,Jul!G28,Aug!G28,Sep!G28,Oct!G28,Nov!G28,Dec!G28)</f>
        <v>114</v>
      </c>
      <c r="F28" s="23"/>
      <c r="G28" s="24"/>
      <c r="H28" s="24"/>
      <c r="I28" s="24"/>
      <c r="J28" s="24"/>
      <c r="K28" s="28"/>
    </row>
    <row r="29" customFormat="false" ht="12.75" hidden="false" customHeight="false" outlineLevel="0" collapsed="false">
      <c r="A29" s="41" t="n">
        <f aca="false">Codes!A25</f>
        <v>1310</v>
      </c>
      <c r="B29" s="24" t="str">
        <f aca="false">Codes!B25</f>
        <v>Management Fees</v>
      </c>
      <c r="C29" s="22" t="n">
        <f aca="false">SUM(Jan!G29,Feb!G29,Mar!G29,Apr!G29,May!G29,Jun!G29,Jul!G29,Aug!G29,Sep!G29,Oct!G29,Nov!G29,Dec!G29)</f>
        <v>2370</v>
      </c>
      <c r="F29" s="23"/>
      <c r="G29" s="24" t="s">
        <v>54</v>
      </c>
      <c r="H29" s="24"/>
      <c r="I29" s="24"/>
      <c r="J29" s="24"/>
      <c r="K29" s="37" t="n">
        <v>0</v>
      </c>
    </row>
    <row r="30" customFormat="false" ht="12.75" hidden="false" customHeight="false" outlineLevel="0" collapsed="false">
      <c r="A30" s="41" t="n">
        <f aca="false">Codes!A26</f>
        <v>1320</v>
      </c>
      <c r="B30" s="24" t="str">
        <f aca="false">Codes!B26</f>
        <v>Strata Fees</v>
      </c>
      <c r="C30" s="22" t="n">
        <f aca="false">SUM(Jan!G30,Feb!G30,Mar!G30,Apr!G30,May!G30,Jun!G30,Jul!G30,Aug!G30,Sep!G30,Oct!G30,Nov!G30,Dec!G30)</f>
        <v>2008.44</v>
      </c>
      <c r="F30" s="23"/>
      <c r="G30" s="24"/>
      <c r="H30" s="24"/>
      <c r="I30" s="24"/>
      <c r="J30" s="24"/>
      <c r="K30" s="28"/>
    </row>
    <row r="31" customFormat="false" ht="13.5" hidden="false" customHeight="false" outlineLevel="0" collapsed="false">
      <c r="A31" s="41" t="n">
        <f aca="false">Codes!A27</f>
        <v>1330</v>
      </c>
      <c r="B31" s="24" t="str">
        <f aca="false">Codes!B27</f>
        <v>&lt;Blank - insert account&gt;</v>
      </c>
      <c r="C31" s="22" t="n">
        <f aca="false">SUM(Jan!G31,Feb!G31,Mar!G31,Apr!G31,May!G31,Jun!G31,Jul!G31,Aug!G31,Sep!G31,Oct!G31,Nov!G31,Dec!G31)</f>
        <v>0</v>
      </c>
      <c r="F31" s="44"/>
      <c r="G31" s="45" t="s">
        <v>55</v>
      </c>
      <c r="H31" s="45"/>
      <c r="I31" s="45"/>
      <c r="J31" s="45"/>
      <c r="K31" s="49" t="n">
        <f aca="false">+K25-K27+K29</f>
        <v>1250</v>
      </c>
    </row>
    <row r="32" customFormat="false" ht="13.5" hidden="false" customHeight="false" outlineLevel="0" collapsed="false">
      <c r="A32" s="41" t="n">
        <f aca="false">Codes!A28</f>
        <v>1340</v>
      </c>
      <c r="B32" s="24" t="str">
        <f aca="false">Codes!B28</f>
        <v>&lt;Blank - insert account&gt;</v>
      </c>
      <c r="C32" s="22" t="n">
        <f aca="false">SUM(Jan!G32,Feb!G32,Mar!G32,Apr!G32,May!G32,Jun!G32,Jul!G32,Aug!G32,Sep!G32,Oct!G32,Nov!G32,Dec!G32)</f>
        <v>0</v>
      </c>
    </row>
    <row r="33" customFormat="false" ht="12.75" hidden="false" customHeight="false" outlineLevel="0" collapsed="false">
      <c r="A33" s="43" t="n">
        <f aca="false">Codes!A29</f>
        <v>1400</v>
      </c>
      <c r="B33" s="24" t="str">
        <f aca="false">Codes!B29</f>
        <v>Advertising and Promotion</v>
      </c>
      <c r="C33" s="22" t="n">
        <f aca="false">SUM(Jan!G33,Feb!G33,Mar!G33,Apr!G33,May!G33,Jun!G33,Jul!G33,Aug!G33,Sep!G33,Oct!G33,Nov!G33,Dec!G33)</f>
        <v>0</v>
      </c>
    </row>
    <row r="34" customFormat="false" ht="12.75" hidden="false" customHeight="false" outlineLevel="0" collapsed="false">
      <c r="A34" s="41" t="n">
        <f aca="false">Codes!A30</f>
        <v>1410</v>
      </c>
      <c r="B34" s="24" t="str">
        <f aca="false">Codes!B30</f>
        <v>Meals and Entertainment</v>
      </c>
      <c r="C34" s="22" t="n">
        <f aca="false">SUM(Jan!G34,Feb!G34,Mar!G34,Apr!G34,May!G34,Jun!G34,Jul!G34,Aug!G34,Sep!G34,Oct!G34,Nov!G34,Dec!G34)</f>
        <v>630</v>
      </c>
      <c r="F34" s="17" t="s">
        <v>56</v>
      </c>
      <c r="G34" s="18"/>
      <c r="H34" s="18"/>
      <c r="I34" s="18"/>
      <c r="J34" s="18"/>
      <c r="K34" s="19"/>
    </row>
    <row r="35" customFormat="false" ht="12.75" hidden="false" customHeight="false" outlineLevel="0" collapsed="false">
      <c r="A35" s="41" t="n">
        <f aca="false">Codes!A31</f>
        <v>1420</v>
      </c>
      <c r="B35" s="24" t="str">
        <f aca="false">Codes!B31</f>
        <v>&lt;Blank - insert account&gt;</v>
      </c>
      <c r="C35" s="22" t="n">
        <f aca="false">SUM(Jan!G35,Feb!G35,Mar!G35,Apr!G35,May!G35,Jun!G35,Jul!G35,Aug!G35,Sep!G35,Oct!G35,Nov!G35,Dec!G35)</f>
        <v>0</v>
      </c>
      <c r="F35" s="23"/>
      <c r="G35" s="24" t="s">
        <v>57</v>
      </c>
      <c r="H35" s="24"/>
      <c r="I35" s="24"/>
      <c r="J35" s="24"/>
      <c r="K35" s="25" t="n">
        <v>146250</v>
      </c>
    </row>
    <row r="36" customFormat="false" ht="12.75" hidden="false" customHeight="false" outlineLevel="0" collapsed="false">
      <c r="A36" s="43" t="n">
        <f aca="false">Codes!A32</f>
        <v>1500</v>
      </c>
      <c r="B36" s="24" t="str">
        <f aca="false">Codes!B32</f>
        <v>Repairs</v>
      </c>
      <c r="C36" s="22" t="n">
        <f aca="false">SUM(Jan!G36,Feb!G36,Mar!G36,Apr!G36,May!G36,Jun!G36,Jul!G36,Aug!G36,Sep!G36,Oct!G36,Nov!G36,Dec!G36)</f>
        <v>247</v>
      </c>
      <c r="F36" s="23"/>
      <c r="G36" s="24"/>
      <c r="H36" s="24"/>
      <c r="I36" s="24"/>
      <c r="J36" s="24"/>
      <c r="K36" s="28"/>
    </row>
    <row r="37" customFormat="false" ht="12.75" hidden="false" customHeight="false" outlineLevel="0" collapsed="false">
      <c r="A37" s="41" t="n">
        <f aca="false">Codes!A33</f>
        <v>1510</v>
      </c>
      <c r="B37" s="24" t="str">
        <f aca="false">Codes!B33</f>
        <v>Maintenance</v>
      </c>
      <c r="C37" s="22" t="n">
        <f aca="false">SUM(Jan!G37,Feb!G37,Mar!G37,Apr!G37,May!G37,Jun!G37,Jul!G37,Aug!G37,Sep!G37,Oct!G37,Nov!G37,Dec!G37)</f>
        <v>1800</v>
      </c>
      <c r="F37" s="23"/>
      <c r="G37" s="24" t="s">
        <v>58</v>
      </c>
      <c r="H37" s="24"/>
      <c r="I37" s="24"/>
      <c r="J37" s="24"/>
      <c r="K37" s="37" t="n">
        <f aca="false">C57</f>
        <v>1118.27</v>
      </c>
    </row>
    <row r="38" customFormat="false" ht="12.75" hidden="false" customHeight="false" outlineLevel="0" collapsed="false">
      <c r="A38" s="41" t="n">
        <f aca="false">Codes!A35</f>
        <v>1530</v>
      </c>
      <c r="B38" s="24" t="str">
        <f aca="false">Codes!B35</f>
        <v>Utilities-rental property</v>
      </c>
      <c r="C38" s="22" t="n">
        <f aca="false">SUM(Jan!G39,Feb!G39,Mar!G39,Apr!G39,May!G39,Jun!G39,Jul!G39,Aug!G39,Sep!G39,Oct!G39,Nov!G39,Dec!G39)</f>
        <v>0</v>
      </c>
      <c r="F38" s="23"/>
      <c r="G38" s="24"/>
      <c r="H38" s="24"/>
      <c r="I38" s="24"/>
      <c r="J38" s="24"/>
      <c r="K38" s="28"/>
    </row>
    <row r="39" customFormat="false" ht="13.5" hidden="false" customHeight="false" outlineLevel="0" collapsed="false">
      <c r="A39" s="41" t="n">
        <f aca="false">Codes!A36</f>
        <v>1540</v>
      </c>
      <c r="B39" s="24" t="str">
        <f aca="false">Codes!B36</f>
        <v>&lt;Blank - insert account&gt;</v>
      </c>
      <c r="C39" s="22" t="n">
        <f aca="false">SUM(Jan!G40,Feb!G40,Mar!G40,Apr!G40,May!G40,Jun!G40,Jul!G40,Aug!G40,Sep!G40,Oct!G40,Nov!G40,Dec!G40)</f>
        <v>0</v>
      </c>
      <c r="F39" s="23"/>
      <c r="G39" s="24" t="s">
        <v>59</v>
      </c>
      <c r="H39" s="24"/>
      <c r="I39" s="24"/>
      <c r="J39" s="24"/>
      <c r="K39" s="50" t="n">
        <f aca="false">+K35-K37</f>
        <v>145131.73</v>
      </c>
    </row>
    <row r="40" customFormat="false" ht="13.5" hidden="false" customHeight="false" outlineLevel="0" collapsed="false">
      <c r="A40" s="43" t="n">
        <f aca="false">Codes!A37</f>
        <v>1600</v>
      </c>
      <c r="B40" s="24" t="str">
        <f aca="false">Codes!B37</f>
        <v>Property Taxes</v>
      </c>
      <c r="C40" s="22" t="n">
        <f aca="false">SUM(Jan!G41,Feb!G41,Mar!G41,Apr!G41,May!G41,Jun!G41,Jul!G41,Aug!G41,Sep!G41,Oct!G41,Nov!G41,Dec!G41)</f>
        <v>1467.6</v>
      </c>
      <c r="F40" s="23"/>
      <c r="G40" s="24"/>
      <c r="H40" s="24"/>
      <c r="I40" s="24"/>
      <c r="J40" s="24"/>
      <c r="K40" s="28"/>
    </row>
    <row r="41" customFormat="false" ht="12.75" hidden="false" customHeight="false" outlineLevel="0" collapsed="false">
      <c r="A41" s="41" t="n">
        <f aca="false">Codes!A38</f>
        <v>1610</v>
      </c>
      <c r="B41" s="24" t="str">
        <f aca="false">Codes!B38</f>
        <v>&lt;Blank - insert account&gt;</v>
      </c>
      <c r="C41" s="22" t="n">
        <f aca="false">SUM(Jan!G42,Feb!G42,Mar!G42,Apr!G42,May!G42,Jun!G42,Jul!G42,Aug!G42,Sep!G42,Oct!G42,Nov!G42,Dec!G42)</f>
        <v>0</v>
      </c>
      <c r="F41" s="23"/>
      <c r="G41" s="24"/>
      <c r="H41" s="24"/>
      <c r="I41" s="24"/>
      <c r="J41" s="24"/>
      <c r="K41" s="28"/>
    </row>
    <row r="42" customFormat="false" ht="12.75" hidden="false" customHeight="false" outlineLevel="0" collapsed="false">
      <c r="A42" s="43" t="n">
        <f aca="false">Codes!A39</f>
        <v>1700</v>
      </c>
      <c r="B42" s="24" t="str">
        <f aca="false">Codes!B39</f>
        <v>Office at home</v>
      </c>
      <c r="C42" s="22" t="n">
        <f aca="false">SUM(Jan!G43,Feb!G43,Mar!G43,Apr!G43,May!G43,Jun!G43,Jul!G43,Aug!G43,Sep!G43,Oct!G43,Nov!G43,Dec!G43)</f>
        <v>0</v>
      </c>
      <c r="F42" s="23"/>
      <c r="G42" s="24"/>
      <c r="H42" s="24"/>
      <c r="I42" s="24"/>
      <c r="J42" s="24"/>
      <c r="K42" s="28"/>
    </row>
    <row r="43" customFormat="false" ht="12.75" hidden="false" customHeight="false" outlineLevel="0" collapsed="false">
      <c r="A43" s="41" t="n">
        <f aca="false">Codes!A40</f>
        <v>1710</v>
      </c>
      <c r="B43" s="24" t="str">
        <f aca="false">Codes!B40</f>
        <v>Internet</v>
      </c>
      <c r="C43" s="22" t="n">
        <f aca="false">SUM(Jan!G44,Feb!G44,Mar!G44,Apr!G44,May!G44,Jun!G44,Jul!G44,Aug!G44,Sep!G44,Oct!G44,Nov!G44,Dec!G44)</f>
        <v>0</v>
      </c>
      <c r="F43" s="23"/>
      <c r="G43" s="24" t="s">
        <v>60</v>
      </c>
      <c r="H43" s="24"/>
      <c r="I43" s="24"/>
      <c r="J43" s="24"/>
      <c r="K43" s="25" t="n">
        <v>0</v>
      </c>
    </row>
    <row r="44" customFormat="false" ht="12.75" hidden="false" customHeight="false" outlineLevel="0" collapsed="false">
      <c r="A44" s="41" t="n">
        <f aca="false">Codes!A41</f>
        <v>1720</v>
      </c>
      <c r="B44" s="24" t="str">
        <f aca="false">Codes!B41</f>
        <v>Computer and office supplies</v>
      </c>
      <c r="C44" s="22" t="n">
        <f aca="false">SUM(Jan!G45,Feb!G45,Mar!G45,Apr!G45,May!G45,Jun!G45,Jul!G45,Aug!G45,Sep!G45,Oct!G45,Nov!G45,Dec!G45)</f>
        <v>17</v>
      </c>
      <c r="F44" s="23"/>
      <c r="G44" s="24"/>
      <c r="H44" s="24"/>
      <c r="I44" s="24"/>
      <c r="J44" s="24"/>
      <c r="K44" s="28"/>
    </row>
    <row r="45" customFormat="false" ht="12.75" hidden="false" customHeight="false" outlineLevel="0" collapsed="false">
      <c r="A45" s="41" t="n">
        <f aca="false">Codes!A42</f>
        <v>1730</v>
      </c>
      <c r="B45" s="24" t="str">
        <f aca="false">Codes!B42</f>
        <v>&lt;Blank - insert account&gt;</v>
      </c>
      <c r="C45" s="22" t="n">
        <f aca="false">SUM(Jan!G46,Feb!G46,Mar!G46,Apr!G46,May!G46,Jun!G46,Jul!G46,Aug!G46,Sep!G46,Oct!G46,Nov!G46,Dec!G46)</f>
        <v>0</v>
      </c>
      <c r="F45" s="23"/>
      <c r="G45" s="24" t="s">
        <v>58</v>
      </c>
      <c r="H45" s="24"/>
      <c r="I45" s="24"/>
      <c r="J45" s="24"/>
      <c r="K45" s="37" t="n">
        <v>0</v>
      </c>
    </row>
    <row r="46" customFormat="false" ht="12.75" hidden="false" customHeight="false" outlineLevel="0" collapsed="false">
      <c r="A46" s="41" t="n">
        <f aca="false">Codes!A43</f>
        <v>1750</v>
      </c>
      <c r="B46" s="24" t="str">
        <f aca="false">Codes!B43</f>
        <v>&lt;Blank - insert account&gt;</v>
      </c>
      <c r="C46" s="22" t="n">
        <f aca="false">SUM(Jan!G47,Feb!G47,Mar!G47,Apr!G47,May!G47,Jun!G47,Jul!G47,Aug!G47,Sep!G47,Oct!G47,Nov!G47,Dec!G47)</f>
        <v>0</v>
      </c>
      <c r="F46" s="23"/>
      <c r="G46" s="24"/>
      <c r="H46" s="24"/>
      <c r="I46" s="24"/>
      <c r="J46" s="24"/>
      <c r="K46" s="28"/>
    </row>
    <row r="47" customFormat="false" ht="12.75" hidden="false" customHeight="false" outlineLevel="0" collapsed="false">
      <c r="A47" s="43" t="n">
        <f aca="false">Codes!A44</f>
        <v>1800</v>
      </c>
      <c r="B47" s="24" t="str">
        <f aca="false">Codes!B44</f>
        <v>Travel</v>
      </c>
      <c r="C47" s="22" t="n">
        <f aca="false">SUM(Jan!G48,Feb!G48,Mar!G48,Apr!G48,May!G48,Jun!G48,Jul!G48,Aug!G48,Sep!G48,Oct!G48,Nov!G48,Dec!G48)</f>
        <v>0</v>
      </c>
      <c r="F47" s="44"/>
      <c r="G47" s="45" t="s">
        <v>61</v>
      </c>
      <c r="H47" s="45"/>
      <c r="I47" s="45"/>
      <c r="J47" s="45"/>
      <c r="K47" s="37" t="n">
        <f aca="false">+K43-K45</f>
        <v>0</v>
      </c>
    </row>
    <row r="48" customFormat="false" ht="12.75" hidden="false" customHeight="false" outlineLevel="0" collapsed="false">
      <c r="A48" s="41" t="n">
        <f aca="false">Codes!A45</f>
        <v>1810</v>
      </c>
      <c r="B48" s="24" t="str">
        <f aca="false">Codes!B45</f>
        <v>Motor Vehicle</v>
      </c>
      <c r="C48" s="22" t="n">
        <f aca="false">SUM(Jan!G49,Feb!G49,Mar!G49,Apr!G49,May!G49,Jun!G49,Jul!G49,Aug!G49,Sep!G49,Oct!G49,Nov!G49,Dec!G49)</f>
        <v>0</v>
      </c>
    </row>
    <row r="49" customFormat="false" ht="12.75" hidden="false" customHeight="false" outlineLevel="0" collapsed="false">
      <c r="A49" s="41" t="n">
        <f aca="false">Codes!A46</f>
        <v>1820</v>
      </c>
      <c r="B49" s="24" t="str">
        <f aca="false">Codes!B46</f>
        <v>Seminars</v>
      </c>
      <c r="C49" s="22" t="n">
        <f aca="false">SUM(Jan!G50,Feb!G50,Mar!G50,Apr!G50,May!G50,Jun!G50,Jul!G50,Aug!G50,Sep!G50,Oct!G50,Nov!G50,Dec!G50)</f>
        <v>250</v>
      </c>
    </row>
    <row r="50" customFormat="false" ht="12.75" hidden="false" customHeight="false" outlineLevel="0" collapsed="false">
      <c r="A50" s="43" t="n">
        <f aca="false">Codes!A47</f>
        <v>1900</v>
      </c>
      <c r="B50" s="24" t="str">
        <f aca="false">Codes!B47</f>
        <v>&lt;Blank - insert account&gt;</v>
      </c>
      <c r="C50" s="22" t="n">
        <f aca="false">SUM(Jan!G51,Feb!G51,Mar!G51,Apr!G51,May!G51,Jun!G51,Jul!G51,Aug!G51,Sep!G51,Oct!G51,Nov!G51,Dec!G51)</f>
        <v>0</v>
      </c>
    </row>
    <row r="51" customFormat="false" ht="12.75" hidden="false" customHeight="false" outlineLevel="0" collapsed="false">
      <c r="A51" s="51" t="n">
        <f aca="false">Codes!A48</f>
        <v>2000</v>
      </c>
      <c r="B51" s="45" t="str">
        <f aca="false">Codes!B48</f>
        <v>Misc</v>
      </c>
      <c r="C51" s="31" t="n">
        <f aca="false">SUM(Jan!G52,Feb!G52,Mar!G52,Apr!G52,May!G52,Jun!G52,Jul!G52,Aug!G52,Sep!G52,Oct!G52,Nov!G52,Dec!G52)</f>
        <v>0</v>
      </c>
    </row>
    <row r="52" customFormat="false" ht="13.5" hidden="false" customHeight="false" outlineLevel="0" collapsed="false">
      <c r="A52" s="52"/>
      <c r="B52" s="24"/>
      <c r="C52" s="33"/>
    </row>
    <row r="53" customFormat="false" ht="13.5" hidden="false" customHeight="false" outlineLevel="0" collapsed="false">
      <c r="A53" s="52"/>
      <c r="B53" s="53" t="s">
        <v>62</v>
      </c>
      <c r="C53" s="54"/>
      <c r="D53" s="55" t="n">
        <f aca="false">SUM(C16:C51)</f>
        <v>18519.06</v>
      </c>
    </row>
    <row r="54" customFormat="false" ht="13.5" hidden="false" customHeight="false" outlineLevel="0" collapsed="false">
      <c r="A54" s="52"/>
      <c r="B54" s="24"/>
      <c r="C54" s="33"/>
    </row>
    <row r="55" customFormat="false" ht="13.5" hidden="false" customHeight="false" outlineLevel="0" collapsed="false">
      <c r="B55" s="56" t="s">
        <v>63</v>
      </c>
      <c r="C55" s="57"/>
      <c r="D55" s="58" t="n">
        <f aca="false">+D13-D53</f>
        <v>3080.94</v>
      </c>
    </row>
    <row r="57" customFormat="false" ht="12.75" hidden="false" customHeight="false" outlineLevel="0" collapsed="false">
      <c r="A57" s="38" t="n">
        <f aca="false">Codes!A11</f>
        <v>1100</v>
      </c>
      <c r="B57" s="18" t="str">
        <f aca="false">Codes!B11</f>
        <v>Mortgage Principal Repayment</v>
      </c>
      <c r="C57" s="39" t="n">
        <f aca="false">SUM(Jan!G57,Feb!G57,Mar!G57,Apr!G57,May!G57,Jun!G57,Jul!G57,Aug!G57,Sep!G57,Oct!G57,Nov!G57,Dec!G57)</f>
        <v>1118.27</v>
      </c>
    </row>
    <row r="58" customFormat="false" ht="12.75" hidden="false" customHeight="false" outlineLevel="0" collapsed="false">
      <c r="A58" s="59" t="n">
        <f aca="false">Codes!A34</f>
        <v>1520</v>
      </c>
      <c r="B58" s="45" t="str">
        <f aca="false">Codes!B34</f>
        <v>Updates</v>
      </c>
      <c r="C58" s="31" t="n">
        <f aca="false">SUM(Jan!G58,Feb!G58,Mar!G58,Apr!G58,May!G58,Jun!G58,Jul!G58,Aug!G58,Sep!G58,Oct!G58,Nov!G58,Dec!G58)</f>
        <v>0</v>
      </c>
    </row>
    <row r="59" customFormat="false" ht="13.5" hidden="false" customHeight="false" outlineLevel="0" collapsed="false">
      <c r="A59" s="32"/>
      <c r="B59" s="24"/>
      <c r="C59" s="33"/>
    </row>
    <row r="60" customFormat="false" ht="13.5" hidden="false" customHeight="false" outlineLevel="0" collapsed="false">
      <c r="A60" s="32"/>
      <c r="B60" s="53" t="s">
        <v>64</v>
      </c>
      <c r="C60" s="54"/>
      <c r="D60" s="60" t="n">
        <f aca="false">SUM(C57:C58)</f>
        <v>1118.27</v>
      </c>
    </row>
    <row r="61" customFormat="false" ht="13.5" hidden="false" customHeight="false" outlineLevel="0" collapsed="false">
      <c r="A61" s="32"/>
      <c r="B61" s="24"/>
      <c r="C61" s="33"/>
    </row>
    <row r="62" customFormat="false" ht="13.5" hidden="false" customHeight="false" outlineLevel="0" collapsed="false">
      <c r="B62" s="61" t="s">
        <v>65</v>
      </c>
      <c r="C62" s="62"/>
      <c r="D62" s="63" t="n">
        <f aca="false">+D55-D60</f>
        <v>1962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YTD Summary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74.27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/>
      <c r="B21" s="77"/>
      <c r="C21" s="78"/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/>
      <c r="B22" s="77"/>
      <c r="C22" s="78"/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0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448.1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351.8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74.27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74.27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277.6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322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76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/>
      <c r="B21" s="77"/>
      <c r="C21" s="78"/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/>
      <c r="B22" s="77"/>
      <c r="C22" s="78"/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0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448.1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351.8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76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76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275.87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324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78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/>
      <c r="B22" s="77"/>
      <c r="C22" s="78"/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473.1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326.8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78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78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248.87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351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82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/>
      <c r="B22" s="77"/>
      <c r="C22" s="78"/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473.1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326.8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82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82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244.87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355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86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/>
      <c r="B22" s="77"/>
      <c r="C22" s="78"/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473.1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326.8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86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86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240.87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359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90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 t="s">
        <v>82</v>
      </c>
      <c r="B22" s="77" t="n">
        <v>1220</v>
      </c>
      <c r="C22" s="78" t="n">
        <v>627.5</v>
      </c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627.5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2100.6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-300.63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90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90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-390.63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990.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64" width="10.71"/>
    <col collapsed="false" customWidth="true" hidden="false" outlineLevel="0" max="3" min="3" style="65" width="10.71"/>
    <col collapsed="false" customWidth="true" hidden="false" outlineLevel="0" max="4" min="4" style="0" width="2.99"/>
    <col collapsed="false" customWidth="true" hidden="false" outlineLevel="0" max="5" min="5" style="64" width="10.71"/>
    <col collapsed="false" customWidth="true" hidden="false" outlineLevel="0" max="6" min="6" style="0" width="25.7"/>
    <col collapsed="false" customWidth="true" hidden="false" outlineLevel="0" max="7" min="7" style="65" width="10.71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0" t="str">
        <f aca="false">Sum!B1</f>
        <v>Your Name- Real Estate Expert</v>
      </c>
    </row>
    <row r="2" customFormat="false" ht="12.75" hidden="false" customHeight="false" outlineLevel="0" collapsed="false">
      <c r="A2" s="0" t="str">
        <f aca="false">Sum!B2</f>
        <v>For year ending- Dec. 2007</v>
      </c>
    </row>
    <row r="3" customFormat="false" ht="12.75" hidden="false" customHeight="false" outlineLevel="0" collapsed="false">
      <c r="A3" s="0" t="str">
        <f aca="false">Sum!B3</f>
        <v>Partners name and % of ownership- Joe Investor 50%</v>
      </c>
    </row>
    <row r="5" customFormat="false" ht="12.75" hidden="false" customHeight="false" outlineLevel="0" collapsed="false">
      <c r="A5" s="0" t="str">
        <f aca="false">Sum!A5</f>
        <v>Rental property address- 123 - 45 Ave, Anytown Canada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66" t="s">
        <v>39</v>
      </c>
      <c r="B7" s="67" t="s">
        <v>38</v>
      </c>
      <c r="C7" s="68" t="s">
        <v>40</v>
      </c>
      <c r="E7" s="69" t="s">
        <v>38</v>
      </c>
      <c r="F7" s="70" t="s">
        <v>39</v>
      </c>
      <c r="G7" s="71" t="s">
        <v>40</v>
      </c>
    </row>
    <row r="8" customFormat="false" ht="12.75" hidden="false" customHeight="false" outlineLevel="0" collapsed="false">
      <c r="A8" s="72" t="s">
        <v>66</v>
      </c>
      <c r="B8" s="73" t="n">
        <v>1000</v>
      </c>
      <c r="C8" s="74" t="n">
        <v>1000</v>
      </c>
      <c r="E8" s="43" t="n">
        <f aca="false">Codes!A7</f>
        <v>1000</v>
      </c>
      <c r="F8" s="24" t="str">
        <f aca="false">Codes!B7</f>
        <v>Rental Income</v>
      </c>
      <c r="G8" s="75" t="n">
        <f aca="false">SUMIF(B8:B72,1000,C8:C72)</f>
        <v>1800</v>
      </c>
    </row>
    <row r="9" customFormat="false" ht="12.75" hidden="false" customHeight="false" outlineLevel="0" collapsed="false">
      <c r="A9" s="76" t="s">
        <v>67</v>
      </c>
      <c r="B9" s="77" t="n">
        <v>1000</v>
      </c>
      <c r="C9" s="78" t="n">
        <v>800</v>
      </c>
      <c r="E9" s="41" t="n">
        <f aca="false">Codes!A8</f>
        <v>1010</v>
      </c>
      <c r="F9" s="24" t="str">
        <f aca="false">Codes!B8</f>
        <v>Late Fees Collected</v>
      </c>
      <c r="G9" s="75" t="n">
        <f aca="false">SUMIF(B8:B72,1010,C8:C72)</f>
        <v>0</v>
      </c>
    </row>
    <row r="10" customFormat="false" ht="12.75" hidden="false" customHeight="false" outlineLevel="0" collapsed="false">
      <c r="A10" s="76" t="s">
        <v>68</v>
      </c>
      <c r="B10" s="77" t="n">
        <v>1120</v>
      </c>
      <c r="C10" s="78" t="n">
        <v>640</v>
      </c>
      <c r="E10" s="41" t="n">
        <f aca="false">Codes!A9</f>
        <v>1020</v>
      </c>
      <c r="F10" s="24" t="str">
        <f aca="false">Codes!B9</f>
        <v>Laundry and Other Income</v>
      </c>
      <c r="G10" s="75" t="n">
        <f aca="false">SUMIF(B8:B72,1020,C8:C72)</f>
        <v>0</v>
      </c>
    </row>
    <row r="11" customFormat="false" ht="12.75" hidden="false" customHeight="false" outlineLevel="0" collapsed="false">
      <c r="A11" s="76" t="s">
        <v>69</v>
      </c>
      <c r="B11" s="77" t="n">
        <v>1100</v>
      </c>
      <c r="C11" s="78" t="n">
        <v>94</v>
      </c>
      <c r="E11" s="59" t="n">
        <f aca="false">Codes!A10</f>
        <v>1030</v>
      </c>
      <c r="F11" s="45" t="str">
        <f aca="false">Codes!B10</f>
        <v>Vacancy</v>
      </c>
      <c r="G11" s="79" t="n">
        <f aca="false">SUMIF(B8:B72,1030,C8:C72)</f>
        <v>0</v>
      </c>
    </row>
    <row r="12" customFormat="false" ht="13.5" hidden="false" customHeight="false" outlineLevel="0" collapsed="false">
      <c r="A12" s="76" t="s">
        <v>70</v>
      </c>
      <c r="B12" s="77" t="n">
        <v>1510</v>
      </c>
      <c r="C12" s="78" t="n">
        <v>150</v>
      </c>
      <c r="E12" s="32"/>
      <c r="F12" s="24"/>
      <c r="G12" s="33"/>
    </row>
    <row r="13" customFormat="false" ht="13.5" hidden="false" customHeight="false" outlineLevel="0" collapsed="false">
      <c r="A13" s="76" t="s">
        <v>71</v>
      </c>
      <c r="B13" s="77" t="n">
        <v>1130</v>
      </c>
      <c r="C13" s="78" t="n">
        <v>4</v>
      </c>
      <c r="E13" s="32"/>
      <c r="F13" s="53" t="s">
        <v>45</v>
      </c>
      <c r="G13" s="54"/>
      <c r="H13" s="60" t="n">
        <f aca="false">SUM(G8:G11)</f>
        <v>1800</v>
      </c>
    </row>
    <row r="14" customFormat="false" ht="12.75" hidden="false" customHeight="false" outlineLevel="0" collapsed="false">
      <c r="A14" s="76" t="s">
        <v>72</v>
      </c>
      <c r="B14" s="77" t="n">
        <v>1140</v>
      </c>
      <c r="C14" s="78" t="n">
        <v>97.46</v>
      </c>
      <c r="E14" s="32"/>
      <c r="F14" s="24"/>
      <c r="G14" s="33"/>
    </row>
    <row r="15" customFormat="false" ht="12.75" hidden="false" customHeight="false" outlineLevel="0" collapsed="false">
      <c r="A15" s="76" t="s">
        <v>73</v>
      </c>
      <c r="B15" s="77" t="n">
        <v>1250</v>
      </c>
      <c r="C15" s="78" t="n">
        <v>7.5</v>
      </c>
      <c r="F15" s="24"/>
    </row>
    <row r="16" customFormat="false" ht="12.75" hidden="false" customHeight="false" outlineLevel="0" collapsed="false">
      <c r="A16" s="76" t="s">
        <v>74</v>
      </c>
      <c r="B16" s="77" t="n">
        <v>1300</v>
      </c>
      <c r="C16" s="78" t="n">
        <v>9.5</v>
      </c>
      <c r="E16" s="80" t="n">
        <f aca="false">Codes!A12</f>
        <v>1120</v>
      </c>
      <c r="F16" s="18" t="str">
        <f aca="false">Codes!B12</f>
        <v>Mortgage Interest</v>
      </c>
      <c r="G16" s="81" t="n">
        <f aca="false">SUMIF(B8:B72,1120,C8:C72)</f>
        <v>640</v>
      </c>
    </row>
    <row r="17" customFormat="false" ht="12.75" hidden="false" customHeight="false" outlineLevel="0" collapsed="false">
      <c r="A17" s="76" t="s">
        <v>75</v>
      </c>
      <c r="B17" s="77" t="n">
        <v>1310</v>
      </c>
      <c r="C17" s="78" t="n">
        <v>197.5</v>
      </c>
      <c r="E17" s="82" t="n">
        <f aca="false">Codes!A13</f>
        <v>1130</v>
      </c>
      <c r="F17" s="24" t="str">
        <f aca="false">Codes!B13</f>
        <v>Bank Charges</v>
      </c>
      <c r="G17" s="75" t="n">
        <f aca="false">SUMIF(B8:B72,1130,C8:C72)</f>
        <v>4</v>
      </c>
    </row>
    <row r="18" customFormat="false" ht="12.75" hidden="false" customHeight="false" outlineLevel="0" collapsed="false">
      <c r="A18" s="76" t="s">
        <v>76</v>
      </c>
      <c r="B18" s="77" t="n">
        <v>1320</v>
      </c>
      <c r="C18" s="78" t="n">
        <v>167.37</v>
      </c>
      <c r="E18" s="82" t="n">
        <f aca="false">Codes!A14</f>
        <v>1140</v>
      </c>
      <c r="F18" s="24" t="str">
        <f aca="false">Codes!B14</f>
        <v>Line of credit interest</v>
      </c>
      <c r="G18" s="75" t="n">
        <f aca="false">SUMIF(B8:B72,1140,C8:C72)</f>
        <v>97.46</v>
      </c>
    </row>
    <row r="19" customFormat="false" ht="12.75" hidden="false" customHeight="false" outlineLevel="0" collapsed="false">
      <c r="A19" s="76" t="s">
        <v>77</v>
      </c>
      <c r="B19" s="77" t="n">
        <v>1600</v>
      </c>
      <c r="C19" s="78" t="n">
        <v>122.3</v>
      </c>
      <c r="E19" s="82" t="n">
        <f aca="false">Codes!A15</f>
        <v>1150</v>
      </c>
      <c r="F19" s="24" t="str">
        <f aca="false">Codes!B15</f>
        <v>2nd Mortgage Repayment</v>
      </c>
      <c r="G19" s="75" t="n">
        <f aca="false">SUMIF(B8:B72,1150,C8:C72)</f>
        <v>0</v>
      </c>
    </row>
    <row r="20" customFormat="false" ht="12.75" hidden="false" customHeight="false" outlineLevel="0" collapsed="false">
      <c r="A20" s="76" t="s">
        <v>78</v>
      </c>
      <c r="B20" s="77" t="n">
        <v>1410</v>
      </c>
      <c r="C20" s="78" t="n">
        <v>52.5</v>
      </c>
      <c r="E20" s="83" t="n">
        <f aca="false">Codes!A16</f>
        <v>1200</v>
      </c>
      <c r="F20" s="24" t="str">
        <f aca="false">Codes!B16</f>
        <v>Mortgage Interest Penalties</v>
      </c>
      <c r="G20" s="75" t="n">
        <f aca="false">SUMIF(B8:B72,1200,C8:C72)</f>
        <v>0</v>
      </c>
    </row>
    <row r="21" customFormat="false" ht="12.75" hidden="false" customHeight="false" outlineLevel="0" collapsed="false">
      <c r="A21" s="76" t="s">
        <v>81</v>
      </c>
      <c r="B21" s="77" t="n">
        <v>1820</v>
      </c>
      <c r="C21" s="78" t="n">
        <v>25</v>
      </c>
      <c r="E21" s="82" t="n">
        <f aca="false">Codes!A17</f>
        <v>1210</v>
      </c>
      <c r="F21" s="24" t="str">
        <f aca="false">Codes!B17</f>
        <v>&lt;Blank - insert account&gt;</v>
      </c>
      <c r="G21" s="75" t="n">
        <f aca="false">SUMIF(B8:B72,1210,C8:C72)</f>
        <v>0</v>
      </c>
    </row>
    <row r="22" customFormat="false" ht="12.75" hidden="false" customHeight="false" outlineLevel="0" collapsed="false">
      <c r="A22" s="76"/>
      <c r="B22" s="77"/>
      <c r="C22" s="78"/>
      <c r="E22" s="82" t="n">
        <f aca="false">Codes!A18</f>
        <v>1220</v>
      </c>
      <c r="F22" s="24" t="str">
        <f aca="false">Codes!B18</f>
        <v>Legal Fees</v>
      </c>
      <c r="G22" s="75" t="n">
        <f aca="false">SUMIF(B8:B72,1220,C8:C72)</f>
        <v>0</v>
      </c>
    </row>
    <row r="23" customFormat="false" ht="12.75" hidden="false" customHeight="false" outlineLevel="0" collapsed="false">
      <c r="A23" s="76"/>
      <c r="B23" s="77"/>
      <c r="C23" s="78"/>
      <c r="E23" s="82" t="n">
        <f aca="false">Codes!A19</f>
        <v>1230</v>
      </c>
      <c r="F23" s="24" t="str">
        <f aca="false">Codes!B19</f>
        <v>Appraisal Fees</v>
      </c>
      <c r="G23" s="75" t="n">
        <f aca="false">SUMIF(B8:B72,1230,C8:C72)</f>
        <v>0</v>
      </c>
    </row>
    <row r="24" customFormat="false" ht="12.75" hidden="false" customHeight="false" outlineLevel="0" collapsed="false">
      <c r="A24" s="76"/>
      <c r="B24" s="77"/>
      <c r="C24" s="78"/>
      <c r="E24" s="82" t="n">
        <f aca="false">Codes!A20</f>
        <v>1240</v>
      </c>
      <c r="F24" s="24" t="str">
        <f aca="false">Codes!B20</f>
        <v>Accounting Fees</v>
      </c>
      <c r="G24" s="75" t="n">
        <f aca="false">SUMIF(B8:B72,1240,C8:C72)</f>
        <v>0</v>
      </c>
    </row>
    <row r="25" customFormat="false" ht="12.75" hidden="false" customHeight="false" outlineLevel="0" collapsed="false">
      <c r="A25" s="76"/>
      <c r="B25" s="77"/>
      <c r="C25" s="78"/>
      <c r="E25" s="82" t="n">
        <f aca="false">Codes!A21</f>
        <v>1250</v>
      </c>
      <c r="F25" s="24" t="str">
        <f aca="false">Codes!B21</f>
        <v>Bookkeepers Fees</v>
      </c>
      <c r="G25" s="75" t="n">
        <f aca="false">SUMIF(B8:B72,1250,C8:C72)</f>
        <v>7.5</v>
      </c>
    </row>
    <row r="26" customFormat="false" ht="12.75" hidden="false" customHeight="false" outlineLevel="0" collapsed="false">
      <c r="A26" s="76"/>
      <c r="B26" s="77"/>
      <c r="C26" s="78"/>
      <c r="E26" s="82" t="n">
        <f aca="false">Codes!A22</f>
        <v>1260</v>
      </c>
      <c r="F26" s="24" t="str">
        <f aca="false">Codes!B22</f>
        <v>Inspection Reports</v>
      </c>
      <c r="G26" s="75" t="n">
        <f aca="false">SUMIF(B8:B72,1260,C8:C72)</f>
        <v>0</v>
      </c>
    </row>
    <row r="27" customFormat="false" ht="12.75" hidden="false" customHeight="false" outlineLevel="0" collapsed="false">
      <c r="A27" s="76"/>
      <c r="B27" s="77"/>
      <c r="C27" s="78"/>
      <c r="E27" s="82" t="n">
        <f aca="false">Codes!A23</f>
        <v>1270</v>
      </c>
      <c r="F27" s="24" t="str">
        <f aca="false">Codes!B23</f>
        <v>Other Professional fees</v>
      </c>
      <c r="G27" s="75" t="n">
        <f aca="false">SUMIF(B8:B72,1270,C8:C72)</f>
        <v>0</v>
      </c>
    </row>
    <row r="28" customFormat="false" ht="12.75" hidden="false" customHeight="false" outlineLevel="0" collapsed="false">
      <c r="A28" s="76"/>
      <c r="B28" s="77"/>
      <c r="C28" s="78"/>
      <c r="E28" s="83" t="n">
        <f aca="false">Codes!A24</f>
        <v>1300</v>
      </c>
      <c r="F28" s="24" t="str">
        <f aca="false">Codes!B24</f>
        <v>Insurance</v>
      </c>
      <c r="G28" s="75" t="n">
        <f aca="false">SUMIF(B8:B72,1300,C8:C72)</f>
        <v>9.5</v>
      </c>
    </row>
    <row r="29" customFormat="false" ht="12.75" hidden="false" customHeight="false" outlineLevel="0" collapsed="false">
      <c r="A29" s="76"/>
      <c r="B29" s="77"/>
      <c r="C29" s="78"/>
      <c r="E29" s="82" t="n">
        <f aca="false">Codes!A25</f>
        <v>1310</v>
      </c>
      <c r="F29" s="24" t="str">
        <f aca="false">Codes!B25</f>
        <v>Management Fees</v>
      </c>
      <c r="G29" s="75" t="n">
        <f aca="false">SUMIF(B8:B72,1310,C8:C72)</f>
        <v>197.5</v>
      </c>
    </row>
    <row r="30" customFormat="false" ht="12.75" hidden="false" customHeight="false" outlineLevel="0" collapsed="false">
      <c r="A30" s="76"/>
      <c r="B30" s="77"/>
      <c r="C30" s="78"/>
      <c r="E30" s="82" t="n">
        <f aca="false">Codes!A26</f>
        <v>1320</v>
      </c>
      <c r="F30" s="24" t="str">
        <f aca="false">Codes!B26</f>
        <v>Strata Fees</v>
      </c>
      <c r="G30" s="75" t="n">
        <f aca="false">SUMIF(B8:B72,1320,C8:C72)</f>
        <v>167.37</v>
      </c>
    </row>
    <row r="31" customFormat="false" ht="12.75" hidden="false" customHeight="false" outlineLevel="0" collapsed="false">
      <c r="A31" s="76"/>
      <c r="B31" s="77"/>
      <c r="C31" s="78"/>
      <c r="E31" s="82" t="n">
        <f aca="false">Codes!A27</f>
        <v>1330</v>
      </c>
      <c r="F31" s="24" t="str">
        <f aca="false">Codes!B27</f>
        <v>&lt;Blank - insert account&gt;</v>
      </c>
      <c r="G31" s="75" t="n">
        <f aca="false">SUMIF(B8:B72,1330,C8:C72)</f>
        <v>0</v>
      </c>
    </row>
    <row r="32" customFormat="false" ht="12.75" hidden="false" customHeight="false" outlineLevel="0" collapsed="false">
      <c r="A32" s="76"/>
      <c r="B32" s="77"/>
      <c r="C32" s="78"/>
      <c r="E32" s="82" t="n">
        <f aca="false">Codes!A28</f>
        <v>1340</v>
      </c>
      <c r="F32" s="24" t="str">
        <f aca="false">Codes!B28</f>
        <v>&lt;Blank - insert account&gt;</v>
      </c>
      <c r="G32" s="75" t="n">
        <f aca="false">SUMIF(B8:B72,1340,C8:C72)</f>
        <v>0</v>
      </c>
    </row>
    <row r="33" customFormat="false" ht="12.75" hidden="false" customHeight="false" outlineLevel="0" collapsed="false">
      <c r="A33" s="76"/>
      <c r="B33" s="77"/>
      <c r="C33" s="78"/>
      <c r="E33" s="83" t="n">
        <f aca="false">Codes!A29</f>
        <v>1400</v>
      </c>
      <c r="F33" s="24" t="str">
        <f aca="false">Codes!B29</f>
        <v>Advertising and Promotion</v>
      </c>
      <c r="G33" s="75" t="n">
        <f aca="false">SUMIF(B8:B72,1400,C8:C72)</f>
        <v>0</v>
      </c>
    </row>
    <row r="34" customFormat="false" ht="12.75" hidden="false" customHeight="false" outlineLevel="0" collapsed="false">
      <c r="A34" s="76"/>
      <c r="B34" s="77"/>
      <c r="C34" s="78"/>
      <c r="E34" s="82" t="n">
        <f aca="false">Codes!A30</f>
        <v>1410</v>
      </c>
      <c r="F34" s="24" t="str">
        <f aca="false">Codes!B30</f>
        <v>Meals and Entertainment</v>
      </c>
      <c r="G34" s="75" t="n">
        <f aca="false">SUMIF(B8:B72,1410,C8:C72)</f>
        <v>52.5</v>
      </c>
    </row>
    <row r="35" customFormat="false" ht="12.75" hidden="false" customHeight="false" outlineLevel="0" collapsed="false">
      <c r="A35" s="76"/>
      <c r="B35" s="77"/>
      <c r="C35" s="78"/>
      <c r="E35" s="82" t="n">
        <f aca="false">Codes!A31</f>
        <v>1420</v>
      </c>
      <c r="F35" s="24" t="str">
        <f aca="false">Codes!B31</f>
        <v>&lt;Blank - insert account&gt;</v>
      </c>
      <c r="G35" s="75" t="n">
        <f aca="false">SUMIF(B8:B72,1420,C8:C72)</f>
        <v>0</v>
      </c>
    </row>
    <row r="36" customFormat="false" ht="12.75" hidden="false" customHeight="false" outlineLevel="0" collapsed="false">
      <c r="A36" s="84"/>
      <c r="B36" s="52"/>
      <c r="C36" s="85"/>
      <c r="E36" s="83" t="n">
        <f aca="false">Codes!A32</f>
        <v>1500</v>
      </c>
      <c r="F36" s="24" t="str">
        <f aca="false">Codes!B32</f>
        <v>Repairs</v>
      </c>
      <c r="G36" s="75" t="n">
        <f aca="false">SUMIF(B8:B72,1500,C8:C72)</f>
        <v>0</v>
      </c>
    </row>
    <row r="37" customFormat="false" ht="12.75" hidden="false" customHeight="false" outlineLevel="0" collapsed="false">
      <c r="A37" s="84"/>
      <c r="B37" s="52"/>
      <c r="C37" s="85"/>
      <c r="E37" s="82" t="n">
        <f aca="false">Codes!A33</f>
        <v>1510</v>
      </c>
      <c r="F37" s="24" t="str">
        <f aca="false">Codes!B33</f>
        <v>Maintenance</v>
      </c>
      <c r="G37" s="75" t="n">
        <f aca="false">SUMIF(B8:B72,1510,C8:C72)</f>
        <v>150</v>
      </c>
    </row>
    <row r="38" customFormat="false" ht="12.75" hidden="false" customHeight="false" outlineLevel="0" collapsed="false">
      <c r="A38" s="76"/>
      <c r="B38" s="77"/>
      <c r="C38" s="78"/>
      <c r="E38" s="82" t="n">
        <f aca="false">Codes!A34</f>
        <v>1520</v>
      </c>
      <c r="F38" s="24" t="str">
        <f aca="false">Codes!B34</f>
        <v>Updates</v>
      </c>
      <c r="G38" s="75" t="n">
        <f aca="false">SUMIF(B9:B73,1520,C9:C73)</f>
        <v>0</v>
      </c>
    </row>
    <row r="39" customFormat="false" ht="12.75" hidden="false" customHeight="false" outlineLevel="0" collapsed="false">
      <c r="A39" s="76"/>
      <c r="B39" s="77"/>
      <c r="C39" s="78"/>
      <c r="E39" s="82" t="n">
        <f aca="false">Codes!A35</f>
        <v>1530</v>
      </c>
      <c r="F39" s="24" t="str">
        <f aca="false">Codes!B35</f>
        <v>Utilities-rental property</v>
      </c>
      <c r="G39" s="75" t="n">
        <f aca="false">SUMIF(B8:B72,1530,C8:C72)</f>
        <v>0</v>
      </c>
    </row>
    <row r="40" customFormat="false" ht="12.75" hidden="false" customHeight="false" outlineLevel="0" collapsed="false">
      <c r="A40" s="76"/>
      <c r="B40" s="77"/>
      <c r="C40" s="78"/>
      <c r="E40" s="82" t="n">
        <f aca="false">Codes!A36</f>
        <v>1540</v>
      </c>
      <c r="F40" s="24" t="str">
        <f aca="false">Codes!B36</f>
        <v>&lt;Blank - insert account&gt;</v>
      </c>
      <c r="G40" s="75" t="n">
        <f aca="false">SUMIF(B8:B72,1540,C8:C72)</f>
        <v>0</v>
      </c>
    </row>
    <row r="41" customFormat="false" ht="12.75" hidden="false" customHeight="false" outlineLevel="0" collapsed="false">
      <c r="A41" s="76"/>
      <c r="B41" s="77"/>
      <c r="C41" s="78"/>
      <c r="E41" s="83" t="n">
        <f aca="false">Codes!A37</f>
        <v>1600</v>
      </c>
      <c r="F41" s="24" t="str">
        <f aca="false">Codes!B37</f>
        <v>Property Taxes</v>
      </c>
      <c r="G41" s="75" t="n">
        <f aca="false">SUMIF(B8:B72,1600,C8:C72)</f>
        <v>122.3</v>
      </c>
    </row>
    <row r="42" customFormat="false" ht="12.75" hidden="false" customHeight="false" outlineLevel="0" collapsed="false">
      <c r="A42" s="76"/>
      <c r="B42" s="77"/>
      <c r="C42" s="78"/>
      <c r="E42" s="82" t="n">
        <f aca="false">Codes!A38</f>
        <v>1610</v>
      </c>
      <c r="F42" s="24" t="str">
        <f aca="false">Codes!B38</f>
        <v>&lt;Blank - insert account&gt;</v>
      </c>
      <c r="G42" s="75" t="n">
        <f aca="false">SUMIF(B8:B72,1610,C8:C72)</f>
        <v>0</v>
      </c>
    </row>
    <row r="43" customFormat="false" ht="12.75" hidden="false" customHeight="false" outlineLevel="0" collapsed="false">
      <c r="A43" s="76"/>
      <c r="B43" s="77"/>
      <c r="C43" s="78"/>
      <c r="E43" s="83" t="n">
        <f aca="false">Codes!A39</f>
        <v>1700</v>
      </c>
      <c r="F43" s="24" t="str">
        <f aca="false">Codes!B39</f>
        <v>Office at home</v>
      </c>
      <c r="G43" s="75" t="n">
        <f aca="false">SUMIF(B8:B72,1700,C8:C72)</f>
        <v>0</v>
      </c>
    </row>
    <row r="44" customFormat="false" ht="12.75" hidden="false" customHeight="false" outlineLevel="0" collapsed="false">
      <c r="A44" s="76"/>
      <c r="B44" s="77"/>
      <c r="C44" s="78"/>
      <c r="E44" s="82" t="n">
        <f aca="false">Codes!A40</f>
        <v>1710</v>
      </c>
      <c r="F44" s="24" t="str">
        <f aca="false">Codes!B40</f>
        <v>Internet</v>
      </c>
      <c r="G44" s="75" t="n">
        <f aca="false">SUMIF(B8:B72,1710,C8:C72)</f>
        <v>0</v>
      </c>
    </row>
    <row r="45" customFormat="false" ht="12.75" hidden="false" customHeight="false" outlineLevel="0" collapsed="false">
      <c r="A45" s="76"/>
      <c r="B45" s="77"/>
      <c r="C45" s="78"/>
      <c r="E45" s="82" t="n">
        <f aca="false">Codes!A41</f>
        <v>1720</v>
      </c>
      <c r="F45" s="24" t="str">
        <f aca="false">Codes!B41</f>
        <v>Computer and office supplies</v>
      </c>
      <c r="G45" s="75" t="n">
        <f aca="false">SUMIF(B8:B72,1720,C8:C72)</f>
        <v>0</v>
      </c>
    </row>
    <row r="46" customFormat="false" ht="12.75" hidden="false" customHeight="false" outlineLevel="0" collapsed="false">
      <c r="A46" s="76"/>
      <c r="B46" s="77"/>
      <c r="C46" s="78"/>
      <c r="E46" s="82" t="n">
        <f aca="false">Codes!A42</f>
        <v>1730</v>
      </c>
      <c r="F46" s="24" t="str">
        <f aca="false">Codes!B42</f>
        <v>&lt;Blank - insert account&gt;</v>
      </c>
      <c r="G46" s="75" t="n">
        <f aca="false">SUMIF(B8:B72,1730,C8:C72)</f>
        <v>0</v>
      </c>
    </row>
    <row r="47" customFormat="false" ht="12.75" hidden="false" customHeight="false" outlineLevel="0" collapsed="false">
      <c r="A47" s="76"/>
      <c r="B47" s="77"/>
      <c r="C47" s="78"/>
      <c r="E47" s="82" t="n">
        <f aca="false">Codes!A43</f>
        <v>1750</v>
      </c>
      <c r="F47" s="24" t="str">
        <f aca="false">Codes!B43</f>
        <v>&lt;Blank - insert account&gt;</v>
      </c>
      <c r="G47" s="75" t="n">
        <f aca="false">SUMIF(B8:B72,1750,C8:C72)</f>
        <v>0</v>
      </c>
    </row>
    <row r="48" customFormat="false" ht="12.75" hidden="false" customHeight="false" outlineLevel="0" collapsed="false">
      <c r="A48" s="76"/>
      <c r="B48" s="77"/>
      <c r="C48" s="78"/>
      <c r="E48" s="83" t="n">
        <f aca="false">Codes!A44</f>
        <v>1800</v>
      </c>
      <c r="F48" s="24" t="str">
        <f aca="false">Codes!B44</f>
        <v>Travel</v>
      </c>
      <c r="G48" s="75" t="n">
        <f aca="false">SUMIF(B8:B72,1800,C8:C72)</f>
        <v>0</v>
      </c>
    </row>
    <row r="49" customFormat="false" ht="12.75" hidden="false" customHeight="false" outlineLevel="0" collapsed="false">
      <c r="A49" s="76"/>
      <c r="B49" s="77"/>
      <c r="C49" s="78"/>
      <c r="E49" s="82" t="n">
        <f aca="false">Codes!A45</f>
        <v>1810</v>
      </c>
      <c r="F49" s="24" t="str">
        <f aca="false">Codes!B45</f>
        <v>Motor Vehicle</v>
      </c>
      <c r="G49" s="75" t="n">
        <f aca="false">SUMIF(B8:B72,1810,C8:C72)</f>
        <v>0</v>
      </c>
    </row>
    <row r="50" customFormat="false" ht="12.75" hidden="false" customHeight="false" outlineLevel="0" collapsed="false">
      <c r="A50" s="76"/>
      <c r="B50" s="77"/>
      <c r="C50" s="78"/>
      <c r="E50" s="82" t="n">
        <f aca="false">Codes!A46</f>
        <v>1820</v>
      </c>
      <c r="F50" s="24" t="str">
        <f aca="false">Codes!B46</f>
        <v>Seminars</v>
      </c>
      <c r="G50" s="75" t="n">
        <f aca="false">SUMIF(B8:B72,1820,C8:C72)</f>
        <v>25</v>
      </c>
    </row>
    <row r="51" customFormat="false" ht="12.75" hidden="false" customHeight="false" outlineLevel="0" collapsed="false">
      <c r="A51" s="76"/>
      <c r="B51" s="77"/>
      <c r="C51" s="78"/>
      <c r="E51" s="83" t="n">
        <f aca="false">Codes!A47</f>
        <v>1900</v>
      </c>
      <c r="F51" s="24" t="str">
        <f aca="false">Codes!B47</f>
        <v>&lt;Blank - insert account&gt;</v>
      </c>
      <c r="G51" s="75" t="n">
        <f aca="false">SUMIF(B8:B72,1900,C8:C72)</f>
        <v>0</v>
      </c>
    </row>
    <row r="52" customFormat="false" ht="12.75" hidden="false" customHeight="false" outlineLevel="0" collapsed="false">
      <c r="A52" s="76"/>
      <c r="B52" s="77"/>
      <c r="C52" s="78"/>
      <c r="E52" s="86" t="n">
        <f aca="false">Codes!A48</f>
        <v>2000</v>
      </c>
      <c r="F52" s="45" t="str">
        <f aca="false">Codes!B48</f>
        <v>Misc</v>
      </c>
      <c r="G52" s="79" t="n">
        <f aca="false">SUMIF(B8:B72,2000,C8:C72)</f>
        <v>0</v>
      </c>
      <c r="H52" s="87" t="n">
        <f aca="false">SUM(G16:G52)</f>
        <v>1473.13</v>
      </c>
    </row>
    <row r="53" customFormat="false" ht="13.5" hidden="false" customHeight="false" outlineLevel="0" collapsed="false">
      <c r="A53" s="76"/>
      <c r="B53" s="77"/>
      <c r="C53" s="78"/>
      <c r="E53" s="52"/>
      <c r="F53" s="24"/>
      <c r="G53" s="33"/>
    </row>
    <row r="54" customFormat="false" ht="13.5" hidden="false" customHeight="false" outlineLevel="0" collapsed="false">
      <c r="A54" s="76"/>
      <c r="B54" s="77"/>
      <c r="C54" s="78"/>
      <c r="F54" s="88" t="s">
        <v>79</v>
      </c>
      <c r="G54" s="89"/>
      <c r="H54" s="90" t="n">
        <f aca="false">+H13-H52</f>
        <v>326.87</v>
      </c>
    </row>
    <row r="55" customFormat="false" ht="12.75" hidden="false" customHeight="false" outlineLevel="0" collapsed="false">
      <c r="A55" s="76"/>
      <c r="B55" s="77"/>
      <c r="C55" s="78"/>
    </row>
    <row r="56" customFormat="false" ht="12.75" hidden="false" customHeight="false" outlineLevel="0" collapsed="false">
      <c r="A56" s="76"/>
      <c r="B56" s="77"/>
      <c r="C56" s="78"/>
    </row>
    <row r="57" customFormat="false" ht="12.75" hidden="false" customHeight="false" outlineLevel="0" collapsed="false">
      <c r="A57" s="76"/>
      <c r="B57" s="77"/>
      <c r="C57" s="78"/>
      <c r="E57" s="91" t="n">
        <f aca="false">Codes!A11</f>
        <v>1100</v>
      </c>
      <c r="F57" s="18" t="str">
        <f aca="false">Codes!B11</f>
        <v>Mortgage Principal Repayment</v>
      </c>
      <c r="G57" s="81" t="n">
        <f aca="false">SUMIF(B8:B72,1100,C8:C72)</f>
        <v>94</v>
      </c>
    </row>
    <row r="58" customFormat="false" ht="12.75" hidden="false" customHeight="false" outlineLevel="0" collapsed="false">
      <c r="A58" s="76"/>
      <c r="B58" s="77"/>
      <c r="C58" s="78"/>
      <c r="E58" s="92" t="n">
        <f aca="false">Codes!A34</f>
        <v>1520</v>
      </c>
      <c r="F58" s="45" t="str">
        <f aca="false">Codes!B34</f>
        <v>Updates</v>
      </c>
      <c r="G58" s="79" t="n">
        <f aca="false">SUMIF(B8:B72,1520,C8:C72)</f>
        <v>0</v>
      </c>
    </row>
    <row r="59" customFormat="false" ht="13.5" hidden="false" customHeight="false" outlineLevel="0" collapsed="false">
      <c r="A59" s="76"/>
      <c r="B59" s="77"/>
      <c r="C59" s="78"/>
    </row>
    <row r="60" customFormat="false" ht="13.5" hidden="false" customHeight="false" outlineLevel="0" collapsed="false">
      <c r="A60" s="76"/>
      <c r="B60" s="77"/>
      <c r="C60" s="78"/>
      <c r="F60" s="53" t="s">
        <v>64</v>
      </c>
      <c r="G60" s="54"/>
      <c r="H60" s="93" t="n">
        <f aca="false">SUM(G57:G58)</f>
        <v>94</v>
      </c>
    </row>
    <row r="61" customFormat="false" ht="13.5" hidden="false" customHeight="false" outlineLevel="0" collapsed="false">
      <c r="A61" s="76"/>
      <c r="B61" s="77"/>
      <c r="C61" s="78"/>
      <c r="F61" s="24"/>
      <c r="G61" s="33"/>
    </row>
    <row r="62" customFormat="false" ht="13.5" hidden="false" customHeight="false" outlineLevel="0" collapsed="false">
      <c r="A62" s="76"/>
      <c r="B62" s="77"/>
      <c r="C62" s="78"/>
      <c r="F62" s="61" t="s">
        <v>65</v>
      </c>
      <c r="G62" s="62"/>
      <c r="H62" s="63" t="n">
        <f aca="false">+H54-H60</f>
        <v>232.87</v>
      </c>
    </row>
    <row r="63" customFormat="false" ht="12.75" hidden="false" customHeight="false" outlineLevel="0" collapsed="false">
      <c r="A63" s="76"/>
      <c r="B63" s="77"/>
      <c r="C63" s="78"/>
    </row>
    <row r="64" customFormat="false" ht="12.75" hidden="false" customHeight="false" outlineLevel="0" collapsed="false">
      <c r="A64" s="76"/>
      <c r="B64" s="77"/>
      <c r="C64" s="78"/>
    </row>
    <row r="65" customFormat="false" ht="12.75" hidden="false" customHeight="false" outlineLevel="0" collapsed="false">
      <c r="A65" s="76"/>
      <c r="B65" s="77"/>
      <c r="C65" s="78"/>
    </row>
    <row r="66" customFormat="false" ht="12.75" hidden="false" customHeight="false" outlineLevel="0" collapsed="false">
      <c r="A66" s="76"/>
      <c r="B66" s="77"/>
      <c r="C66" s="78"/>
    </row>
    <row r="67" customFormat="false" ht="12.75" hidden="false" customHeight="false" outlineLevel="0" collapsed="false">
      <c r="A67" s="76"/>
      <c r="B67" s="77"/>
      <c r="C67" s="78"/>
    </row>
    <row r="68" customFormat="false" ht="12.75" hidden="false" customHeight="false" outlineLevel="0" collapsed="false">
      <c r="A68" s="76"/>
      <c r="B68" s="77"/>
      <c r="C68" s="78"/>
    </row>
    <row r="69" customFormat="false" ht="12.75" hidden="false" customHeight="false" outlineLevel="0" collapsed="false">
      <c r="A69" s="76"/>
      <c r="B69" s="77"/>
      <c r="C69" s="78"/>
    </row>
    <row r="70" customFormat="false" ht="12.75" hidden="false" customHeight="false" outlineLevel="0" collapsed="false">
      <c r="A70" s="76"/>
      <c r="B70" s="77"/>
      <c r="C70" s="78"/>
    </row>
    <row r="71" customFormat="false" ht="12.75" hidden="false" customHeight="false" outlineLevel="0" collapsed="false">
      <c r="A71" s="76"/>
      <c r="B71" s="77"/>
      <c r="C71" s="78"/>
    </row>
    <row r="72" customFormat="false" ht="13.5" hidden="false" customHeight="false" outlineLevel="0" collapsed="false">
      <c r="A72" s="94"/>
      <c r="B72" s="95"/>
      <c r="C72" s="96"/>
    </row>
    <row r="73" customFormat="false" ht="13.5" hidden="false" customHeight="false" outlineLevel="0" collapsed="false">
      <c r="B73" s="97" t="s">
        <v>80</v>
      </c>
      <c r="C73" s="98" t="n">
        <f aca="false">SUM(C8:C72)</f>
        <v>3367.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18Rental Properties Monthly Statements
&amp;12January Summary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4T07:17:10Z</dcterms:created>
  <dc:creator>Brandi R. Lindgren</dc:creator>
  <dc:description/>
  <dc:language>en-US</dc:language>
  <cp:lastModifiedBy>Russell Westcott</cp:lastModifiedBy>
  <cp:lastPrinted>2006-06-02T16:31:54Z</cp:lastPrinted>
  <dcterms:modified xsi:type="dcterms:W3CDTF">2006-06-02T17:07:53Z</dcterms:modified>
  <cp:revision>0</cp:revision>
  <dc:subject/>
  <dc:title/>
</cp:coreProperties>
</file>