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IN_WEST" sheetId="1" state="visible" r:id="rId2"/>
  </sheets>
  <definedNames>
    <definedName function="false" hidden="false" localSheetId="0" name="_xlnm.Print_Area" vbProcedure="false">REIN_WEST!$A$1:$J$112</definedName>
    <definedName function="false" hidden="false" name="REIN_WEST" vbProcedure="false">REIN_WEST!$F$13:$H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479">
  <si>
    <t xml:space="preserve">REIN Order Sheet</t>
  </si>
  <si>
    <t xml:space="preserve">Customer :_______________________________</t>
  </si>
  <si>
    <t xml:space="preserve"> </t>
  </si>
  <si>
    <t xml:space="preserve">Order Date :______________________________</t>
  </si>
  <si>
    <t xml:space="preserve">Product # Quebec</t>
  </si>
  <si>
    <t xml:space="preserve">Product # Ontario</t>
  </si>
  <si>
    <t xml:space="preserve">Product # West</t>
  </si>
  <si>
    <t xml:space="preserve">English Description</t>
  </si>
  <si>
    <t xml:space="preserve">Format</t>
  </si>
  <si>
    <t xml:space="preserve">Department</t>
  </si>
  <si>
    <t xml:space="preserve">UOM</t>
  </si>
  <si>
    <t xml:space="preserve">Price (ea)</t>
  </si>
  <si>
    <t xml:space="preserve">Qty</t>
  </si>
  <si>
    <t xml:space="preserve">Extended price</t>
  </si>
  <si>
    <t xml:space="preserve">0068003</t>
  </si>
  <si>
    <t xml:space="preserve">000081239</t>
  </si>
  <si>
    <t xml:space="preserve">29010002</t>
  </si>
  <si>
    <t xml:space="preserve">ABS Pipe</t>
  </si>
  <si>
    <t xml:space="preserve">1 1/2'' x 12'</t>
  </si>
  <si>
    <t xml:space="preserve">Plumbing</t>
  </si>
  <si>
    <t xml:space="preserve">ea</t>
  </si>
  <si>
    <t xml:space="preserve">0173008</t>
  </si>
  <si>
    <t xml:space="preserve">000201947</t>
  </si>
  <si>
    <t xml:space="preserve">51021995</t>
  </si>
  <si>
    <t xml:space="preserve">Solvent Cement</t>
  </si>
  <si>
    <t xml:space="preserve">473 ml</t>
  </si>
  <si>
    <t xml:space="preserve">0355014</t>
  </si>
  <si>
    <t xml:space="preserve">000088703</t>
  </si>
  <si>
    <t xml:space="preserve">29420657</t>
  </si>
  <si>
    <t xml:space="preserve">Flexible Connector</t>
  </si>
  <si>
    <t xml:space="preserve">3/8x7/8x12''</t>
  </si>
  <si>
    <t xml:space="preserve">1236406</t>
  </si>
  <si>
    <t xml:space="preserve">000179642</t>
  </si>
  <si>
    <t xml:space="preserve">51022601</t>
  </si>
  <si>
    <t xml:space="preserve">Overflow Bath</t>
  </si>
  <si>
    <t xml:space="preserve">1/2''</t>
  </si>
  <si>
    <t xml:space="preserve">50316113</t>
  </si>
  <si>
    <t xml:space="preserve">000164789</t>
  </si>
  <si>
    <t xml:space="preserve">51003747</t>
  </si>
  <si>
    <t xml:space="preserve">Interior Eggshell Enamel White 3.79L</t>
  </si>
  <si>
    <t xml:space="preserve">3.79L</t>
  </si>
  <si>
    <t xml:space="preserve">Paint</t>
  </si>
  <si>
    <t xml:space="preserve">50316114</t>
  </si>
  <si>
    <t xml:space="preserve">000164788</t>
  </si>
  <si>
    <t xml:space="preserve">51003748</t>
  </si>
  <si>
    <t xml:space="preserve">Interior Eggshell Nat. White 18.9L</t>
  </si>
  <si>
    <t xml:space="preserve">18.9L</t>
  </si>
  <si>
    <t xml:space="preserve">50316116</t>
  </si>
  <si>
    <t xml:space="preserve">000164791</t>
  </si>
  <si>
    <t xml:space="preserve">51003750</t>
  </si>
  <si>
    <t xml:space="preserve">Interior Eggshell Deep Base 3.79L</t>
  </si>
  <si>
    <t xml:space="preserve">50316118</t>
  </si>
  <si>
    <t xml:space="preserve">000164795</t>
  </si>
  <si>
    <t xml:space="preserve">51003752</t>
  </si>
  <si>
    <t xml:space="preserve">Interior Eggshell Medium Base 3.79L</t>
  </si>
  <si>
    <t xml:space="preserve">50316155</t>
  </si>
  <si>
    <t xml:space="preserve">000164843</t>
  </si>
  <si>
    <t xml:space="preserve">51003776</t>
  </si>
  <si>
    <t xml:space="preserve">Interior Semi Gloss Nat. White 3.79L</t>
  </si>
  <si>
    <t xml:space="preserve">50316157</t>
  </si>
  <si>
    <t xml:space="preserve">000164845</t>
  </si>
  <si>
    <t xml:space="preserve">51003778</t>
  </si>
  <si>
    <t xml:space="preserve">Interior Semi Gloss Med. Base 3.79L</t>
  </si>
  <si>
    <t xml:space="preserve">2013009</t>
  </si>
  <si>
    <t xml:space="preserve">000170313</t>
  </si>
  <si>
    <t xml:space="preserve">28012892</t>
  </si>
  <si>
    <t xml:space="preserve">Rona Latex Interior Eggshell 18.9L GP Mushroom Basket Tint</t>
  </si>
  <si>
    <t xml:space="preserve">18.5L</t>
  </si>
  <si>
    <t xml:space="preserve">50316152</t>
  </si>
  <si>
    <t xml:space="preserve">000164841</t>
  </si>
  <si>
    <t xml:space="preserve">51003773</t>
  </si>
  <si>
    <t xml:space="preserve">CLS Latex Interior S/GLS NTWH 3.78L Wht tnted 3 drops blk</t>
  </si>
  <si>
    <t xml:space="preserve">3.78L</t>
  </si>
  <si>
    <t xml:space="preserve">50316153</t>
  </si>
  <si>
    <t xml:space="preserve">000164840</t>
  </si>
  <si>
    <t xml:space="preserve">51003774</t>
  </si>
  <si>
    <t xml:space="preserve">CLS Latex Interior S/GLS NTWH 18.9L Wht </t>
  </si>
  <si>
    <t xml:space="preserve">3634082</t>
  </si>
  <si>
    <t xml:space="preserve">000801664</t>
  </si>
  <si>
    <t xml:space="preserve">30008963</t>
  </si>
  <si>
    <t xml:space="preserve">Track Light (3) Br Steel/Chrome</t>
  </si>
  <si>
    <t xml:space="preserve">DIA.22.6"</t>
  </si>
  <si>
    <t xml:space="preserve">Lighting</t>
  </si>
  <si>
    <t xml:space="preserve">3634083</t>
  </si>
  <si>
    <t xml:space="preserve">000801665</t>
  </si>
  <si>
    <t xml:space="preserve">30008964</t>
  </si>
  <si>
    <t xml:space="preserve">Track Light (4) Br Steel/Chrome</t>
  </si>
  <si>
    <t xml:space="preserve">34"x4</t>
  </si>
  <si>
    <t xml:space="preserve">0511212</t>
  </si>
  <si>
    <t xml:space="preserve">000161641</t>
  </si>
  <si>
    <t xml:space="preserve">30006473</t>
  </si>
  <si>
    <t xml:space="preserve">24" Sculptered White Vanity Light</t>
  </si>
  <si>
    <t xml:space="preserve">24"</t>
  </si>
  <si>
    <t xml:space="preserve">0511210</t>
  </si>
  <si>
    <t xml:space="preserve">000161642</t>
  </si>
  <si>
    <t xml:space="preserve">30006474</t>
  </si>
  <si>
    <t xml:space="preserve">36" Sculptered White Vanity Light</t>
  </si>
  <si>
    <t xml:space="preserve">36"</t>
  </si>
  <si>
    <t xml:space="preserve">3739037</t>
  </si>
  <si>
    <t xml:space="preserve">000801080</t>
  </si>
  <si>
    <t xml:space="preserve">30008860</t>
  </si>
  <si>
    <t xml:space="preserve">Seville 18" D. Brushed Pewter Pendant</t>
  </si>
  <si>
    <t xml:space="preserve">22x18"x</t>
  </si>
  <si>
    <t xml:space="preserve">3739038</t>
  </si>
  <si>
    <t xml:space="preserve">000801081</t>
  </si>
  <si>
    <t xml:space="preserve">30008861</t>
  </si>
  <si>
    <t xml:space="preserve">Seville Wall Sconce Brushed Pewter</t>
  </si>
  <si>
    <t xml:space="preserve">12.5"</t>
  </si>
  <si>
    <t xml:space="preserve">3749590</t>
  </si>
  <si>
    <t xml:space="preserve">000288109</t>
  </si>
  <si>
    <t xml:space="preserve">51027290</t>
  </si>
  <si>
    <t xml:space="preserve">11" Flushmount Pewter Swirl Light Fixture 2 Pack</t>
  </si>
  <si>
    <t xml:space="preserve">PK2/11"</t>
  </si>
  <si>
    <t xml:space="preserve">50316406</t>
  </si>
  <si>
    <t xml:space="preserve">000267004</t>
  </si>
  <si>
    <t xml:space="preserve">51019101</t>
  </si>
  <si>
    <t xml:space="preserve">Latex eggshell Int. White 18.5L</t>
  </si>
  <si>
    <t xml:space="preserve">3739097</t>
  </si>
  <si>
    <t xml:space="preserve">000262314</t>
  </si>
  <si>
    <t xml:space="preserve">51014480</t>
  </si>
  <si>
    <t xml:space="preserve">VANITY LIGHTS (3)</t>
  </si>
  <si>
    <t xml:space="preserve">22x9x3</t>
  </si>
  <si>
    <t xml:space="preserve">3739098</t>
  </si>
  <si>
    <t xml:space="preserve">000262315</t>
  </si>
  <si>
    <t xml:space="preserve">51014481</t>
  </si>
  <si>
    <t xml:space="preserve">VANITY LIGHTS (4)</t>
  </si>
  <si>
    <t xml:space="preserve">30X9X4</t>
  </si>
  <si>
    <t xml:space="preserve">54295168</t>
  </si>
  <si>
    <t xml:space="preserve">000256914</t>
  </si>
  <si>
    <t xml:space="preserve">51011946</t>
  </si>
  <si>
    <t xml:space="preserve">Ceiling light, 3 Spots</t>
  </si>
  <si>
    <t xml:space="preserve">4.5"x5.5"</t>
  </si>
  <si>
    <t xml:space="preserve">54295170</t>
  </si>
  <si>
    <t xml:space="preserve">000256916</t>
  </si>
  <si>
    <t xml:space="preserve">51011948</t>
  </si>
  <si>
    <t xml:space="preserve">Track light (3 lights)</t>
  </si>
  <si>
    <t xml:space="preserve">26x5x6"</t>
  </si>
  <si>
    <t xml:space="preserve">54295171</t>
  </si>
  <si>
    <t xml:space="preserve">000256917</t>
  </si>
  <si>
    <t xml:space="preserve">51011949</t>
  </si>
  <si>
    <t xml:space="preserve">Track light (4 lights)</t>
  </si>
  <si>
    <t xml:space="preserve">32x5x8.5"</t>
  </si>
  <si>
    <t xml:space="preserve">3739054</t>
  </si>
  <si>
    <t xml:space="preserve">000262044</t>
  </si>
  <si>
    <t xml:space="preserve">51014205</t>
  </si>
  <si>
    <t xml:space="preserve">Wall Sconce single</t>
  </si>
  <si>
    <t xml:space="preserve">8"x9.5"</t>
  </si>
  <si>
    <t xml:space="preserve">3739055</t>
  </si>
  <si>
    <t xml:space="preserve">000262045</t>
  </si>
  <si>
    <t xml:space="preserve">51014206</t>
  </si>
  <si>
    <t xml:space="preserve">Flushmount</t>
  </si>
  <si>
    <t xml:space="preserve">15"x9"x2</t>
  </si>
  <si>
    <t xml:space="preserve">3739056</t>
  </si>
  <si>
    <t xml:space="preserve">000262046</t>
  </si>
  <si>
    <t xml:space="preserve">51014207</t>
  </si>
  <si>
    <t xml:space="preserve">Semi-Flushmount</t>
  </si>
  <si>
    <t xml:space="preserve">18"x11"x3</t>
  </si>
  <si>
    <t xml:space="preserve">3739058</t>
  </si>
  <si>
    <t xml:space="preserve">000262048</t>
  </si>
  <si>
    <t xml:space="preserve">51014209</t>
  </si>
  <si>
    <t xml:space="preserve">Chandelier 3 lights</t>
  </si>
  <si>
    <t xml:space="preserve">19"x22"x3</t>
  </si>
  <si>
    <t xml:space="preserve">3739059</t>
  </si>
  <si>
    <t xml:space="preserve">000262049</t>
  </si>
  <si>
    <t xml:space="preserve">51014210</t>
  </si>
  <si>
    <t xml:space="preserve">Chandelier 5 lights</t>
  </si>
  <si>
    <t xml:space="preserve">21"x26"x5</t>
  </si>
  <si>
    <t xml:space="preserve">3749479</t>
  </si>
  <si>
    <t xml:space="preserve">000262447</t>
  </si>
  <si>
    <t xml:space="preserve">51014575</t>
  </si>
  <si>
    <t xml:space="preserve">Lantern Wall Ex. Up</t>
  </si>
  <si>
    <t xml:space="preserve">13"/2PK</t>
  </si>
  <si>
    <t xml:space="preserve">3749480</t>
  </si>
  <si>
    <t xml:space="preserve">000262448</t>
  </si>
  <si>
    <t xml:space="preserve">51014576</t>
  </si>
  <si>
    <t xml:space="preserve">LANTERN W.EXT.DOWN</t>
  </si>
  <si>
    <t xml:space="preserve">0816010</t>
  </si>
  <si>
    <t xml:space="preserve">000179347</t>
  </si>
  <si>
    <t xml:space="preserve">30003828</t>
  </si>
  <si>
    <t xml:space="preserve">06925518</t>
  </si>
  <si>
    <t xml:space="preserve">000123109</t>
  </si>
  <si>
    <t xml:space="preserve">18029468</t>
  </si>
  <si>
    <t xml:space="preserve">Number #1</t>
  </si>
  <si>
    <t xml:space="preserve">6''</t>
  </si>
  <si>
    <t xml:space="preserve">Hardware</t>
  </si>
  <si>
    <t xml:space="preserve">0522003</t>
  </si>
  <si>
    <t xml:space="preserve">00090370</t>
  </si>
  <si>
    <t xml:space="preserve">29193026</t>
  </si>
  <si>
    <t xml:space="preserve">Honeywell Replacement Thermostat CT 50A1011</t>
  </si>
  <si>
    <t xml:space="preserve">24V</t>
  </si>
  <si>
    <t xml:space="preserve">Electrical</t>
  </si>
  <si>
    <t xml:space="preserve">06925519</t>
  </si>
  <si>
    <t xml:space="preserve">000123110</t>
  </si>
  <si>
    <t xml:space="preserve">18029469</t>
  </si>
  <si>
    <t xml:space="preserve">Number #2</t>
  </si>
  <si>
    <t xml:space="preserve">06925520</t>
  </si>
  <si>
    <t xml:space="preserve">000123111</t>
  </si>
  <si>
    <t xml:space="preserve">18029470</t>
  </si>
  <si>
    <t xml:space="preserve">Number #3</t>
  </si>
  <si>
    <t xml:space="preserve">06925521</t>
  </si>
  <si>
    <t xml:space="preserve">000123112</t>
  </si>
  <si>
    <t xml:space="preserve">18029471</t>
  </si>
  <si>
    <t xml:space="preserve">Number #4</t>
  </si>
  <si>
    <t xml:space="preserve">06925522</t>
  </si>
  <si>
    <t xml:space="preserve">000123113</t>
  </si>
  <si>
    <t xml:space="preserve">18029472</t>
  </si>
  <si>
    <t xml:space="preserve">Number #5</t>
  </si>
  <si>
    <t xml:space="preserve">06925523</t>
  </si>
  <si>
    <t xml:space="preserve">000123114</t>
  </si>
  <si>
    <t xml:space="preserve">18029473</t>
  </si>
  <si>
    <t xml:space="preserve">Number #6</t>
  </si>
  <si>
    <t xml:space="preserve">06925524</t>
  </si>
  <si>
    <t xml:space="preserve">000123115</t>
  </si>
  <si>
    <t xml:space="preserve">18029474</t>
  </si>
  <si>
    <t xml:space="preserve">Number #7</t>
  </si>
  <si>
    <t xml:space="preserve">06925525</t>
  </si>
  <si>
    <t xml:space="preserve">000123116</t>
  </si>
  <si>
    <t xml:space="preserve">18029475</t>
  </si>
  <si>
    <t xml:space="preserve">Number #8</t>
  </si>
  <si>
    <t xml:space="preserve">06925526</t>
  </si>
  <si>
    <t xml:space="preserve">000123117</t>
  </si>
  <si>
    <t xml:space="preserve">18029476</t>
  </si>
  <si>
    <t xml:space="preserve">Number #9</t>
  </si>
  <si>
    <t xml:space="preserve">1937003</t>
  </si>
  <si>
    <t xml:space="preserve">000207527</t>
  </si>
  <si>
    <t xml:space="preserve">29121222</t>
  </si>
  <si>
    <t xml:space="preserve">Bathtub steel Right</t>
  </si>
  <si>
    <t xml:space="preserve">60x30x161/4"</t>
  </si>
  <si>
    <t xml:space="preserve">1937002</t>
  </si>
  <si>
    <t xml:space="preserve">000207526</t>
  </si>
  <si>
    <t xml:space="preserve">29121220</t>
  </si>
  <si>
    <t xml:space="preserve">Bathtub steel Left</t>
  </si>
  <si>
    <t xml:space="preserve">0816077</t>
  </si>
  <si>
    <t xml:space="preserve">000179358</t>
  </si>
  <si>
    <t xml:space="preserve">30007153</t>
  </si>
  <si>
    <t xml:space="preserve">Pyrene Smoke Alarm Hardwire</t>
  </si>
  <si>
    <t xml:space="preserve">120V</t>
  </si>
  <si>
    <t xml:space="preserve">0480556</t>
  </si>
  <si>
    <t xml:space="preserve">000306142</t>
  </si>
  <si>
    <t xml:space="preserve">51054342</t>
  </si>
  <si>
    <t xml:space="preserve">Eagle Decorator White Switch 10 PK</t>
  </si>
  <si>
    <t xml:space="preserve">15Ax120VxBx/10</t>
  </si>
  <si>
    <t xml:space="preserve">pk</t>
  </si>
  <si>
    <t xml:space="preserve">0181018</t>
  </si>
  <si>
    <t xml:space="preserve">000076160</t>
  </si>
  <si>
    <t xml:space="preserve">51001144</t>
  </si>
  <si>
    <t xml:space="preserve">Eagle decorator 1G White Plate Cover 10 PK</t>
  </si>
  <si>
    <t xml:space="preserve">CN/10</t>
  </si>
  <si>
    <t xml:space="preserve">0480110</t>
  </si>
  <si>
    <t xml:space="preserve">000075052</t>
  </si>
  <si>
    <t xml:space="preserve">51001159</t>
  </si>
  <si>
    <t xml:space="preserve">Eagle Decorator White Receptacle 10 PK</t>
  </si>
  <si>
    <t xml:space="preserve">15Ax125VxCN/10</t>
  </si>
  <si>
    <t xml:space="preserve">bx</t>
  </si>
  <si>
    <t xml:space="preserve">3306296</t>
  </si>
  <si>
    <t xml:space="preserve">000271325</t>
  </si>
  <si>
    <t xml:space="preserve">51021626</t>
  </si>
  <si>
    <t xml:space="preserve">Richelieu 1 1/4" (8/32) Hollo Brushed Nickel Knob 10 Pack</t>
  </si>
  <si>
    <t xml:space="preserve">1 1/4"xPK/10</t>
  </si>
  <si>
    <t xml:space="preserve">3306295</t>
  </si>
  <si>
    <t xml:space="preserve">000271324</t>
  </si>
  <si>
    <t xml:space="preserve">51021625</t>
  </si>
  <si>
    <t xml:space="preserve">Richelieu 3" Metal (8/32) Brushed Nickel Pull  10 Pack</t>
  </si>
  <si>
    <t xml:space="preserve">96MMxPK/10</t>
  </si>
  <si>
    <t xml:space="preserve">35055562</t>
  </si>
  <si>
    <t xml:space="preserve">000305281</t>
  </si>
  <si>
    <t xml:space="preserve">51053341</t>
  </si>
  <si>
    <t xml:space="preserve">Brushed Nickel flexible Doorstop</t>
  </si>
  <si>
    <t xml:space="preserve">VRAC/BLK</t>
  </si>
  <si>
    <t xml:space="preserve">09655247</t>
  </si>
  <si>
    <t xml:space="preserve">000228584</t>
  </si>
  <si>
    <t xml:space="preserve">18042742</t>
  </si>
  <si>
    <t xml:space="preserve">Weiser Single Cylinder Deadbolt Satin Chrome</t>
  </si>
  <si>
    <t xml:space="preserve">09655029</t>
  </si>
  <si>
    <t xml:space="preserve">000118579</t>
  </si>
  <si>
    <t xml:space="preserve">18042531</t>
  </si>
  <si>
    <t xml:space="preserve">Weiser Corsair Lever Passage Left Hand </t>
  </si>
  <si>
    <t xml:space="preserve">09655033</t>
  </si>
  <si>
    <t xml:space="preserve">000118582</t>
  </si>
  <si>
    <t xml:space="preserve">18042539</t>
  </si>
  <si>
    <t xml:space="preserve">Weiser  Cordair Lever Privacy Left Hand</t>
  </si>
  <si>
    <t xml:space="preserve">09655108</t>
  </si>
  <si>
    <t xml:space="preserve">000149810</t>
  </si>
  <si>
    <t xml:space="preserve">18035930</t>
  </si>
  <si>
    <t xml:space="preserve">Weiser Corair Lever Entry Left hand</t>
  </si>
  <si>
    <t xml:space="preserve">09655031</t>
  </si>
  <si>
    <t xml:space="preserve">000118580</t>
  </si>
  <si>
    <t xml:space="preserve">18042535</t>
  </si>
  <si>
    <t xml:space="preserve">Weiser Corsair Lever Passage Right Hand </t>
  </si>
  <si>
    <t xml:space="preserve">09655035</t>
  </si>
  <si>
    <t xml:space="preserve">000118583</t>
  </si>
  <si>
    <t xml:space="preserve">18041454</t>
  </si>
  <si>
    <t xml:space="preserve">Weiser  Cordair Lever PrivacyRight Hand</t>
  </si>
  <si>
    <t xml:space="preserve">0965226</t>
  </si>
  <si>
    <t xml:space="preserve">000149811</t>
  </si>
  <si>
    <t xml:space="preserve">18035931</t>
  </si>
  <si>
    <t xml:space="preserve">Weiser Corair Lever Entry Right hand</t>
  </si>
  <si>
    <t xml:space="preserve">09655264</t>
  </si>
  <si>
    <t xml:space="preserve">000228658</t>
  </si>
  <si>
    <t xml:space="preserve">18042745</t>
  </si>
  <si>
    <t xml:space="preserve">Weiser Single Cylinder Deadbolt BB</t>
  </si>
  <si>
    <t xml:space="preserve">2002553</t>
  </si>
  <si>
    <t xml:space="preserve">000800881</t>
  </si>
  <si>
    <t xml:space="preserve">18042157</t>
  </si>
  <si>
    <t xml:space="preserve">Rona Viano Passage Lever Right hand</t>
  </si>
  <si>
    <t xml:space="preserve">2002551</t>
  </si>
  <si>
    <t xml:space="preserve">000800879</t>
  </si>
  <si>
    <t xml:space="preserve">18042155</t>
  </si>
  <si>
    <t xml:space="preserve">Rona Viano Privacy Lever Right Hand</t>
  </si>
  <si>
    <t xml:space="preserve">2002549</t>
  </si>
  <si>
    <t xml:space="preserve">000803471</t>
  </si>
  <si>
    <t xml:space="preserve">18042151</t>
  </si>
  <si>
    <t xml:space="preserve">Rona Viano Entrance Lever Right Hand</t>
  </si>
  <si>
    <t xml:space="preserve">0255158</t>
  </si>
  <si>
    <t xml:space="preserve">000224192</t>
  </si>
  <si>
    <t xml:space="preserve">30008105</t>
  </si>
  <si>
    <t xml:space="preserve">Wireless 2 Button Plug-in Door Chime 100 Ft radius</t>
  </si>
  <si>
    <t xml:space="preserve">3.375x1.25x5"</t>
  </si>
  <si>
    <t xml:space="preserve">06925517</t>
  </si>
  <si>
    <t xml:space="preserve">000123108</t>
  </si>
  <si>
    <t xml:space="preserve">18029467</t>
  </si>
  <si>
    <t xml:space="preserve">Taymor Pewter Numbers 6" (specify numbers)</t>
  </si>
  <si>
    <t xml:space="preserve">66605048</t>
  </si>
  <si>
    <t xml:space="preserve">000830889</t>
  </si>
  <si>
    <t xml:space="preserve">12020368</t>
  </si>
  <si>
    <t xml:space="preserve">Knock Down Interior Door &amp; Frame32" x 80" 6 Panel Textured</t>
  </si>
  <si>
    <t xml:space="preserve">32x80x4 9/16"</t>
  </si>
  <si>
    <t xml:space="preserve">Doors &amp; Millwork</t>
  </si>
  <si>
    <t xml:space="preserve">66605549</t>
  </si>
  <si>
    <t xml:space="preserve">N/A</t>
  </si>
  <si>
    <t xml:space="preserve">12041434</t>
  </si>
  <si>
    <t xml:space="preserve">Exterior Door 33 3/4" x 79" C/W Sunburst Cutout</t>
  </si>
  <si>
    <t xml:space="preserve">61425655</t>
  </si>
  <si>
    <t xml:space="preserve">13090011</t>
  </si>
  <si>
    <t xml:space="preserve">Primed Ranger  #3140  3 1/4" Base  ( 356)  lineal feet</t>
  </si>
  <si>
    <t xml:space="preserve">3/8"x3 1/4"xLF</t>
  </si>
  <si>
    <t xml:space="preserve">ft</t>
  </si>
  <si>
    <t xml:space="preserve">1152039</t>
  </si>
  <si>
    <t xml:space="preserve">000090894</t>
  </si>
  <si>
    <t xml:space="preserve">29183102</t>
  </si>
  <si>
    <t xml:space="preserve">3" X 10" White Floor Register</t>
  </si>
  <si>
    <t xml:space="preserve">3x10"</t>
  </si>
  <si>
    <t xml:space="preserve">Flooring</t>
  </si>
  <si>
    <t xml:space="preserve">0581056</t>
  </si>
  <si>
    <t xml:space="preserve">000102389</t>
  </si>
  <si>
    <t xml:space="preserve">29011163</t>
  </si>
  <si>
    <t xml:space="preserve">Ventura One Piece Tub Surround</t>
  </si>
  <si>
    <t xml:space="preserve">80"</t>
  </si>
  <si>
    <t xml:space="preserve">Kitchen &amp; Bathroom</t>
  </si>
  <si>
    <t xml:space="preserve">3624028</t>
  </si>
  <si>
    <t xml:space="preserve">000089037</t>
  </si>
  <si>
    <t xml:space="preserve">29011935</t>
  </si>
  <si>
    <t xml:space="preserve">Dahl Pex 1/2x3/8 Compression Straight Stop</t>
  </si>
  <si>
    <t xml:space="preserve">1/2x3/8 OD"</t>
  </si>
  <si>
    <t xml:space="preserve">2003328</t>
  </si>
  <si>
    <t xml:space="preserve">000229851</t>
  </si>
  <si>
    <t xml:space="preserve">51008125</t>
  </si>
  <si>
    <t xml:space="preserve">Stainless Queen Double Bowl</t>
  </si>
  <si>
    <t xml:space="preserve">20x31x7"</t>
  </si>
  <si>
    <t xml:space="preserve">1502457</t>
  </si>
  <si>
    <t xml:space="preserve">000802234</t>
  </si>
  <si>
    <t xml:space="preserve">29014968</t>
  </si>
  <si>
    <t xml:space="preserve">Single Handle Lavatory Faucet 4" Chrome</t>
  </si>
  <si>
    <t xml:space="preserve">4"</t>
  </si>
  <si>
    <t xml:space="preserve">6784270</t>
  </si>
  <si>
    <t xml:space="preserve">000803867</t>
  </si>
  <si>
    <t xml:space="preserve">29015374</t>
  </si>
  <si>
    <t xml:space="preserve"> Chrome Pop-Up Strainer assembly</t>
  </si>
  <si>
    <t xml:space="preserve">0</t>
  </si>
  <si>
    <t xml:space="preserve">6784397</t>
  </si>
  <si>
    <t xml:space="preserve">000804023</t>
  </si>
  <si>
    <t xml:space="preserve">29015511</t>
  </si>
  <si>
    <t xml:space="preserve">Wax toilet Bowl Gasket </t>
  </si>
  <si>
    <t xml:space="preserve">3x4"</t>
  </si>
  <si>
    <t xml:space="preserve">7369078</t>
  </si>
  <si>
    <t xml:space="preserve">000267706</t>
  </si>
  <si>
    <t xml:space="preserve">51019817</t>
  </si>
  <si>
    <t xml:space="preserve">Universal White Lavatory Drop-in</t>
  </si>
  <si>
    <t xml:space="preserve">19x19x4'' round</t>
  </si>
  <si>
    <t xml:space="preserve">1706272</t>
  </si>
  <si>
    <t xml:space="preserve">000187235</t>
  </si>
  <si>
    <t xml:space="preserve">29013701</t>
  </si>
  <si>
    <t xml:space="preserve">Cranada White 13 Liter Toilet Tank</t>
  </si>
  <si>
    <t xml:space="preserve">13L</t>
  </si>
  <si>
    <t xml:space="preserve">1706273</t>
  </si>
  <si>
    <t xml:space="preserve">000187236</t>
  </si>
  <si>
    <t xml:space="preserve">29121263</t>
  </si>
  <si>
    <t xml:space="preserve">Cranada White Toilet Bowl</t>
  </si>
  <si>
    <t xml:space="preserve">6/13L</t>
  </si>
  <si>
    <t xml:space="preserve">1502197</t>
  </si>
  <si>
    <t xml:space="preserve">000081313</t>
  </si>
  <si>
    <t xml:space="preserve">29160931</t>
  </si>
  <si>
    <t xml:space="preserve">Moen Single Lever Tub and Shower Faucet</t>
  </si>
  <si>
    <t xml:space="preserve">0213053</t>
  </si>
  <si>
    <t xml:space="preserve">000083025</t>
  </si>
  <si>
    <t xml:space="preserve">29380390</t>
  </si>
  <si>
    <t xml:space="preserve">White Plastic Toiletseat</t>
  </si>
  <si>
    <t xml:space="preserve">0173401</t>
  </si>
  <si>
    <t xml:space="preserve">000088995</t>
  </si>
  <si>
    <t xml:space="preserve">29420313</t>
  </si>
  <si>
    <t xml:space="preserve">Closet Bolts W/Nuts &amp; Washers</t>
  </si>
  <si>
    <t xml:space="preserve">5/16x2 1/4"</t>
  </si>
  <si>
    <t xml:space="preserve">0692057</t>
  </si>
  <si>
    <t xml:space="preserve">000254663</t>
  </si>
  <si>
    <t xml:space="preserve">51011354</t>
  </si>
  <si>
    <t xml:space="preserve">24" Towel Holder Columbian Satin Nickle</t>
  </si>
  <si>
    <t xml:space="preserve">0692058</t>
  </si>
  <si>
    <t xml:space="preserve">000254664</t>
  </si>
  <si>
    <t xml:space="preserve">51011355</t>
  </si>
  <si>
    <t xml:space="preserve">Towel Holder 18" Columbia Satin Nickle</t>
  </si>
  <si>
    <t xml:space="preserve">18"</t>
  </si>
  <si>
    <t xml:space="preserve">0692059</t>
  </si>
  <si>
    <t xml:space="preserve">000254665</t>
  </si>
  <si>
    <t xml:space="preserve">51011356</t>
  </si>
  <si>
    <t xml:space="preserve">Towel Ring Columbia Satin Nickle</t>
  </si>
  <si>
    <t xml:space="preserve">0692060</t>
  </si>
  <si>
    <t xml:space="preserve">000254666</t>
  </si>
  <si>
    <t xml:space="preserve">51011357</t>
  </si>
  <si>
    <t xml:space="preserve">Paper holder Columbia Satin Nickle</t>
  </si>
  <si>
    <t xml:space="preserve">2003387</t>
  </si>
  <si>
    <t xml:space="preserve">000262821</t>
  </si>
  <si>
    <t xml:space="preserve">51014722</t>
  </si>
  <si>
    <t xml:space="preserve">Complete White 2 Piece Lined Toilet 13 Litre </t>
  </si>
  <si>
    <t xml:space="preserve">13Lx2PCxISO</t>
  </si>
  <si>
    <t xml:space="preserve">st</t>
  </si>
  <si>
    <t xml:space="preserve">1502520</t>
  </si>
  <si>
    <t xml:space="preserve">000271622</t>
  </si>
  <si>
    <t xml:space="preserve">51022148</t>
  </si>
  <si>
    <t xml:space="preserve">Single Lever 8" Chrome Kitchen Faucet</t>
  </si>
  <si>
    <t xml:space="preserve">8"</t>
  </si>
  <si>
    <t xml:space="preserve">0068098</t>
  </si>
  <si>
    <t xml:space="preserve">000080976</t>
  </si>
  <si>
    <t xml:space="preserve">29010011</t>
  </si>
  <si>
    <t xml:space="preserve">ABS 1-1/2" 90* Elbow</t>
  </si>
  <si>
    <t xml:space="preserve">1 1/2"x90DG</t>
  </si>
  <si>
    <t xml:space="preserve">0068165</t>
  </si>
  <si>
    <t xml:space="preserve">000080940</t>
  </si>
  <si>
    <t xml:space="preserve">29010065</t>
  </si>
  <si>
    <t xml:space="preserve">ABS -Drain Waste Vent 2x 1 1/2 HubxHub Coupling</t>
  </si>
  <si>
    <t xml:space="preserve">2x1 1/2"</t>
  </si>
  <si>
    <t xml:space="preserve">0068184</t>
  </si>
  <si>
    <t xml:space="preserve">000089275</t>
  </si>
  <si>
    <t xml:space="preserve">29010271</t>
  </si>
  <si>
    <t xml:space="preserve">ABS 1-1/2 DS-Union P Trap L/Co</t>
  </si>
  <si>
    <t xml:space="preserve">1 1/2"</t>
  </si>
  <si>
    <t xml:space="preserve">0068147</t>
  </si>
  <si>
    <t xml:space="preserve">000080949</t>
  </si>
  <si>
    <t xml:space="preserve">29010281</t>
  </si>
  <si>
    <t xml:space="preserve">ABS 1-1/2" Trap Adapter HubxSlip Joint</t>
  </si>
  <si>
    <t xml:space="preserve">0068228</t>
  </si>
  <si>
    <t xml:space="preserve">000080950</t>
  </si>
  <si>
    <t xml:space="preserve">29010283</t>
  </si>
  <si>
    <t xml:space="preserve">ABS 1-1/2"x1-1/4" Trap Adaptor Hub xSlip Joint</t>
  </si>
  <si>
    <t xml:space="preserve">1 1/2x1 1/4"</t>
  </si>
  <si>
    <t xml:space="preserve">0068372</t>
  </si>
  <si>
    <t xml:space="preserve">000080963</t>
  </si>
  <si>
    <t xml:space="preserve">29010575</t>
  </si>
  <si>
    <t xml:space="preserve">1-1/2" Dishwasher Branch and Tail piece</t>
  </si>
  <si>
    <t xml:space="preserve">1 1/2x1/2"</t>
  </si>
  <si>
    <t xml:space="preserve">1159179</t>
  </si>
  <si>
    <t xml:space="preserve">000089342</t>
  </si>
  <si>
    <t xml:space="preserve">29011837</t>
  </si>
  <si>
    <t xml:space="preserve">Pex 1/2" x 100' Pipe Coils</t>
  </si>
  <si>
    <t xml:space="preserve">1/2"x100'</t>
  </si>
  <si>
    <t xml:space="preserve">RL</t>
  </si>
  <si>
    <t xml:space="preserve">0435005</t>
  </si>
  <si>
    <t xml:space="preserve">000111090</t>
  </si>
  <si>
    <t xml:space="preserve">29012363</t>
  </si>
  <si>
    <t xml:space="preserve">WAIT 5000 Flow Through Humidifier</t>
  </si>
  <si>
    <t xml:space="preserve">0355009</t>
  </si>
  <si>
    <t xml:space="preserve">0000188640</t>
  </si>
  <si>
    <t xml:space="preserve">29420938</t>
  </si>
  <si>
    <t xml:space="preserve">No Burst Stainless Steel 3/8x1-1/2x12" Faucet Connector</t>
  </si>
  <si>
    <t xml:space="preserve">3/8x1/2x12"</t>
  </si>
  <si>
    <t xml:space="preserve">4929030</t>
  </si>
  <si>
    <t xml:space="preserve">51014728</t>
  </si>
  <si>
    <t xml:space="preserve">Best Gas 40 US Gal. Water Heater 6 yr. Warr.</t>
  </si>
  <si>
    <t xml:space="preserve">40Gx20 1/2"x51 5/8"</t>
  </si>
  <si>
    <t xml:space="preserve">TOTAL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* #,##0.00_)&quot; $&quot;_ ;_ * \(#,##0.00&quot;) $&quot;_ ;_ * \-??_)&quot; $&quot;_ ;_ @_ "/>
    <numFmt numFmtId="166" formatCode="@"/>
    <numFmt numFmtId="167" formatCode="#,##0.00&quot; $&quot;_);\(#,##0.00&quot; $)&quot;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MS Sans Serif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466200</xdr:colOff>
      <xdr:row>2</xdr:row>
      <xdr:rowOff>75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0556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13"/>
    <col collapsed="false" customWidth="true" hidden="false" outlineLevel="0" max="3" min="3" style="0" width="11.99"/>
    <col collapsed="false" customWidth="true" hidden="false" outlineLevel="0" max="4" min="4" style="0" width="53.42"/>
    <col collapsed="false" customWidth="true" hidden="false" outlineLevel="0" max="6" min="5" style="0" width="17.7"/>
    <col collapsed="false" customWidth="true" hidden="false" outlineLevel="0" max="7" min="7" style="0" width="5.28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14.85"/>
    <col collapsed="false" customWidth="true" hidden="false" outlineLevel="0" max="22" min="11" style="0" width="25.7"/>
  </cols>
  <sheetData>
    <row r="1" customFormat="false" ht="12.75" hidden="false" customHeight="false" outlineLevel="0" collapsed="false">
      <c r="A1" s="1"/>
      <c r="C1" s="1"/>
      <c r="E1" s="1"/>
      <c r="F1" s="1"/>
      <c r="G1" s="2"/>
      <c r="H1" s="1"/>
      <c r="I1" s="2"/>
    </row>
    <row r="2" customFormat="false" ht="12.75" hidden="false" customHeight="false" outlineLevel="0" collapsed="false">
      <c r="A2" s="1"/>
      <c r="C2" s="1"/>
      <c r="E2" s="1"/>
      <c r="F2" s="1"/>
      <c r="G2" s="2"/>
      <c r="H2" s="1"/>
      <c r="I2" s="2"/>
    </row>
    <row r="3" customFormat="false" ht="12.75" hidden="false" customHeight="false" outlineLevel="0" collapsed="false">
      <c r="A3" s="1"/>
      <c r="C3" s="1"/>
      <c r="E3" s="1"/>
      <c r="F3" s="1"/>
      <c r="G3" s="2"/>
      <c r="H3" s="1"/>
      <c r="I3" s="2"/>
    </row>
    <row r="4" customFormat="false" ht="15.75" hidden="false" customHeight="true" outlineLevel="0" collapsed="false">
      <c r="A4" s="1"/>
      <c r="C4" s="1"/>
      <c r="E4" s="1"/>
      <c r="F4" s="1"/>
      <c r="G4" s="2"/>
      <c r="H4" s="1"/>
      <c r="I4" s="2"/>
    </row>
    <row r="5" s="3" customFormat="true" ht="20.25" hidden="false" customHeight="true" outlineLevel="0" collapsed="false">
      <c r="D5" s="4" t="s">
        <v>0</v>
      </c>
      <c r="E5" s="5"/>
      <c r="F5" s="5"/>
      <c r="G5" s="6"/>
      <c r="H5" s="5"/>
      <c r="I5" s="6"/>
    </row>
    <row r="6" customFormat="false" ht="9.75" hidden="false" customHeight="true" outlineLevel="0" collapsed="false">
      <c r="C6" s="1"/>
      <c r="E6" s="1"/>
      <c r="F6" s="1"/>
      <c r="G6" s="2"/>
      <c r="H6" s="1"/>
      <c r="I6" s="2"/>
    </row>
    <row r="7" s="7" customFormat="true" ht="15.75" hidden="false" customHeight="false" outlineLevel="0" collapsed="false">
      <c r="D7" s="8" t="s">
        <v>1</v>
      </c>
      <c r="E7" s="9"/>
      <c r="F7" s="10"/>
      <c r="G7" s="11"/>
      <c r="H7" s="10"/>
      <c r="I7" s="11"/>
    </row>
    <row r="8" s="7" customFormat="true" ht="15.75" hidden="false" customHeight="false" outlineLevel="0" collapsed="false">
      <c r="C8" s="8"/>
      <c r="D8" s="7" t="s">
        <v>2</v>
      </c>
      <c r="E8" s="9"/>
      <c r="F8" s="10"/>
      <c r="G8" s="11"/>
      <c r="H8" s="10"/>
      <c r="I8" s="11"/>
    </row>
    <row r="9" s="7" customFormat="true" ht="15.75" hidden="false" customHeight="false" outlineLevel="0" collapsed="false">
      <c r="D9" s="8" t="s">
        <v>3</v>
      </c>
      <c r="E9" s="9"/>
      <c r="F9" s="10"/>
      <c r="G9" s="11"/>
      <c r="H9" s="10"/>
      <c r="I9" s="11"/>
    </row>
    <row r="10" s="14" customFormat="true" ht="18" hidden="false" customHeight="false" outlineLevel="0" collapsed="false">
      <c r="A10" s="4"/>
      <c r="B10" s="12"/>
      <c r="C10" s="13"/>
      <c r="E10" s="12"/>
      <c r="F10" s="13"/>
      <c r="G10" s="15"/>
      <c r="H10" s="13"/>
      <c r="I10" s="15"/>
    </row>
    <row r="11" s="16" customFormat="true" ht="23.25" hidden="false" customHeight="false" outlineLevel="0" collapsed="false">
      <c r="B11" s="17"/>
      <c r="C11" s="18"/>
      <c r="D11" s="18"/>
      <c r="E11" s="19"/>
      <c r="F11" s="17"/>
      <c r="G11" s="17"/>
      <c r="H11" s="20"/>
      <c r="I11" s="21"/>
      <c r="J11" s="20"/>
    </row>
    <row r="12" customFormat="false" ht="25.5" hidden="false" customHeight="false" outlineLevel="0" collapsed="false">
      <c r="A12" s="22" t="s">
        <v>4</v>
      </c>
      <c r="B12" s="22" t="s">
        <v>5</v>
      </c>
      <c r="C12" s="22" t="s">
        <v>6</v>
      </c>
      <c r="D12" s="23" t="s">
        <v>7</v>
      </c>
      <c r="E12" s="23" t="s">
        <v>8</v>
      </c>
      <c r="F12" s="22" t="s">
        <v>9</v>
      </c>
      <c r="G12" s="22" t="s">
        <v>10</v>
      </c>
      <c r="H12" s="24" t="s">
        <v>11</v>
      </c>
      <c r="I12" s="22" t="s">
        <v>12</v>
      </c>
      <c r="J12" s="24" t="s">
        <v>13</v>
      </c>
    </row>
    <row r="13" customFormat="false" ht="12.75" hidden="false" customHeight="false" outlineLevel="0" collapsed="false">
      <c r="A13" s="25" t="s">
        <v>14</v>
      </c>
      <c r="B13" s="25" t="s">
        <v>15</v>
      </c>
      <c r="C13" s="25" t="s">
        <v>16</v>
      </c>
      <c r="D13" s="25" t="s">
        <v>17</v>
      </c>
      <c r="E13" s="25" t="s">
        <v>18</v>
      </c>
      <c r="F13" s="25" t="s">
        <v>19</v>
      </c>
      <c r="G13" s="26" t="s">
        <v>20</v>
      </c>
      <c r="H13" s="26" t="n">
        <v>9.55</v>
      </c>
      <c r="I13" s="27"/>
      <c r="J13" s="26" t="n">
        <f aca="false">H13*I13</f>
        <v>0</v>
      </c>
    </row>
    <row r="14" customFormat="false" ht="12.75" hidden="false" customHeight="false" outlineLevel="0" collapsed="false">
      <c r="A14" s="25" t="s">
        <v>21</v>
      </c>
      <c r="B14" s="25" t="s">
        <v>22</v>
      </c>
      <c r="C14" s="25" t="s">
        <v>23</v>
      </c>
      <c r="D14" s="25" t="s">
        <v>24</v>
      </c>
      <c r="E14" s="25" t="s">
        <v>25</v>
      </c>
      <c r="F14" s="25" t="s">
        <v>19</v>
      </c>
      <c r="G14" s="26" t="s">
        <v>20</v>
      </c>
      <c r="H14" s="26" t="n">
        <v>3.19</v>
      </c>
      <c r="I14" s="27"/>
      <c r="J14" s="26" t="n">
        <f aca="false">H14*I14</f>
        <v>0</v>
      </c>
    </row>
    <row r="15" customFormat="false" ht="12.75" hidden="false" customHeight="false" outlineLevel="0" collapsed="false">
      <c r="A15" s="25" t="s">
        <v>26</v>
      </c>
      <c r="B15" s="25" t="s">
        <v>27</v>
      </c>
      <c r="C15" s="25" t="s">
        <v>28</v>
      </c>
      <c r="D15" s="25" t="s">
        <v>29</v>
      </c>
      <c r="E15" s="25" t="s">
        <v>30</v>
      </c>
      <c r="F15" s="25" t="s">
        <v>19</v>
      </c>
      <c r="G15" s="26" t="s">
        <v>20</v>
      </c>
      <c r="H15" s="26" t="n">
        <v>3.85</v>
      </c>
      <c r="I15" s="27"/>
      <c r="J15" s="26" t="n">
        <f aca="false">H15*I15</f>
        <v>0</v>
      </c>
    </row>
    <row r="16" customFormat="false" ht="12.75" hidden="false" customHeight="false" outlineLevel="0" collapsed="false">
      <c r="A16" s="25" t="s">
        <v>31</v>
      </c>
      <c r="B16" s="25" t="s">
        <v>32</v>
      </c>
      <c r="C16" s="25" t="s">
        <v>33</v>
      </c>
      <c r="D16" s="25" t="s">
        <v>34</v>
      </c>
      <c r="E16" s="25" t="s">
        <v>35</v>
      </c>
      <c r="F16" s="25" t="s">
        <v>19</v>
      </c>
      <c r="G16" s="26" t="s">
        <v>20</v>
      </c>
      <c r="H16" s="26" t="n">
        <v>14.67</v>
      </c>
      <c r="I16" s="27"/>
      <c r="J16" s="26" t="n">
        <f aca="false">H16*I16</f>
        <v>0</v>
      </c>
    </row>
    <row r="17" customFormat="false" ht="12.75" hidden="false" customHeight="false" outlineLevel="0" collapsed="false">
      <c r="A17" s="25" t="s">
        <v>36</v>
      </c>
      <c r="B17" s="25" t="s">
        <v>37</v>
      </c>
      <c r="C17" s="25" t="s">
        <v>38</v>
      </c>
      <c r="D17" s="25" t="s">
        <v>39</v>
      </c>
      <c r="E17" s="25" t="s">
        <v>40</v>
      </c>
      <c r="F17" s="25" t="s">
        <v>41</v>
      </c>
      <c r="G17" s="26" t="s">
        <v>20</v>
      </c>
      <c r="H17" s="26" t="n">
        <v>28.09</v>
      </c>
      <c r="I17" s="27"/>
      <c r="J17" s="26" t="n">
        <f aca="false">H17*I17</f>
        <v>0</v>
      </c>
    </row>
    <row r="18" customFormat="false" ht="12.75" hidden="false" customHeight="false" outlineLevel="0" collapsed="false">
      <c r="A18" s="25" t="s">
        <v>42</v>
      </c>
      <c r="B18" s="25" t="s">
        <v>43</v>
      </c>
      <c r="C18" s="25" t="s">
        <v>44</v>
      </c>
      <c r="D18" s="25" t="s">
        <v>45</v>
      </c>
      <c r="E18" s="25" t="s">
        <v>46</v>
      </c>
      <c r="F18" s="25" t="s">
        <v>41</v>
      </c>
      <c r="G18" s="26" t="s">
        <v>20</v>
      </c>
      <c r="H18" s="26" t="n">
        <v>120</v>
      </c>
      <c r="I18" s="27"/>
      <c r="J18" s="26" t="n">
        <f aca="false">H18*I18</f>
        <v>0</v>
      </c>
    </row>
    <row r="19" customFormat="false" ht="12.75" hidden="false" customHeight="false" outlineLevel="0" collapsed="false">
      <c r="A19" s="25" t="s">
        <v>47</v>
      </c>
      <c r="B19" s="25" t="s">
        <v>48</v>
      </c>
      <c r="C19" s="25" t="s">
        <v>49</v>
      </c>
      <c r="D19" s="25" t="s">
        <v>50</v>
      </c>
      <c r="E19" s="25" t="s">
        <v>40</v>
      </c>
      <c r="F19" s="25" t="s">
        <v>41</v>
      </c>
      <c r="G19" s="26" t="s">
        <v>20</v>
      </c>
      <c r="H19" s="26" t="n">
        <v>28.09</v>
      </c>
      <c r="I19" s="27"/>
      <c r="J19" s="26" t="n">
        <f aca="false">H19*I19</f>
        <v>0</v>
      </c>
    </row>
    <row r="20" customFormat="false" ht="12.75" hidden="false" customHeight="false" outlineLevel="0" collapsed="false">
      <c r="A20" s="25" t="s">
        <v>51</v>
      </c>
      <c r="B20" s="25" t="s">
        <v>52</v>
      </c>
      <c r="C20" s="25" t="s">
        <v>53</v>
      </c>
      <c r="D20" s="25" t="s">
        <v>54</v>
      </c>
      <c r="E20" s="25" t="s">
        <v>40</v>
      </c>
      <c r="F20" s="25" t="s">
        <v>41</v>
      </c>
      <c r="G20" s="26" t="s">
        <v>20</v>
      </c>
      <c r="H20" s="26" t="n">
        <v>28.09</v>
      </c>
      <c r="I20" s="27"/>
      <c r="J20" s="26" t="n">
        <f aca="false">H20*I20</f>
        <v>0</v>
      </c>
    </row>
    <row r="21" customFormat="false" ht="12.75" hidden="false" customHeight="false" outlineLevel="0" collapsed="false">
      <c r="A21" s="25" t="s">
        <v>55</v>
      </c>
      <c r="B21" s="25" t="s">
        <v>56</v>
      </c>
      <c r="C21" s="25" t="s">
        <v>57</v>
      </c>
      <c r="D21" s="25" t="s">
        <v>58</v>
      </c>
      <c r="E21" s="25" t="s">
        <v>40</v>
      </c>
      <c r="F21" s="25" t="s">
        <v>41</v>
      </c>
      <c r="G21" s="26" t="s">
        <v>20</v>
      </c>
      <c r="H21" s="26" t="n">
        <v>31.29</v>
      </c>
      <c r="I21" s="27"/>
      <c r="J21" s="26" t="n">
        <f aca="false">H21*I21</f>
        <v>0</v>
      </c>
    </row>
    <row r="22" customFormat="false" ht="12.75" hidden="false" customHeight="false" outlineLevel="0" collapsed="false">
      <c r="A22" s="25" t="s">
        <v>59</v>
      </c>
      <c r="B22" s="25" t="s">
        <v>60</v>
      </c>
      <c r="C22" s="25" t="s">
        <v>61</v>
      </c>
      <c r="D22" s="25" t="s">
        <v>62</v>
      </c>
      <c r="E22" s="25" t="s">
        <v>40</v>
      </c>
      <c r="F22" s="25" t="s">
        <v>41</v>
      </c>
      <c r="G22" s="26" t="s">
        <v>20</v>
      </c>
      <c r="H22" s="26" t="n">
        <v>31.29</v>
      </c>
      <c r="I22" s="27"/>
      <c r="J22" s="26" t="n">
        <f aca="false">H22*I22</f>
        <v>0</v>
      </c>
    </row>
    <row r="23" customFormat="false" ht="12.75" hidden="false" customHeight="false" outlineLevel="0" collapsed="false">
      <c r="A23" s="25" t="s">
        <v>63</v>
      </c>
      <c r="B23" s="25" t="s">
        <v>64</v>
      </c>
      <c r="C23" s="25" t="s">
        <v>65</v>
      </c>
      <c r="D23" s="25" t="s">
        <v>66</v>
      </c>
      <c r="E23" s="25" t="s">
        <v>67</v>
      </c>
      <c r="F23" s="25" t="s">
        <v>41</v>
      </c>
      <c r="G23" s="26" t="s">
        <v>20</v>
      </c>
      <c r="H23" s="26" t="n">
        <v>78.5</v>
      </c>
      <c r="I23" s="27"/>
      <c r="J23" s="26" t="n">
        <f aca="false">H23*I23</f>
        <v>0</v>
      </c>
    </row>
    <row r="24" customFormat="false" ht="12.75" hidden="false" customHeight="false" outlineLevel="0" collapsed="false">
      <c r="A24" s="25" t="s">
        <v>68</v>
      </c>
      <c r="B24" s="25" t="s">
        <v>69</v>
      </c>
      <c r="C24" s="25" t="s">
        <v>70</v>
      </c>
      <c r="D24" s="25" t="s">
        <v>71</v>
      </c>
      <c r="E24" s="25" t="s">
        <v>72</v>
      </c>
      <c r="F24" s="25" t="s">
        <v>41</v>
      </c>
      <c r="G24" s="26" t="s">
        <v>20</v>
      </c>
      <c r="H24" s="26" t="n">
        <v>31.29</v>
      </c>
      <c r="I24" s="27"/>
      <c r="J24" s="26" t="n">
        <f aca="false">H24*I24</f>
        <v>0</v>
      </c>
    </row>
    <row r="25" customFormat="false" ht="12.75" hidden="false" customHeight="false" outlineLevel="0" collapsed="false">
      <c r="A25" s="25" t="s">
        <v>73</v>
      </c>
      <c r="B25" s="25" t="s">
        <v>74</v>
      </c>
      <c r="C25" s="25" t="s">
        <v>75</v>
      </c>
      <c r="D25" s="25" t="s">
        <v>76</v>
      </c>
      <c r="E25" s="25" t="s">
        <v>46</v>
      </c>
      <c r="F25" s="25" t="s">
        <v>41</v>
      </c>
      <c r="G25" s="26" t="s">
        <v>20</v>
      </c>
      <c r="H25" s="26" t="n">
        <v>125</v>
      </c>
      <c r="I25" s="27"/>
      <c r="J25" s="26" t="n">
        <f aca="false">H25*I25</f>
        <v>0</v>
      </c>
    </row>
    <row r="26" customFormat="false" ht="12.75" hidden="false" customHeight="false" outlineLevel="0" collapsed="false">
      <c r="A26" s="25" t="s">
        <v>77</v>
      </c>
      <c r="B26" s="25" t="s">
        <v>78</v>
      </c>
      <c r="C26" s="25" t="s">
        <v>79</v>
      </c>
      <c r="D26" s="25" t="s">
        <v>80</v>
      </c>
      <c r="E26" s="25" t="s">
        <v>81</v>
      </c>
      <c r="F26" s="25" t="s">
        <v>82</v>
      </c>
      <c r="G26" s="26" t="s">
        <v>20</v>
      </c>
      <c r="H26" s="26" t="n">
        <v>36.97</v>
      </c>
      <c r="I26" s="27"/>
      <c r="J26" s="26" t="n">
        <f aca="false">H26*I26</f>
        <v>0</v>
      </c>
    </row>
    <row r="27" customFormat="false" ht="12.75" hidden="false" customHeight="false" outlineLevel="0" collapsed="false">
      <c r="A27" s="25" t="s">
        <v>83</v>
      </c>
      <c r="B27" s="25" t="s">
        <v>84</v>
      </c>
      <c r="C27" s="25" t="s">
        <v>85</v>
      </c>
      <c r="D27" s="25" t="s">
        <v>86</v>
      </c>
      <c r="E27" s="25" t="s">
        <v>87</v>
      </c>
      <c r="F27" s="25" t="s">
        <v>82</v>
      </c>
      <c r="G27" s="26" t="s">
        <v>20</v>
      </c>
      <c r="H27" s="26" t="n">
        <v>46.72</v>
      </c>
      <c r="I27" s="27"/>
      <c r="J27" s="26" t="n">
        <f aca="false">H27*I27</f>
        <v>0</v>
      </c>
    </row>
    <row r="28" customFormat="false" ht="12.75" hidden="false" customHeight="false" outlineLevel="0" collapsed="false">
      <c r="A28" s="25" t="s">
        <v>88</v>
      </c>
      <c r="B28" s="25" t="s">
        <v>89</v>
      </c>
      <c r="C28" s="25" t="s">
        <v>90</v>
      </c>
      <c r="D28" s="25" t="s">
        <v>91</v>
      </c>
      <c r="E28" s="25" t="s">
        <v>92</v>
      </c>
      <c r="F28" s="25" t="s">
        <v>82</v>
      </c>
      <c r="G28" s="26" t="s">
        <v>20</v>
      </c>
      <c r="H28" s="26" t="n">
        <v>10</v>
      </c>
      <c r="I28" s="27"/>
      <c r="J28" s="26" t="n">
        <f aca="false">H28*I28</f>
        <v>0</v>
      </c>
    </row>
    <row r="29" customFormat="false" ht="12.75" hidden="false" customHeight="false" outlineLevel="0" collapsed="false">
      <c r="A29" s="25" t="s">
        <v>93</v>
      </c>
      <c r="B29" s="25" t="s">
        <v>94</v>
      </c>
      <c r="C29" s="25" t="s">
        <v>95</v>
      </c>
      <c r="D29" s="25" t="s">
        <v>96</v>
      </c>
      <c r="E29" s="25" t="s">
        <v>97</v>
      </c>
      <c r="F29" s="25" t="s">
        <v>82</v>
      </c>
      <c r="G29" s="26" t="s">
        <v>20</v>
      </c>
      <c r="H29" s="26" t="n">
        <v>13.6</v>
      </c>
      <c r="I29" s="27"/>
      <c r="J29" s="26" t="n">
        <f aca="false">H29*I29</f>
        <v>0</v>
      </c>
    </row>
    <row r="30" customFormat="false" ht="12.75" hidden="false" customHeight="false" outlineLevel="0" collapsed="false">
      <c r="A30" s="25" t="s">
        <v>98</v>
      </c>
      <c r="B30" s="25" t="s">
        <v>99</v>
      </c>
      <c r="C30" s="25" t="s">
        <v>100</v>
      </c>
      <c r="D30" s="25" t="s">
        <v>101</v>
      </c>
      <c r="E30" s="25" t="s">
        <v>102</v>
      </c>
      <c r="F30" s="25" t="s">
        <v>82</v>
      </c>
      <c r="G30" s="26" t="s">
        <v>20</v>
      </c>
      <c r="H30" s="26" t="n">
        <v>42.91</v>
      </c>
      <c r="I30" s="27"/>
      <c r="J30" s="26" t="n">
        <f aca="false">H30*I30</f>
        <v>0</v>
      </c>
    </row>
    <row r="31" customFormat="false" ht="12.75" hidden="false" customHeight="false" outlineLevel="0" collapsed="false">
      <c r="A31" s="25" t="s">
        <v>103</v>
      </c>
      <c r="B31" s="25" t="s">
        <v>104</v>
      </c>
      <c r="C31" s="25" t="s">
        <v>105</v>
      </c>
      <c r="D31" s="25" t="s">
        <v>106</v>
      </c>
      <c r="E31" s="25" t="s">
        <v>107</v>
      </c>
      <c r="F31" s="25" t="s">
        <v>82</v>
      </c>
      <c r="G31" s="26" t="s">
        <v>20</v>
      </c>
      <c r="H31" s="26" t="n">
        <v>14.75</v>
      </c>
      <c r="I31" s="27"/>
      <c r="J31" s="26" t="n">
        <f aca="false">H31*I31</f>
        <v>0</v>
      </c>
    </row>
    <row r="32" customFormat="false" ht="12.75" hidden="false" customHeight="false" outlineLevel="0" collapsed="false">
      <c r="A32" s="25" t="s">
        <v>108</v>
      </c>
      <c r="B32" s="25" t="s">
        <v>109</v>
      </c>
      <c r="C32" s="25" t="s">
        <v>110</v>
      </c>
      <c r="D32" s="25" t="s">
        <v>111</v>
      </c>
      <c r="E32" s="25" t="s">
        <v>112</v>
      </c>
      <c r="F32" s="25" t="s">
        <v>82</v>
      </c>
      <c r="G32" s="26" t="s">
        <v>20</v>
      </c>
      <c r="H32" s="26" t="n">
        <v>14.1</v>
      </c>
      <c r="I32" s="27"/>
      <c r="J32" s="26" t="n">
        <f aca="false">H32*I32</f>
        <v>0</v>
      </c>
    </row>
    <row r="33" customFormat="false" ht="12.75" hidden="false" customHeight="false" outlineLevel="0" collapsed="false">
      <c r="A33" s="25" t="s">
        <v>113</v>
      </c>
      <c r="B33" s="25" t="s">
        <v>114</v>
      </c>
      <c r="C33" s="25" t="s">
        <v>115</v>
      </c>
      <c r="D33" s="25" t="s">
        <v>116</v>
      </c>
      <c r="E33" s="25" t="s">
        <v>67</v>
      </c>
      <c r="F33" s="25" t="s">
        <v>41</v>
      </c>
      <c r="G33" s="26" t="s">
        <v>20</v>
      </c>
      <c r="H33" s="26" t="n">
        <v>56.41</v>
      </c>
      <c r="I33" s="27"/>
      <c r="J33" s="26" t="n">
        <f aca="false">H33*I33</f>
        <v>0</v>
      </c>
    </row>
    <row r="34" customFormat="false" ht="12.75" hidden="false" customHeight="false" outlineLevel="0" collapsed="false">
      <c r="A34" s="25" t="s">
        <v>117</v>
      </c>
      <c r="B34" s="25" t="s">
        <v>118</v>
      </c>
      <c r="C34" s="25" t="s">
        <v>119</v>
      </c>
      <c r="D34" s="25" t="s">
        <v>120</v>
      </c>
      <c r="E34" s="25" t="s">
        <v>121</v>
      </c>
      <c r="F34" s="25" t="s">
        <v>82</v>
      </c>
      <c r="G34" s="26" t="s">
        <v>20</v>
      </c>
      <c r="H34" s="26" t="n">
        <v>41.56</v>
      </c>
      <c r="I34" s="27"/>
      <c r="J34" s="26" t="n">
        <f aca="false">H34*I34</f>
        <v>0</v>
      </c>
    </row>
    <row r="35" customFormat="false" ht="12.75" hidden="false" customHeight="false" outlineLevel="0" collapsed="false">
      <c r="A35" s="25" t="s">
        <v>122</v>
      </c>
      <c r="B35" s="25" t="s">
        <v>123</v>
      </c>
      <c r="C35" s="25" t="s">
        <v>124</v>
      </c>
      <c r="D35" s="25" t="s">
        <v>125</v>
      </c>
      <c r="E35" s="25" t="s">
        <v>126</v>
      </c>
      <c r="F35" s="25" t="s">
        <v>82</v>
      </c>
      <c r="G35" s="26" t="s">
        <v>20</v>
      </c>
      <c r="H35" s="26" t="n">
        <v>52.36</v>
      </c>
      <c r="I35" s="27"/>
      <c r="J35" s="26" t="n">
        <f aca="false">H35*I35</f>
        <v>0</v>
      </c>
    </row>
    <row r="36" customFormat="false" ht="12.75" hidden="false" customHeight="false" outlineLevel="0" collapsed="false">
      <c r="A36" s="25" t="s">
        <v>127</v>
      </c>
      <c r="B36" s="25" t="s">
        <v>128</v>
      </c>
      <c r="C36" s="25" t="s">
        <v>129</v>
      </c>
      <c r="D36" s="25" t="s">
        <v>130</v>
      </c>
      <c r="E36" s="25" t="s">
        <v>131</v>
      </c>
      <c r="F36" s="25" t="s">
        <v>82</v>
      </c>
      <c r="G36" s="26" t="s">
        <v>20</v>
      </c>
      <c r="H36" s="26" t="n">
        <v>34.73</v>
      </c>
      <c r="I36" s="27"/>
      <c r="J36" s="26" t="n">
        <f aca="false">H36*I36</f>
        <v>0</v>
      </c>
    </row>
    <row r="37" customFormat="false" ht="12.75" hidden="false" customHeight="false" outlineLevel="0" collapsed="false">
      <c r="A37" s="25" t="s">
        <v>132</v>
      </c>
      <c r="B37" s="25" t="s">
        <v>133</v>
      </c>
      <c r="C37" s="25" t="s">
        <v>134</v>
      </c>
      <c r="D37" s="25" t="s">
        <v>135</v>
      </c>
      <c r="E37" s="25" t="s">
        <v>136</v>
      </c>
      <c r="F37" s="25" t="s">
        <v>82</v>
      </c>
      <c r="G37" s="26" t="s">
        <v>20</v>
      </c>
      <c r="H37" s="26" t="n">
        <v>40.07</v>
      </c>
      <c r="I37" s="27"/>
      <c r="J37" s="26" t="n">
        <f aca="false">H37*I37</f>
        <v>0</v>
      </c>
    </row>
    <row r="38" customFormat="false" ht="12.75" hidden="false" customHeight="false" outlineLevel="0" collapsed="false">
      <c r="A38" s="25" t="s">
        <v>137</v>
      </c>
      <c r="B38" s="25" t="s">
        <v>138</v>
      </c>
      <c r="C38" s="25" t="s">
        <v>139</v>
      </c>
      <c r="D38" s="25" t="s">
        <v>140</v>
      </c>
      <c r="E38" s="25" t="s">
        <v>141</v>
      </c>
      <c r="F38" s="25" t="s">
        <v>82</v>
      </c>
      <c r="G38" s="26" t="s">
        <v>20</v>
      </c>
      <c r="H38" s="26" t="n">
        <v>48.74</v>
      </c>
      <c r="I38" s="27"/>
      <c r="J38" s="26" t="n">
        <f aca="false">H38*I38</f>
        <v>0</v>
      </c>
    </row>
    <row r="39" customFormat="false" ht="12.75" hidden="false" customHeight="false" outlineLevel="0" collapsed="false">
      <c r="A39" s="25" t="s">
        <v>142</v>
      </c>
      <c r="B39" s="25" t="s">
        <v>143</v>
      </c>
      <c r="C39" s="25" t="s">
        <v>144</v>
      </c>
      <c r="D39" s="25" t="s">
        <v>145</v>
      </c>
      <c r="E39" s="25" t="s">
        <v>146</v>
      </c>
      <c r="F39" s="25" t="s">
        <v>82</v>
      </c>
      <c r="G39" s="26" t="s">
        <v>20</v>
      </c>
      <c r="H39" s="26" t="n">
        <v>18.99</v>
      </c>
      <c r="I39" s="27"/>
      <c r="J39" s="26" t="n">
        <f aca="false">H39*I39</f>
        <v>0</v>
      </c>
    </row>
    <row r="40" customFormat="false" ht="12.75" hidden="false" customHeight="false" outlineLevel="0" collapsed="false">
      <c r="A40" s="25" t="s">
        <v>147</v>
      </c>
      <c r="B40" s="25" t="s">
        <v>148</v>
      </c>
      <c r="C40" s="25" t="s">
        <v>149</v>
      </c>
      <c r="D40" s="25" t="s">
        <v>150</v>
      </c>
      <c r="E40" s="25" t="s">
        <v>151</v>
      </c>
      <c r="F40" s="25" t="s">
        <v>82</v>
      </c>
      <c r="G40" s="26" t="s">
        <v>20</v>
      </c>
      <c r="H40" s="26" t="n">
        <v>27.25</v>
      </c>
      <c r="I40" s="27"/>
      <c r="J40" s="26" t="n">
        <f aca="false">H40*I40</f>
        <v>0</v>
      </c>
    </row>
    <row r="41" customFormat="false" ht="12.75" hidden="false" customHeight="false" outlineLevel="0" collapsed="false">
      <c r="A41" s="25" t="s">
        <v>152</v>
      </c>
      <c r="B41" s="25" t="s">
        <v>153</v>
      </c>
      <c r="C41" s="25" t="s">
        <v>154</v>
      </c>
      <c r="D41" s="25" t="s">
        <v>155</v>
      </c>
      <c r="E41" s="25" t="s">
        <v>156</v>
      </c>
      <c r="F41" s="25" t="s">
        <v>82</v>
      </c>
      <c r="G41" s="26" t="s">
        <v>20</v>
      </c>
      <c r="H41" s="26" t="n">
        <v>36.3</v>
      </c>
      <c r="I41" s="27"/>
      <c r="J41" s="26" t="n">
        <f aca="false">H41*I41</f>
        <v>0</v>
      </c>
    </row>
    <row r="42" customFormat="false" ht="12.75" hidden="false" customHeight="false" outlineLevel="0" collapsed="false">
      <c r="A42" s="25" t="s">
        <v>157</v>
      </c>
      <c r="B42" s="25" t="s">
        <v>158</v>
      </c>
      <c r="C42" s="25" t="s">
        <v>159</v>
      </c>
      <c r="D42" s="25" t="s">
        <v>160</v>
      </c>
      <c r="E42" s="25" t="s">
        <v>161</v>
      </c>
      <c r="F42" s="25" t="s">
        <v>82</v>
      </c>
      <c r="G42" s="26" t="s">
        <v>20</v>
      </c>
      <c r="H42" s="26" t="n">
        <v>85.05</v>
      </c>
      <c r="I42" s="27"/>
      <c r="J42" s="26" t="n">
        <f aca="false">H42*I42</f>
        <v>0</v>
      </c>
    </row>
    <row r="43" customFormat="false" ht="12.75" hidden="false" customHeight="false" outlineLevel="0" collapsed="false">
      <c r="A43" s="25" t="s">
        <v>162</v>
      </c>
      <c r="B43" s="25" t="s">
        <v>163</v>
      </c>
      <c r="C43" s="25" t="s">
        <v>164</v>
      </c>
      <c r="D43" s="25" t="s">
        <v>165</v>
      </c>
      <c r="E43" s="25" t="s">
        <v>166</v>
      </c>
      <c r="F43" s="25" t="s">
        <v>82</v>
      </c>
      <c r="G43" s="26" t="s">
        <v>20</v>
      </c>
      <c r="H43" s="26" t="n">
        <v>117.45</v>
      </c>
      <c r="I43" s="27"/>
      <c r="J43" s="26" t="n">
        <f aca="false">H43*I43</f>
        <v>0</v>
      </c>
    </row>
    <row r="44" customFormat="false" ht="12.75" hidden="false" customHeight="false" outlineLevel="0" collapsed="false">
      <c r="A44" s="25" t="s">
        <v>167</v>
      </c>
      <c r="B44" s="25" t="s">
        <v>168</v>
      </c>
      <c r="C44" s="25" t="s">
        <v>169</v>
      </c>
      <c r="D44" s="25" t="s">
        <v>170</v>
      </c>
      <c r="E44" s="25" t="s">
        <v>171</v>
      </c>
      <c r="F44" s="25" t="s">
        <v>82</v>
      </c>
      <c r="G44" s="26" t="s">
        <v>20</v>
      </c>
      <c r="H44" s="26" t="n">
        <v>22.21</v>
      </c>
      <c r="I44" s="27"/>
      <c r="J44" s="26" t="n">
        <f aca="false">H44*I44</f>
        <v>0</v>
      </c>
    </row>
    <row r="45" customFormat="false" ht="12.75" hidden="false" customHeight="false" outlineLevel="0" collapsed="false">
      <c r="A45" s="25" t="s">
        <v>172</v>
      </c>
      <c r="B45" s="25" t="s">
        <v>173</v>
      </c>
      <c r="C45" s="25" t="s">
        <v>174</v>
      </c>
      <c r="D45" s="25" t="s">
        <v>175</v>
      </c>
      <c r="E45" s="25" t="s">
        <v>171</v>
      </c>
      <c r="F45" s="25" t="s">
        <v>82</v>
      </c>
      <c r="G45" s="26" t="s">
        <v>20</v>
      </c>
      <c r="H45" s="26" t="n">
        <v>22.21</v>
      </c>
      <c r="I45" s="27"/>
      <c r="J45" s="26" t="n">
        <f aca="false">H45*I45</f>
        <v>0</v>
      </c>
    </row>
    <row r="46" customFormat="false" ht="12.75" hidden="false" customHeight="false" outlineLevel="0" collapsed="false">
      <c r="A46" s="25" t="s">
        <v>176</v>
      </c>
      <c r="B46" s="25" t="s">
        <v>177</v>
      </c>
      <c r="C46" s="25" t="s">
        <v>178</v>
      </c>
      <c r="D46" s="25" t="s">
        <v>175</v>
      </c>
      <c r="E46" s="27"/>
      <c r="F46" s="25" t="s">
        <v>82</v>
      </c>
      <c r="G46" s="26" t="s">
        <v>20</v>
      </c>
      <c r="H46" s="26" t="n">
        <v>13</v>
      </c>
      <c r="I46" s="27"/>
      <c r="J46" s="26" t="n">
        <f aca="false">H46*I46</f>
        <v>0</v>
      </c>
    </row>
    <row r="47" customFormat="false" ht="12.75" hidden="false" customHeight="false" outlineLevel="0" collapsed="false">
      <c r="A47" s="25" t="s">
        <v>179</v>
      </c>
      <c r="B47" s="25" t="s">
        <v>180</v>
      </c>
      <c r="C47" s="25" t="s">
        <v>181</v>
      </c>
      <c r="D47" s="25" t="s">
        <v>182</v>
      </c>
      <c r="E47" s="25" t="s">
        <v>183</v>
      </c>
      <c r="F47" s="25" t="s">
        <v>184</v>
      </c>
      <c r="G47" s="26" t="s">
        <v>20</v>
      </c>
      <c r="H47" s="26" t="n">
        <v>3.33</v>
      </c>
      <c r="I47" s="27"/>
      <c r="J47" s="26" t="n">
        <f aca="false">H47*I47</f>
        <v>0</v>
      </c>
    </row>
    <row r="48" customFormat="false" ht="12.75" hidden="false" customHeight="false" outlineLevel="0" collapsed="false">
      <c r="A48" s="25" t="s">
        <v>185</v>
      </c>
      <c r="B48" s="25" t="s">
        <v>186</v>
      </c>
      <c r="C48" s="25" t="s">
        <v>187</v>
      </c>
      <c r="D48" s="25" t="s">
        <v>188</v>
      </c>
      <c r="E48" s="25" t="s">
        <v>189</v>
      </c>
      <c r="F48" s="25" t="s">
        <v>190</v>
      </c>
      <c r="G48" s="26" t="s">
        <v>20</v>
      </c>
      <c r="H48" s="26" t="n">
        <v>18.75</v>
      </c>
      <c r="I48" s="27"/>
      <c r="J48" s="26" t="n">
        <f aca="false">H48*I48</f>
        <v>0</v>
      </c>
    </row>
    <row r="49" customFormat="false" ht="12.75" hidden="false" customHeight="false" outlineLevel="0" collapsed="false">
      <c r="A49" s="25" t="s">
        <v>191</v>
      </c>
      <c r="B49" s="25" t="s">
        <v>192</v>
      </c>
      <c r="C49" s="25" t="s">
        <v>193</v>
      </c>
      <c r="D49" s="25" t="s">
        <v>194</v>
      </c>
      <c r="E49" s="25" t="s">
        <v>183</v>
      </c>
      <c r="F49" s="25" t="s">
        <v>184</v>
      </c>
      <c r="G49" s="26" t="s">
        <v>20</v>
      </c>
      <c r="H49" s="26" t="n">
        <v>3.33</v>
      </c>
      <c r="I49" s="27"/>
      <c r="J49" s="26" t="n">
        <f aca="false">H49*I49</f>
        <v>0</v>
      </c>
    </row>
    <row r="50" customFormat="false" ht="12.75" hidden="false" customHeight="false" outlineLevel="0" collapsed="false">
      <c r="A50" s="25" t="s">
        <v>195</v>
      </c>
      <c r="B50" s="25" t="s">
        <v>196</v>
      </c>
      <c r="C50" s="25" t="s">
        <v>197</v>
      </c>
      <c r="D50" s="25" t="s">
        <v>198</v>
      </c>
      <c r="E50" s="25" t="s">
        <v>183</v>
      </c>
      <c r="F50" s="25" t="s">
        <v>184</v>
      </c>
      <c r="G50" s="26" t="s">
        <v>20</v>
      </c>
      <c r="H50" s="26" t="n">
        <v>3.33</v>
      </c>
      <c r="I50" s="27"/>
      <c r="J50" s="26" t="n">
        <f aca="false">H50*I50</f>
        <v>0</v>
      </c>
    </row>
    <row r="51" customFormat="false" ht="12.75" hidden="false" customHeight="false" outlineLevel="0" collapsed="false">
      <c r="A51" s="25" t="s">
        <v>199</v>
      </c>
      <c r="B51" s="25" t="s">
        <v>200</v>
      </c>
      <c r="C51" s="25" t="s">
        <v>201</v>
      </c>
      <c r="D51" s="25" t="s">
        <v>202</v>
      </c>
      <c r="E51" s="25" t="s">
        <v>183</v>
      </c>
      <c r="F51" s="25" t="s">
        <v>184</v>
      </c>
      <c r="G51" s="26" t="s">
        <v>20</v>
      </c>
      <c r="H51" s="26" t="n">
        <v>3.33</v>
      </c>
      <c r="I51" s="27"/>
      <c r="J51" s="26" t="n">
        <f aca="false">H51*I51</f>
        <v>0</v>
      </c>
    </row>
    <row r="52" customFormat="false" ht="12.75" hidden="false" customHeight="false" outlineLevel="0" collapsed="false">
      <c r="A52" s="25" t="s">
        <v>203</v>
      </c>
      <c r="B52" s="25" t="s">
        <v>204</v>
      </c>
      <c r="C52" s="25" t="s">
        <v>205</v>
      </c>
      <c r="D52" s="25" t="s">
        <v>206</v>
      </c>
      <c r="E52" s="25" t="s">
        <v>183</v>
      </c>
      <c r="F52" s="25" t="s">
        <v>184</v>
      </c>
      <c r="G52" s="26" t="s">
        <v>20</v>
      </c>
      <c r="H52" s="26" t="n">
        <v>3.33</v>
      </c>
      <c r="I52" s="27"/>
      <c r="J52" s="26" t="n">
        <f aca="false">H52*I52</f>
        <v>0</v>
      </c>
    </row>
    <row r="53" customFormat="false" ht="12.75" hidden="false" customHeight="false" outlineLevel="0" collapsed="false">
      <c r="A53" s="25" t="s">
        <v>207</v>
      </c>
      <c r="B53" s="25" t="s">
        <v>208</v>
      </c>
      <c r="C53" s="25" t="s">
        <v>209</v>
      </c>
      <c r="D53" s="25" t="s">
        <v>210</v>
      </c>
      <c r="E53" s="25" t="s">
        <v>183</v>
      </c>
      <c r="F53" s="25" t="s">
        <v>184</v>
      </c>
      <c r="G53" s="26" t="s">
        <v>20</v>
      </c>
      <c r="H53" s="26" t="n">
        <v>3.33</v>
      </c>
      <c r="I53" s="27"/>
      <c r="J53" s="26" t="n">
        <f aca="false">H53*I53</f>
        <v>0</v>
      </c>
    </row>
    <row r="54" customFormat="false" ht="12.75" hidden="false" customHeight="false" outlineLevel="0" collapsed="false">
      <c r="A54" s="25" t="s">
        <v>211</v>
      </c>
      <c r="B54" s="25" t="s">
        <v>212</v>
      </c>
      <c r="C54" s="25" t="s">
        <v>213</v>
      </c>
      <c r="D54" s="25" t="s">
        <v>214</v>
      </c>
      <c r="E54" s="25" t="s">
        <v>183</v>
      </c>
      <c r="F54" s="25" t="s">
        <v>184</v>
      </c>
      <c r="G54" s="26" t="s">
        <v>20</v>
      </c>
      <c r="H54" s="26" t="n">
        <v>3.33</v>
      </c>
      <c r="I54" s="27"/>
      <c r="J54" s="26" t="n">
        <f aca="false">H54*I54</f>
        <v>0</v>
      </c>
    </row>
    <row r="55" customFormat="false" ht="12.75" hidden="false" customHeight="false" outlineLevel="0" collapsed="false">
      <c r="A55" s="25" t="s">
        <v>215</v>
      </c>
      <c r="B55" s="25" t="s">
        <v>216</v>
      </c>
      <c r="C55" s="25" t="s">
        <v>217</v>
      </c>
      <c r="D55" s="25" t="s">
        <v>218</v>
      </c>
      <c r="E55" s="25" t="s">
        <v>183</v>
      </c>
      <c r="F55" s="25" t="s">
        <v>184</v>
      </c>
      <c r="G55" s="26" t="s">
        <v>20</v>
      </c>
      <c r="H55" s="26" t="n">
        <v>3.33</v>
      </c>
      <c r="I55" s="27"/>
      <c r="J55" s="26" t="n">
        <f aca="false">H55*I55</f>
        <v>0</v>
      </c>
    </row>
    <row r="56" customFormat="false" ht="12.75" hidden="false" customHeight="false" outlineLevel="0" collapsed="false">
      <c r="A56" s="25" t="s">
        <v>219</v>
      </c>
      <c r="B56" s="25" t="s">
        <v>220</v>
      </c>
      <c r="C56" s="25" t="s">
        <v>221</v>
      </c>
      <c r="D56" s="25" t="s">
        <v>222</v>
      </c>
      <c r="E56" s="25" t="s">
        <v>183</v>
      </c>
      <c r="F56" s="25" t="s">
        <v>184</v>
      </c>
      <c r="G56" s="26" t="s">
        <v>20</v>
      </c>
      <c r="H56" s="26" t="n">
        <v>3.33</v>
      </c>
      <c r="I56" s="27"/>
      <c r="J56" s="26" t="n">
        <f aca="false">H56*I56</f>
        <v>0</v>
      </c>
    </row>
    <row r="57" customFormat="false" ht="12.75" hidden="false" customHeight="false" outlineLevel="0" collapsed="false">
      <c r="A57" s="25" t="s">
        <v>223</v>
      </c>
      <c r="B57" s="25" t="s">
        <v>224</v>
      </c>
      <c r="C57" s="25" t="s">
        <v>225</v>
      </c>
      <c r="D57" s="25" t="s">
        <v>226</v>
      </c>
      <c r="E57" s="25" t="s">
        <v>227</v>
      </c>
      <c r="F57" s="25" t="s">
        <v>19</v>
      </c>
      <c r="G57" s="26" t="s">
        <v>20</v>
      </c>
      <c r="H57" s="26" t="n">
        <v>168</v>
      </c>
      <c r="I57" s="27"/>
      <c r="J57" s="26" t="n">
        <f aca="false">H57*I57</f>
        <v>0</v>
      </c>
    </row>
    <row r="58" customFormat="false" ht="12.75" hidden="false" customHeight="false" outlineLevel="0" collapsed="false">
      <c r="A58" s="25" t="s">
        <v>228</v>
      </c>
      <c r="B58" s="25" t="s">
        <v>229</v>
      </c>
      <c r="C58" s="25" t="s">
        <v>230</v>
      </c>
      <c r="D58" s="25" t="s">
        <v>231</v>
      </c>
      <c r="E58" s="25" t="s">
        <v>227</v>
      </c>
      <c r="F58" s="25" t="s">
        <v>19</v>
      </c>
      <c r="G58" s="26" t="s">
        <v>20</v>
      </c>
      <c r="H58" s="26" t="n">
        <v>168</v>
      </c>
      <c r="I58" s="27"/>
      <c r="J58" s="26" t="n">
        <f aca="false">H58*I58</f>
        <v>0</v>
      </c>
    </row>
    <row r="59" customFormat="false" ht="12.75" hidden="false" customHeight="false" outlineLevel="0" collapsed="false">
      <c r="A59" s="25" t="s">
        <v>232</v>
      </c>
      <c r="B59" s="25" t="s">
        <v>233</v>
      </c>
      <c r="C59" s="25" t="s">
        <v>234</v>
      </c>
      <c r="D59" s="25" t="s">
        <v>235</v>
      </c>
      <c r="E59" s="25" t="s">
        <v>236</v>
      </c>
      <c r="F59" s="25" t="s">
        <v>190</v>
      </c>
      <c r="G59" s="26" t="s">
        <v>20</v>
      </c>
      <c r="H59" s="26" t="n">
        <v>12.25</v>
      </c>
      <c r="I59" s="27"/>
      <c r="J59" s="26" t="n">
        <f aca="false">H59*I59</f>
        <v>0</v>
      </c>
    </row>
    <row r="60" customFormat="false" ht="12.75" hidden="false" customHeight="false" outlineLevel="0" collapsed="false">
      <c r="A60" s="25" t="s">
        <v>237</v>
      </c>
      <c r="B60" s="25" t="s">
        <v>238</v>
      </c>
      <c r="C60" s="25" t="s">
        <v>239</v>
      </c>
      <c r="D60" s="25" t="s">
        <v>240</v>
      </c>
      <c r="E60" s="25" t="s">
        <v>241</v>
      </c>
      <c r="F60" s="25" t="s">
        <v>190</v>
      </c>
      <c r="G60" s="26" t="s">
        <v>242</v>
      </c>
      <c r="H60" s="26" t="n">
        <v>16.19</v>
      </c>
      <c r="I60" s="27"/>
      <c r="J60" s="26" t="n">
        <f aca="false">H60*I60</f>
        <v>0</v>
      </c>
    </row>
    <row r="61" customFormat="false" ht="12.75" hidden="false" customHeight="false" outlineLevel="0" collapsed="false">
      <c r="A61" s="25" t="s">
        <v>243</v>
      </c>
      <c r="B61" s="25" t="s">
        <v>244</v>
      </c>
      <c r="C61" s="25" t="s">
        <v>245</v>
      </c>
      <c r="D61" s="25" t="s">
        <v>246</v>
      </c>
      <c r="E61" s="25" t="s">
        <v>247</v>
      </c>
      <c r="F61" s="25" t="s">
        <v>190</v>
      </c>
      <c r="G61" s="26" t="s">
        <v>20</v>
      </c>
      <c r="H61" s="26" t="n">
        <v>4.69</v>
      </c>
      <c r="I61" s="27"/>
      <c r="J61" s="26" t="n">
        <f aca="false">H61*I61</f>
        <v>0</v>
      </c>
    </row>
    <row r="62" customFormat="false" ht="12.75" hidden="false" customHeight="false" outlineLevel="0" collapsed="false">
      <c r="A62" s="25" t="s">
        <v>248</v>
      </c>
      <c r="B62" s="25" t="s">
        <v>249</v>
      </c>
      <c r="C62" s="25" t="s">
        <v>250</v>
      </c>
      <c r="D62" s="25" t="s">
        <v>251</v>
      </c>
      <c r="E62" s="25" t="s">
        <v>252</v>
      </c>
      <c r="F62" s="25" t="s">
        <v>190</v>
      </c>
      <c r="G62" s="26" t="s">
        <v>253</v>
      </c>
      <c r="H62" s="26" t="n">
        <v>9.29</v>
      </c>
      <c r="I62" s="27"/>
      <c r="J62" s="26" t="n">
        <f aca="false">H62*I62</f>
        <v>0</v>
      </c>
    </row>
    <row r="63" customFormat="false" ht="12.75" hidden="false" customHeight="false" outlineLevel="0" collapsed="false">
      <c r="A63" s="25" t="s">
        <v>254</v>
      </c>
      <c r="B63" s="25" t="s">
        <v>255</v>
      </c>
      <c r="C63" s="25" t="s">
        <v>256</v>
      </c>
      <c r="D63" s="25" t="s">
        <v>257</v>
      </c>
      <c r="E63" s="25" t="s">
        <v>258</v>
      </c>
      <c r="F63" s="25" t="s">
        <v>184</v>
      </c>
      <c r="G63" s="26" t="s">
        <v>242</v>
      </c>
      <c r="H63" s="26" t="n">
        <v>17.49</v>
      </c>
      <c r="I63" s="27"/>
      <c r="J63" s="26" t="n">
        <f aca="false">H63*I63</f>
        <v>0</v>
      </c>
    </row>
    <row r="64" customFormat="false" ht="12.75" hidden="false" customHeight="false" outlineLevel="0" collapsed="false">
      <c r="A64" s="25" t="s">
        <v>259</v>
      </c>
      <c r="B64" s="25" t="s">
        <v>260</v>
      </c>
      <c r="C64" s="25" t="s">
        <v>261</v>
      </c>
      <c r="D64" s="25" t="s">
        <v>262</v>
      </c>
      <c r="E64" s="25" t="s">
        <v>263</v>
      </c>
      <c r="F64" s="25" t="s">
        <v>184</v>
      </c>
      <c r="G64" s="26" t="s">
        <v>242</v>
      </c>
      <c r="H64" s="26" t="n">
        <v>20</v>
      </c>
      <c r="I64" s="27"/>
      <c r="J64" s="26" t="n">
        <f aca="false">H64*I64</f>
        <v>0</v>
      </c>
    </row>
    <row r="65" customFormat="false" ht="12.75" hidden="false" customHeight="false" outlineLevel="0" collapsed="false">
      <c r="A65" s="25" t="s">
        <v>264</v>
      </c>
      <c r="B65" s="25" t="s">
        <v>265</v>
      </c>
      <c r="C65" s="25" t="s">
        <v>266</v>
      </c>
      <c r="D65" s="25" t="s">
        <v>267</v>
      </c>
      <c r="E65" s="25" t="s">
        <v>268</v>
      </c>
      <c r="F65" s="25" t="s">
        <v>184</v>
      </c>
      <c r="G65" s="26" t="s">
        <v>20</v>
      </c>
      <c r="H65" s="26" t="n">
        <v>0.49</v>
      </c>
      <c r="I65" s="27"/>
      <c r="J65" s="26" t="n">
        <f aca="false">H65*I65</f>
        <v>0</v>
      </c>
    </row>
    <row r="66" customFormat="false" ht="12.75" hidden="false" customHeight="false" outlineLevel="0" collapsed="false">
      <c r="A66" s="25" t="s">
        <v>269</v>
      </c>
      <c r="B66" s="25" t="s">
        <v>270</v>
      </c>
      <c r="C66" s="25" t="s">
        <v>271</v>
      </c>
      <c r="D66" s="25" t="s">
        <v>272</v>
      </c>
      <c r="E66" s="27"/>
      <c r="F66" s="25" t="s">
        <v>184</v>
      </c>
      <c r="G66" s="26" t="s">
        <v>20</v>
      </c>
      <c r="H66" s="26" t="n">
        <v>33.9</v>
      </c>
      <c r="I66" s="27"/>
      <c r="J66" s="26" t="n">
        <f aca="false">H66*I66</f>
        <v>0</v>
      </c>
    </row>
    <row r="67" customFormat="false" ht="12.75" hidden="false" customHeight="false" outlineLevel="0" collapsed="false">
      <c r="A67" s="25" t="s">
        <v>273</v>
      </c>
      <c r="B67" s="25" t="s">
        <v>274</v>
      </c>
      <c r="C67" s="25" t="s">
        <v>275</v>
      </c>
      <c r="D67" s="25" t="s">
        <v>276</v>
      </c>
      <c r="E67" s="27"/>
      <c r="F67" s="25" t="s">
        <v>184</v>
      </c>
      <c r="G67" s="26" t="s">
        <v>20</v>
      </c>
      <c r="H67" s="26" t="n">
        <v>30.86</v>
      </c>
      <c r="I67" s="27"/>
      <c r="J67" s="26" t="n">
        <f aca="false">H67*I67</f>
        <v>0</v>
      </c>
    </row>
    <row r="68" customFormat="false" ht="12.75" hidden="false" customHeight="false" outlineLevel="0" collapsed="false">
      <c r="A68" s="25" t="s">
        <v>277</v>
      </c>
      <c r="B68" s="25" t="s">
        <v>278</v>
      </c>
      <c r="C68" s="25" t="s">
        <v>279</v>
      </c>
      <c r="D68" s="25" t="s">
        <v>280</v>
      </c>
      <c r="E68" s="27"/>
      <c r="F68" s="25" t="s">
        <v>184</v>
      </c>
      <c r="G68" s="26" t="s">
        <v>20</v>
      </c>
      <c r="H68" s="26" t="n">
        <v>38.66</v>
      </c>
      <c r="I68" s="27"/>
      <c r="J68" s="26" t="n">
        <f aca="false">H68*I68</f>
        <v>0</v>
      </c>
    </row>
    <row r="69" customFormat="false" ht="12.75" hidden="false" customHeight="false" outlineLevel="0" collapsed="false">
      <c r="A69" s="25" t="s">
        <v>281</v>
      </c>
      <c r="B69" s="25" t="s">
        <v>282</v>
      </c>
      <c r="C69" s="25" t="s">
        <v>283</v>
      </c>
      <c r="D69" s="25" t="s">
        <v>284</v>
      </c>
      <c r="E69" s="27"/>
      <c r="F69" s="25" t="s">
        <v>184</v>
      </c>
      <c r="G69" s="26" t="s">
        <v>20</v>
      </c>
      <c r="H69" s="26" t="n">
        <v>59.83</v>
      </c>
      <c r="I69" s="27"/>
      <c r="J69" s="26" t="n">
        <f aca="false">H69*I69</f>
        <v>0</v>
      </c>
    </row>
    <row r="70" customFormat="false" ht="12.75" hidden="false" customHeight="false" outlineLevel="0" collapsed="false">
      <c r="A70" s="25" t="s">
        <v>285</v>
      </c>
      <c r="B70" s="25" t="s">
        <v>286</v>
      </c>
      <c r="C70" s="25" t="s">
        <v>287</v>
      </c>
      <c r="D70" s="25" t="s">
        <v>288</v>
      </c>
      <c r="E70" s="27"/>
      <c r="F70" s="25" t="s">
        <v>184</v>
      </c>
      <c r="G70" s="26" t="s">
        <v>20</v>
      </c>
      <c r="H70" s="26" t="n">
        <v>30.86</v>
      </c>
      <c r="I70" s="27"/>
      <c r="J70" s="26" t="n">
        <f aca="false">H70*I70</f>
        <v>0</v>
      </c>
    </row>
    <row r="71" customFormat="false" ht="12.75" hidden="false" customHeight="false" outlineLevel="0" collapsed="false">
      <c r="A71" s="25" t="s">
        <v>289</v>
      </c>
      <c r="B71" s="25" t="s">
        <v>290</v>
      </c>
      <c r="C71" s="25" t="s">
        <v>291</v>
      </c>
      <c r="D71" s="25" t="s">
        <v>292</v>
      </c>
      <c r="E71" s="27"/>
      <c r="F71" s="25" t="s">
        <v>184</v>
      </c>
      <c r="G71" s="26" t="s">
        <v>20</v>
      </c>
      <c r="H71" s="26" t="n">
        <v>38.66</v>
      </c>
      <c r="I71" s="27"/>
      <c r="J71" s="26" t="n">
        <f aca="false">H71*I71</f>
        <v>0</v>
      </c>
    </row>
    <row r="72" customFormat="false" ht="12.75" hidden="false" customHeight="false" outlineLevel="0" collapsed="false">
      <c r="A72" s="25" t="s">
        <v>293</v>
      </c>
      <c r="B72" s="25" t="s">
        <v>294</v>
      </c>
      <c r="C72" s="25" t="s">
        <v>295</v>
      </c>
      <c r="D72" s="25" t="s">
        <v>296</v>
      </c>
      <c r="E72" s="27"/>
      <c r="F72" s="25" t="s">
        <v>184</v>
      </c>
      <c r="G72" s="26" t="s">
        <v>20</v>
      </c>
      <c r="H72" s="26" t="n">
        <v>68.21</v>
      </c>
      <c r="I72" s="27"/>
      <c r="J72" s="26" t="n">
        <f aca="false">H72*I72</f>
        <v>0</v>
      </c>
    </row>
    <row r="73" customFormat="false" ht="12.75" hidden="false" customHeight="false" outlineLevel="0" collapsed="false">
      <c r="A73" s="25" t="s">
        <v>297</v>
      </c>
      <c r="B73" s="25" t="s">
        <v>298</v>
      </c>
      <c r="C73" s="25" t="s">
        <v>299</v>
      </c>
      <c r="D73" s="25" t="s">
        <v>300</v>
      </c>
      <c r="E73" s="27"/>
      <c r="F73" s="25" t="s">
        <v>184</v>
      </c>
      <c r="G73" s="26" t="s">
        <v>20</v>
      </c>
      <c r="H73" s="26" t="n">
        <v>31.92</v>
      </c>
      <c r="I73" s="27"/>
      <c r="J73" s="26" t="n">
        <f aca="false">H73*I73</f>
        <v>0</v>
      </c>
    </row>
    <row r="74" customFormat="false" ht="12.75" hidden="false" customHeight="false" outlineLevel="0" collapsed="false">
      <c r="A74" s="25" t="s">
        <v>301</v>
      </c>
      <c r="B74" s="25" t="s">
        <v>302</v>
      </c>
      <c r="C74" s="25" t="s">
        <v>303</v>
      </c>
      <c r="D74" s="25" t="s">
        <v>304</v>
      </c>
      <c r="E74" s="27"/>
      <c r="F74" s="25" t="s">
        <v>184</v>
      </c>
      <c r="G74" s="26" t="s">
        <v>20</v>
      </c>
      <c r="H74" s="26" t="n">
        <v>31.9</v>
      </c>
      <c r="I74" s="27"/>
      <c r="J74" s="26" t="n">
        <f aca="false">H74*I74</f>
        <v>0</v>
      </c>
    </row>
    <row r="75" customFormat="false" ht="12.75" hidden="false" customHeight="false" outlineLevel="0" collapsed="false">
      <c r="A75" s="25" t="s">
        <v>305</v>
      </c>
      <c r="B75" s="25" t="s">
        <v>306</v>
      </c>
      <c r="C75" s="25" t="s">
        <v>307</v>
      </c>
      <c r="D75" s="25" t="s">
        <v>308</v>
      </c>
      <c r="E75" s="27"/>
      <c r="F75" s="25" t="s">
        <v>184</v>
      </c>
      <c r="G75" s="26" t="s">
        <v>20</v>
      </c>
      <c r="H75" s="26" t="n">
        <v>31.9</v>
      </c>
      <c r="I75" s="27"/>
      <c r="J75" s="26" t="n">
        <f aca="false">H75*I75</f>
        <v>0</v>
      </c>
    </row>
    <row r="76" customFormat="false" ht="12.75" hidden="false" customHeight="false" outlineLevel="0" collapsed="false">
      <c r="A76" s="25" t="s">
        <v>309</v>
      </c>
      <c r="B76" s="25" t="s">
        <v>310</v>
      </c>
      <c r="C76" s="25" t="s">
        <v>311</v>
      </c>
      <c r="D76" s="25" t="s">
        <v>312</v>
      </c>
      <c r="E76" s="27"/>
      <c r="F76" s="25" t="s">
        <v>184</v>
      </c>
      <c r="G76" s="26" t="s">
        <v>20</v>
      </c>
      <c r="H76" s="26" t="n">
        <v>33.9</v>
      </c>
      <c r="I76" s="27"/>
      <c r="J76" s="26" t="n">
        <f aca="false">H76*I76</f>
        <v>0</v>
      </c>
    </row>
    <row r="77" customFormat="false" ht="12.75" hidden="false" customHeight="false" outlineLevel="0" collapsed="false">
      <c r="A77" s="25" t="s">
        <v>313</v>
      </c>
      <c r="B77" s="25" t="s">
        <v>314</v>
      </c>
      <c r="C77" s="25" t="s">
        <v>315</v>
      </c>
      <c r="D77" s="25" t="s">
        <v>316</v>
      </c>
      <c r="E77" s="25" t="s">
        <v>317</v>
      </c>
      <c r="F77" s="25" t="s">
        <v>184</v>
      </c>
      <c r="G77" s="26" t="s">
        <v>20</v>
      </c>
      <c r="H77" s="26" t="n">
        <v>35.97</v>
      </c>
      <c r="I77" s="27"/>
      <c r="J77" s="26" t="n">
        <f aca="false">H77*I77</f>
        <v>0</v>
      </c>
    </row>
    <row r="78" customFormat="false" ht="12.75" hidden="false" customHeight="false" outlineLevel="0" collapsed="false">
      <c r="A78" s="25" t="s">
        <v>318</v>
      </c>
      <c r="B78" s="25" t="s">
        <v>319</v>
      </c>
      <c r="C78" s="25" t="s">
        <v>320</v>
      </c>
      <c r="D78" s="25" t="s">
        <v>321</v>
      </c>
      <c r="E78" s="27"/>
      <c r="F78" s="25" t="s">
        <v>184</v>
      </c>
      <c r="G78" s="26" t="s">
        <v>20</v>
      </c>
      <c r="H78" s="26" t="n">
        <v>3.33</v>
      </c>
      <c r="I78" s="27"/>
      <c r="J78" s="26" t="n">
        <f aca="false">H78*I78</f>
        <v>0</v>
      </c>
    </row>
    <row r="79" customFormat="false" ht="12.75" hidden="false" customHeight="false" outlineLevel="0" collapsed="false">
      <c r="A79" s="25" t="s">
        <v>322</v>
      </c>
      <c r="B79" s="25" t="s">
        <v>323</v>
      </c>
      <c r="C79" s="25" t="s">
        <v>324</v>
      </c>
      <c r="D79" s="25" t="s">
        <v>325</v>
      </c>
      <c r="E79" s="25" t="s">
        <v>326</v>
      </c>
      <c r="F79" s="25" t="s">
        <v>327</v>
      </c>
      <c r="G79" s="26" t="s">
        <v>20</v>
      </c>
      <c r="H79" s="26" t="n">
        <v>73.99</v>
      </c>
      <c r="I79" s="27"/>
      <c r="J79" s="26" t="n">
        <f aca="false">H79*I79</f>
        <v>0</v>
      </c>
    </row>
    <row r="80" customFormat="false" ht="12.75" hidden="false" customHeight="false" outlineLevel="0" collapsed="false">
      <c r="A80" s="25" t="s">
        <v>328</v>
      </c>
      <c r="B80" s="25" t="s">
        <v>329</v>
      </c>
      <c r="C80" s="25" t="s">
        <v>330</v>
      </c>
      <c r="D80" s="25" t="s">
        <v>331</v>
      </c>
      <c r="E80" s="27"/>
      <c r="F80" s="25" t="s">
        <v>327</v>
      </c>
      <c r="G80" s="26" t="s">
        <v>20</v>
      </c>
      <c r="H80" s="26" t="n">
        <v>116</v>
      </c>
      <c r="I80" s="27"/>
      <c r="J80" s="26" t="n">
        <f aca="false">H80*I80</f>
        <v>0</v>
      </c>
    </row>
    <row r="81" customFormat="false" ht="12.75" hidden="false" customHeight="false" outlineLevel="0" collapsed="false">
      <c r="A81" s="25" t="s">
        <v>332</v>
      </c>
      <c r="B81" s="25" t="s">
        <v>329</v>
      </c>
      <c r="C81" s="25" t="s">
        <v>333</v>
      </c>
      <c r="D81" s="25" t="s">
        <v>334</v>
      </c>
      <c r="E81" s="25" t="s">
        <v>335</v>
      </c>
      <c r="F81" s="25" t="s">
        <v>327</v>
      </c>
      <c r="G81" s="26" t="s">
        <v>336</v>
      </c>
      <c r="H81" s="26" t="n">
        <v>0.43</v>
      </c>
      <c r="I81" s="27"/>
      <c r="J81" s="26" t="n">
        <f aca="false">H81*I81</f>
        <v>0</v>
      </c>
    </row>
    <row r="82" customFormat="false" ht="12.75" hidden="false" customHeight="false" outlineLevel="0" collapsed="false">
      <c r="A82" s="25" t="s">
        <v>337</v>
      </c>
      <c r="B82" s="25" t="s">
        <v>338</v>
      </c>
      <c r="C82" s="25" t="s">
        <v>339</v>
      </c>
      <c r="D82" s="25" t="s">
        <v>340</v>
      </c>
      <c r="E82" s="25" t="s">
        <v>341</v>
      </c>
      <c r="F82" s="25" t="s">
        <v>342</v>
      </c>
      <c r="G82" s="26" t="s">
        <v>20</v>
      </c>
      <c r="H82" s="26" t="n">
        <v>3.65</v>
      </c>
      <c r="I82" s="27"/>
      <c r="J82" s="26" t="n">
        <f aca="false">H82*I82</f>
        <v>0</v>
      </c>
    </row>
    <row r="83" customFormat="false" ht="12.75" hidden="false" customHeight="false" outlineLevel="0" collapsed="false">
      <c r="A83" s="25" t="s">
        <v>343</v>
      </c>
      <c r="B83" s="25" t="s">
        <v>344</v>
      </c>
      <c r="C83" s="25" t="s">
        <v>345</v>
      </c>
      <c r="D83" s="25" t="s">
        <v>346</v>
      </c>
      <c r="E83" s="25" t="s">
        <v>347</v>
      </c>
      <c r="F83" s="25" t="s">
        <v>348</v>
      </c>
      <c r="G83" s="26" t="s">
        <v>20</v>
      </c>
      <c r="H83" s="26" t="n">
        <v>198</v>
      </c>
      <c r="I83" s="27"/>
      <c r="J83" s="26" t="n">
        <f aca="false">H83*I83</f>
        <v>0</v>
      </c>
    </row>
    <row r="84" customFormat="false" ht="12.75" hidden="false" customHeight="false" outlineLevel="0" collapsed="false">
      <c r="A84" s="25" t="s">
        <v>349</v>
      </c>
      <c r="B84" s="25" t="s">
        <v>350</v>
      </c>
      <c r="C84" s="25" t="s">
        <v>351</v>
      </c>
      <c r="D84" s="25" t="s">
        <v>352</v>
      </c>
      <c r="E84" s="25" t="s">
        <v>353</v>
      </c>
      <c r="F84" s="25" t="s">
        <v>348</v>
      </c>
      <c r="G84" s="26" t="s">
        <v>20</v>
      </c>
      <c r="H84" s="26" t="n">
        <v>6.63</v>
      </c>
      <c r="I84" s="27"/>
      <c r="J84" s="26" t="n">
        <f aca="false">H84*I84</f>
        <v>0</v>
      </c>
    </row>
    <row r="85" customFormat="false" ht="12.75" hidden="false" customHeight="false" outlineLevel="0" collapsed="false">
      <c r="A85" s="25" t="s">
        <v>354</v>
      </c>
      <c r="B85" s="25" t="s">
        <v>355</v>
      </c>
      <c r="C85" s="25" t="s">
        <v>356</v>
      </c>
      <c r="D85" s="25" t="s">
        <v>357</v>
      </c>
      <c r="E85" s="25" t="s">
        <v>358</v>
      </c>
      <c r="F85" s="25" t="s">
        <v>348</v>
      </c>
      <c r="G85" s="26" t="s">
        <v>20</v>
      </c>
      <c r="H85" s="26" t="n">
        <v>165</v>
      </c>
      <c r="I85" s="27"/>
      <c r="J85" s="26" t="n">
        <f aca="false">H85*I85</f>
        <v>0</v>
      </c>
    </row>
    <row r="86" customFormat="false" ht="12.75" hidden="false" customHeight="false" outlineLevel="0" collapsed="false">
      <c r="A86" s="25" t="s">
        <v>359</v>
      </c>
      <c r="B86" s="25" t="s">
        <v>360</v>
      </c>
      <c r="C86" s="25" t="s">
        <v>361</v>
      </c>
      <c r="D86" s="25" t="s">
        <v>362</v>
      </c>
      <c r="E86" s="25" t="s">
        <v>363</v>
      </c>
      <c r="F86" s="25" t="s">
        <v>348</v>
      </c>
      <c r="G86" s="26" t="s">
        <v>20</v>
      </c>
      <c r="H86" s="26" t="n">
        <v>83</v>
      </c>
      <c r="I86" s="27"/>
      <c r="J86" s="26" t="n">
        <f aca="false">H86*I86</f>
        <v>0</v>
      </c>
    </row>
    <row r="87" customFormat="false" ht="12.75" hidden="false" customHeight="false" outlineLevel="0" collapsed="false">
      <c r="A87" s="25" t="s">
        <v>364</v>
      </c>
      <c r="B87" s="25" t="s">
        <v>365</v>
      </c>
      <c r="C87" s="25" t="s">
        <v>366</v>
      </c>
      <c r="D87" s="25" t="s">
        <v>367</v>
      </c>
      <c r="E87" s="25" t="s">
        <v>368</v>
      </c>
      <c r="F87" s="25" t="s">
        <v>348</v>
      </c>
      <c r="G87" s="26" t="s">
        <v>20</v>
      </c>
      <c r="H87" s="26" t="n">
        <v>13.87</v>
      </c>
      <c r="I87" s="27"/>
      <c r="J87" s="26" t="n">
        <f aca="false">H87*I87</f>
        <v>0</v>
      </c>
    </row>
    <row r="88" customFormat="false" ht="12.75" hidden="false" customHeight="false" outlineLevel="0" collapsed="false">
      <c r="A88" s="25" t="s">
        <v>369</v>
      </c>
      <c r="B88" s="25" t="s">
        <v>370</v>
      </c>
      <c r="C88" s="25" t="s">
        <v>371</v>
      </c>
      <c r="D88" s="25" t="s">
        <v>372</v>
      </c>
      <c r="E88" s="25" t="s">
        <v>373</v>
      </c>
      <c r="F88" s="25" t="s">
        <v>348</v>
      </c>
      <c r="G88" s="26" t="s">
        <v>20</v>
      </c>
      <c r="H88" s="26" t="n">
        <v>1.18</v>
      </c>
      <c r="I88" s="27"/>
      <c r="J88" s="26" t="n">
        <f aca="false">H88*I88</f>
        <v>0</v>
      </c>
    </row>
    <row r="89" customFormat="false" ht="12.75" hidden="false" customHeight="false" outlineLevel="0" collapsed="false">
      <c r="A89" s="25" t="s">
        <v>374</v>
      </c>
      <c r="B89" s="25" t="s">
        <v>375</v>
      </c>
      <c r="C89" s="25" t="s">
        <v>376</v>
      </c>
      <c r="D89" s="25" t="s">
        <v>377</v>
      </c>
      <c r="E89" s="25" t="s">
        <v>378</v>
      </c>
      <c r="F89" s="25" t="s">
        <v>348</v>
      </c>
      <c r="G89" s="26" t="s">
        <v>20</v>
      </c>
      <c r="H89" s="26" t="n">
        <v>26</v>
      </c>
      <c r="I89" s="27"/>
      <c r="J89" s="26" t="n">
        <f aca="false">H89*I89</f>
        <v>0</v>
      </c>
    </row>
    <row r="90" customFormat="false" ht="12.75" hidden="false" customHeight="false" outlineLevel="0" collapsed="false">
      <c r="A90" s="25" t="s">
        <v>379</v>
      </c>
      <c r="B90" s="25" t="s">
        <v>380</v>
      </c>
      <c r="C90" s="25" t="s">
        <v>381</v>
      </c>
      <c r="D90" s="25" t="s">
        <v>382</v>
      </c>
      <c r="E90" s="25" t="s">
        <v>383</v>
      </c>
      <c r="F90" s="25" t="s">
        <v>348</v>
      </c>
      <c r="G90" s="26" t="s">
        <v>20</v>
      </c>
      <c r="H90" s="26" t="n">
        <v>61.93</v>
      </c>
      <c r="I90" s="27"/>
      <c r="J90" s="26" t="n">
        <f aca="false">H90*I90</f>
        <v>0</v>
      </c>
    </row>
    <row r="91" customFormat="false" ht="12.75" hidden="false" customHeight="false" outlineLevel="0" collapsed="false">
      <c r="A91" s="25" t="s">
        <v>384</v>
      </c>
      <c r="B91" s="25" t="s">
        <v>385</v>
      </c>
      <c r="C91" s="25" t="s">
        <v>386</v>
      </c>
      <c r="D91" s="25" t="s">
        <v>387</v>
      </c>
      <c r="E91" s="25" t="s">
        <v>388</v>
      </c>
      <c r="F91" s="25" t="s">
        <v>348</v>
      </c>
      <c r="G91" s="26" t="s">
        <v>20</v>
      </c>
      <c r="H91" s="26" t="n">
        <v>49</v>
      </c>
      <c r="I91" s="27"/>
      <c r="J91" s="26" t="n">
        <f aca="false">H91*I91</f>
        <v>0</v>
      </c>
    </row>
    <row r="92" customFormat="false" ht="12.75" hidden="false" customHeight="false" outlineLevel="0" collapsed="false">
      <c r="A92" s="25" t="s">
        <v>389</v>
      </c>
      <c r="B92" s="25" t="s">
        <v>390</v>
      </c>
      <c r="C92" s="25" t="s">
        <v>391</v>
      </c>
      <c r="D92" s="25" t="s">
        <v>392</v>
      </c>
      <c r="E92" s="27"/>
      <c r="F92" s="25" t="s">
        <v>348</v>
      </c>
      <c r="G92" s="26" t="s">
        <v>20</v>
      </c>
      <c r="H92" s="26" t="n">
        <v>112</v>
      </c>
      <c r="I92" s="27"/>
      <c r="J92" s="26" t="n">
        <f aca="false">H92*I92</f>
        <v>0</v>
      </c>
    </row>
    <row r="93" customFormat="false" ht="12.75" hidden="false" customHeight="false" outlineLevel="0" collapsed="false">
      <c r="A93" s="25" t="s">
        <v>393</v>
      </c>
      <c r="B93" s="25" t="s">
        <v>394</v>
      </c>
      <c r="C93" s="25" t="s">
        <v>395</v>
      </c>
      <c r="D93" s="25" t="s">
        <v>396</v>
      </c>
      <c r="E93" s="27"/>
      <c r="F93" s="25" t="s">
        <v>348</v>
      </c>
      <c r="G93" s="26" t="s">
        <v>20</v>
      </c>
      <c r="H93" s="26" t="n">
        <v>7.49</v>
      </c>
      <c r="I93" s="27"/>
      <c r="J93" s="26" t="n">
        <f aca="false">H93*I93</f>
        <v>0</v>
      </c>
    </row>
    <row r="94" customFormat="false" ht="12.75" hidden="false" customHeight="false" outlineLevel="0" collapsed="false">
      <c r="A94" s="25" t="s">
        <v>397</v>
      </c>
      <c r="B94" s="25" t="s">
        <v>398</v>
      </c>
      <c r="C94" s="25" t="s">
        <v>399</v>
      </c>
      <c r="D94" s="25" t="s">
        <v>400</v>
      </c>
      <c r="E94" s="25" t="s">
        <v>401</v>
      </c>
      <c r="F94" s="25" t="s">
        <v>348</v>
      </c>
      <c r="G94" s="26" t="s">
        <v>20</v>
      </c>
      <c r="H94" s="26" t="n">
        <v>1.4</v>
      </c>
      <c r="I94" s="27"/>
      <c r="J94" s="26" t="n">
        <f aca="false">H94*I94</f>
        <v>0</v>
      </c>
    </row>
    <row r="95" customFormat="false" ht="12.75" hidden="false" customHeight="false" outlineLevel="0" collapsed="false">
      <c r="A95" s="25" t="s">
        <v>402</v>
      </c>
      <c r="B95" s="25" t="s">
        <v>403</v>
      </c>
      <c r="C95" s="25" t="s">
        <v>404</v>
      </c>
      <c r="D95" s="25" t="s">
        <v>405</v>
      </c>
      <c r="E95" s="25" t="s">
        <v>92</v>
      </c>
      <c r="F95" s="25" t="s">
        <v>348</v>
      </c>
      <c r="G95" s="26" t="s">
        <v>20</v>
      </c>
      <c r="H95" s="26" t="n">
        <v>12.68</v>
      </c>
      <c r="I95" s="27"/>
      <c r="J95" s="26" t="n">
        <f aca="false">H95*I95</f>
        <v>0</v>
      </c>
    </row>
    <row r="96" customFormat="false" ht="12.75" hidden="false" customHeight="false" outlineLevel="0" collapsed="false">
      <c r="A96" s="25" t="s">
        <v>406</v>
      </c>
      <c r="B96" s="25" t="s">
        <v>407</v>
      </c>
      <c r="C96" s="25" t="s">
        <v>408</v>
      </c>
      <c r="D96" s="25" t="s">
        <v>409</v>
      </c>
      <c r="E96" s="25" t="s">
        <v>410</v>
      </c>
      <c r="F96" s="25" t="s">
        <v>348</v>
      </c>
      <c r="G96" s="26" t="s">
        <v>20</v>
      </c>
      <c r="H96" s="26" t="n">
        <v>13.58</v>
      </c>
      <c r="I96" s="27"/>
      <c r="J96" s="26" t="n">
        <f aca="false">H96*I96</f>
        <v>0</v>
      </c>
    </row>
    <row r="97" customFormat="false" ht="12.75" hidden="false" customHeight="false" outlineLevel="0" collapsed="false">
      <c r="A97" s="25" t="s">
        <v>411</v>
      </c>
      <c r="B97" s="25" t="s">
        <v>412</v>
      </c>
      <c r="C97" s="25" t="s">
        <v>413</v>
      </c>
      <c r="D97" s="25" t="s">
        <v>414</v>
      </c>
      <c r="E97" s="27"/>
      <c r="F97" s="25" t="s">
        <v>348</v>
      </c>
      <c r="G97" s="26" t="s">
        <v>20</v>
      </c>
      <c r="H97" s="26" t="n">
        <v>7.2</v>
      </c>
      <c r="I97" s="27"/>
      <c r="J97" s="26" t="n">
        <f aca="false">H97*I97</f>
        <v>0</v>
      </c>
    </row>
    <row r="98" customFormat="false" ht="12.75" hidden="false" customHeight="false" outlineLevel="0" collapsed="false">
      <c r="A98" s="25" t="s">
        <v>415</v>
      </c>
      <c r="B98" s="25" t="s">
        <v>416</v>
      </c>
      <c r="C98" s="25" t="s">
        <v>417</v>
      </c>
      <c r="D98" s="25" t="s">
        <v>418</v>
      </c>
      <c r="E98" s="27"/>
      <c r="F98" s="25" t="s">
        <v>348</v>
      </c>
      <c r="G98" s="26" t="s">
        <v>20</v>
      </c>
      <c r="H98" s="26" t="n">
        <v>11.2</v>
      </c>
      <c r="I98" s="27"/>
      <c r="J98" s="26" t="n">
        <f aca="false">H98*I98</f>
        <v>0</v>
      </c>
    </row>
    <row r="99" customFormat="false" ht="12.75" hidden="false" customHeight="false" outlineLevel="0" collapsed="false">
      <c r="A99" s="25" t="s">
        <v>419</v>
      </c>
      <c r="B99" s="25" t="s">
        <v>420</v>
      </c>
      <c r="C99" s="25" t="s">
        <v>421</v>
      </c>
      <c r="D99" s="25" t="s">
        <v>422</v>
      </c>
      <c r="E99" s="25" t="s">
        <v>423</v>
      </c>
      <c r="F99" s="25" t="s">
        <v>348</v>
      </c>
      <c r="G99" s="26" t="s">
        <v>424</v>
      </c>
      <c r="H99" s="26" t="n">
        <v>109.25</v>
      </c>
      <c r="I99" s="27"/>
      <c r="J99" s="26" t="n">
        <f aca="false">H99*I99</f>
        <v>0</v>
      </c>
    </row>
    <row r="100" customFormat="false" ht="12.75" hidden="false" customHeight="false" outlineLevel="0" collapsed="false">
      <c r="A100" s="25" t="s">
        <v>425</v>
      </c>
      <c r="B100" s="25" t="s">
        <v>426</v>
      </c>
      <c r="C100" s="25" t="s">
        <v>427</v>
      </c>
      <c r="D100" s="25" t="s">
        <v>428</v>
      </c>
      <c r="E100" s="25" t="s">
        <v>429</v>
      </c>
      <c r="F100" s="25" t="s">
        <v>348</v>
      </c>
      <c r="G100" s="26" t="s">
        <v>20</v>
      </c>
      <c r="H100" s="26" t="n">
        <v>126</v>
      </c>
      <c r="I100" s="27"/>
      <c r="J100" s="26" t="n">
        <f aca="false">H100*I100</f>
        <v>0</v>
      </c>
    </row>
    <row r="101" customFormat="false" ht="12.75" hidden="false" customHeight="false" outlineLevel="0" collapsed="false">
      <c r="A101" s="25" t="s">
        <v>430</v>
      </c>
      <c r="B101" s="25" t="s">
        <v>431</v>
      </c>
      <c r="C101" s="25" t="s">
        <v>432</v>
      </c>
      <c r="D101" s="25" t="s">
        <v>433</v>
      </c>
      <c r="E101" s="25" t="s">
        <v>434</v>
      </c>
      <c r="F101" s="25" t="s">
        <v>19</v>
      </c>
      <c r="G101" s="26" t="s">
        <v>20</v>
      </c>
      <c r="H101" s="26" t="n">
        <v>0.68</v>
      </c>
      <c r="I101" s="27"/>
      <c r="J101" s="26" t="n">
        <f aca="false">H101*I101</f>
        <v>0</v>
      </c>
    </row>
    <row r="102" customFormat="false" ht="12.75" hidden="false" customHeight="false" outlineLevel="0" collapsed="false">
      <c r="A102" s="25" t="s">
        <v>435</v>
      </c>
      <c r="B102" s="25" t="s">
        <v>436</v>
      </c>
      <c r="C102" s="25" t="s">
        <v>437</v>
      </c>
      <c r="D102" s="25" t="s">
        <v>438</v>
      </c>
      <c r="E102" s="25" t="s">
        <v>439</v>
      </c>
      <c r="F102" s="25" t="s">
        <v>19</v>
      </c>
      <c r="G102" s="26" t="s">
        <v>20</v>
      </c>
      <c r="H102" s="26" t="n">
        <v>1.15</v>
      </c>
      <c r="I102" s="27"/>
      <c r="J102" s="26" t="n">
        <f aca="false">H102*I102</f>
        <v>0</v>
      </c>
    </row>
    <row r="103" customFormat="false" ht="12.75" hidden="false" customHeight="false" outlineLevel="0" collapsed="false">
      <c r="A103" s="25" t="s">
        <v>440</v>
      </c>
      <c r="B103" s="25" t="s">
        <v>441</v>
      </c>
      <c r="C103" s="25" t="s">
        <v>442</v>
      </c>
      <c r="D103" s="25" t="s">
        <v>443</v>
      </c>
      <c r="E103" s="25" t="s">
        <v>444</v>
      </c>
      <c r="F103" s="25" t="s">
        <v>19</v>
      </c>
      <c r="G103" s="26" t="s">
        <v>20</v>
      </c>
      <c r="H103" s="26" t="n">
        <v>2.98</v>
      </c>
      <c r="I103" s="27"/>
      <c r="J103" s="26" t="n">
        <f aca="false">H103*I103</f>
        <v>0</v>
      </c>
    </row>
    <row r="104" customFormat="false" ht="12.75" hidden="false" customHeight="false" outlineLevel="0" collapsed="false">
      <c r="A104" s="25" t="s">
        <v>445</v>
      </c>
      <c r="B104" s="25" t="s">
        <v>446</v>
      </c>
      <c r="C104" s="25" t="s">
        <v>447</v>
      </c>
      <c r="D104" s="25" t="s">
        <v>448</v>
      </c>
      <c r="E104" s="25" t="s">
        <v>444</v>
      </c>
      <c r="F104" s="25" t="s">
        <v>19</v>
      </c>
      <c r="G104" s="26" t="s">
        <v>20</v>
      </c>
      <c r="H104" s="26" t="n">
        <v>1.37</v>
      </c>
      <c r="I104" s="27"/>
      <c r="J104" s="26" t="n">
        <f aca="false">H104*I104</f>
        <v>0</v>
      </c>
    </row>
    <row r="105" customFormat="false" ht="12.75" hidden="false" customHeight="false" outlineLevel="0" collapsed="false">
      <c r="A105" s="25" t="s">
        <v>449</v>
      </c>
      <c r="B105" s="25" t="s">
        <v>450</v>
      </c>
      <c r="C105" s="25" t="s">
        <v>451</v>
      </c>
      <c r="D105" s="25" t="s">
        <v>452</v>
      </c>
      <c r="E105" s="25" t="s">
        <v>453</v>
      </c>
      <c r="F105" s="25" t="s">
        <v>19</v>
      </c>
      <c r="G105" s="26" t="s">
        <v>20</v>
      </c>
      <c r="H105" s="26" t="n">
        <v>1.5</v>
      </c>
      <c r="I105" s="27"/>
      <c r="J105" s="26" t="n">
        <f aca="false">H105*I105</f>
        <v>0</v>
      </c>
    </row>
    <row r="106" customFormat="false" ht="12.75" hidden="false" customHeight="false" outlineLevel="0" collapsed="false">
      <c r="A106" s="25" t="s">
        <v>454</v>
      </c>
      <c r="B106" s="25" t="s">
        <v>455</v>
      </c>
      <c r="C106" s="25" t="s">
        <v>456</v>
      </c>
      <c r="D106" s="25" t="s">
        <v>457</v>
      </c>
      <c r="E106" s="25" t="s">
        <v>458</v>
      </c>
      <c r="F106" s="25" t="s">
        <v>19</v>
      </c>
      <c r="G106" s="26" t="s">
        <v>20</v>
      </c>
      <c r="H106" s="26" t="n">
        <v>3.55</v>
      </c>
      <c r="I106" s="27"/>
      <c r="J106" s="26" t="n">
        <f aca="false">H106*I106</f>
        <v>0</v>
      </c>
    </row>
    <row r="107" customFormat="false" ht="12.75" hidden="false" customHeight="false" outlineLevel="0" collapsed="false">
      <c r="A107" s="25" t="s">
        <v>459</v>
      </c>
      <c r="B107" s="25" t="s">
        <v>460</v>
      </c>
      <c r="C107" s="25" t="s">
        <v>461</v>
      </c>
      <c r="D107" s="25" t="s">
        <v>462</v>
      </c>
      <c r="E107" s="25" t="s">
        <v>463</v>
      </c>
      <c r="F107" s="25" t="s">
        <v>19</v>
      </c>
      <c r="G107" s="26" t="s">
        <v>464</v>
      </c>
      <c r="H107" s="26" t="n">
        <v>31.48</v>
      </c>
      <c r="I107" s="27"/>
      <c r="J107" s="26" t="n">
        <f aca="false">H107*I107</f>
        <v>0</v>
      </c>
    </row>
    <row r="108" customFormat="false" ht="12.75" hidden="false" customHeight="false" outlineLevel="0" collapsed="false">
      <c r="A108" s="25" t="s">
        <v>465</v>
      </c>
      <c r="B108" s="25" t="s">
        <v>466</v>
      </c>
      <c r="C108" s="25" t="s">
        <v>467</v>
      </c>
      <c r="D108" s="25" t="s">
        <v>468</v>
      </c>
      <c r="E108" s="27"/>
      <c r="F108" s="25" t="s">
        <v>19</v>
      </c>
      <c r="G108" s="26" t="s">
        <v>20</v>
      </c>
      <c r="H108" s="26" t="n">
        <v>135</v>
      </c>
      <c r="I108" s="27"/>
      <c r="J108" s="26" t="n">
        <f aca="false">H108*I108</f>
        <v>0</v>
      </c>
    </row>
    <row r="109" customFormat="false" ht="12.75" hidden="false" customHeight="false" outlineLevel="0" collapsed="false">
      <c r="A109" s="25" t="s">
        <v>469</v>
      </c>
      <c r="B109" s="25" t="s">
        <v>470</v>
      </c>
      <c r="C109" s="25" t="s">
        <v>471</v>
      </c>
      <c r="D109" s="25" t="s">
        <v>472</v>
      </c>
      <c r="E109" s="25" t="s">
        <v>473</v>
      </c>
      <c r="F109" s="25" t="s">
        <v>19</v>
      </c>
      <c r="G109" s="26" t="s">
        <v>20</v>
      </c>
      <c r="H109" s="26" t="n">
        <v>3.85</v>
      </c>
      <c r="I109" s="27"/>
      <c r="J109" s="26" t="n">
        <f aca="false">H109*I109</f>
        <v>0</v>
      </c>
    </row>
    <row r="110" customFormat="false" ht="12.75" hidden="false" customHeight="false" outlineLevel="0" collapsed="false">
      <c r="A110" s="25" t="s">
        <v>474</v>
      </c>
      <c r="B110" s="25" t="s">
        <v>329</v>
      </c>
      <c r="C110" s="25" t="s">
        <v>475</v>
      </c>
      <c r="D110" s="25" t="s">
        <v>476</v>
      </c>
      <c r="E110" s="25" t="s">
        <v>477</v>
      </c>
      <c r="F110" s="25" t="s">
        <v>19</v>
      </c>
      <c r="G110" s="26" t="s">
        <v>20</v>
      </c>
      <c r="H110" s="26" t="n">
        <v>439</v>
      </c>
      <c r="I110" s="27"/>
      <c r="J110" s="26" t="n">
        <f aca="false">H110*I110</f>
        <v>0</v>
      </c>
    </row>
    <row r="111" customFormat="false" ht="13.5" hidden="false" customHeight="false" outlineLevel="0" collapsed="false"/>
    <row r="112" customFormat="false" ht="13.5" hidden="false" customHeight="false" outlineLevel="0" collapsed="false">
      <c r="I112" s="28" t="s">
        <v>478</v>
      </c>
      <c r="J112" s="29" t="n">
        <f aca="false">SUM(J13:J110)</f>
        <v>0</v>
      </c>
    </row>
  </sheetData>
  <mergeCells count="1">
    <mergeCell ref="C11:D11"/>
  </mergeCells>
  <printOptions headings="false" gridLines="false" gridLinesSet="true" horizontalCentered="false" verticalCentered="false"/>
  <pageMargins left="0.25" right="0.25" top="0.670138888888889" bottom="0.570138888888889" header="0.511811023622047" footer="0.5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4T17:31:49Z</dcterms:created>
  <dc:creator/>
  <dc:description/>
  <dc:language>en-US</dc:language>
  <cp:lastModifiedBy>sneumann</cp:lastModifiedBy>
  <cp:lastPrinted>2009-02-24T16:59:52Z</cp:lastPrinted>
  <dcterms:modified xsi:type="dcterms:W3CDTF">2009-03-20T22:32:53Z</dcterms:modified>
  <cp:revision>0</cp:revision>
  <dc:subject/>
  <dc:title/>
</cp:coreProperties>
</file>