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 Calculator1" sheetId="1" state="hidden" r:id="rId2"/>
    <sheet name=" Calculator" sheetId="2" state="hidden" r:id="rId3"/>
    <sheet name="Propery Analyzer" sheetId="3" state="visible" r:id="rId4"/>
    <sheet name="Sheet1" sheetId="4" state="visible" r:id="rId5"/>
  </sheets>
  <definedNames>
    <definedName function="false" hidden="false" localSheetId="1" name="_xlnm.Print_Area" vbProcedure="false">' Calculator'!$B$2:$P$367</definedName>
    <definedName function="false" hidden="false" localSheetId="0" name="_xlnm.Print_Area" vbProcedure="false">' Calculator1'!$B$2:$P$367</definedName>
    <definedName function="false" hidden="false" localSheetId="2" name="_xlnm.Print_Area" vbProcedure="false">'Propery Analyzer'!$A$1:$O$118</definedName>
    <definedName function="false" hidden="false" name="brian" vbProcedure="false">OFFSET(#REF!,0,0,COUNTA(#REF!),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2"/>
          </rPr>
          <t xml:space="preserve">You can analyze up to three mortgages at the same time.  </t>
        </r>
      </text>
      <mc:AlternateContent>
        <mc:Choice Requires="v2">
          <commentPr autoFill="true" autoScale="false" colHidden="false" locked="false" rowHidden="false" textHAlign="justify" textVAlign="top">
            <anchor moveWithCells="false" sizeWithCells="false">
              <xdr:from>
                <xdr:col>7</xdr:col>
                <xdr:colOff>41</xdr:colOff>
                <xdr:row>3</xdr:row>
                <xdr:rowOff>12</xdr:rowOff>
              </xdr:from>
              <xdr:to>
                <xdr:col>11</xdr:col>
                <xdr:colOff>108</xdr:colOff>
                <xdr:row>5</xdr:row>
                <xdr:rowOff>7</xdr:rowOff>
              </xdr:to>
            </anchor>
          </commentPr>
        </mc:Choice>
        <mc:Fallback/>
      </mc:AlternateContent>
    </comment>
    <comment ref="B10" authorId="0">
      <text>
        <r>
          <rPr>
            <b val="true"/>
            <sz val="8"/>
            <color rgb="FF000000"/>
            <rFont val="Tahoma"/>
            <family val="2"/>
          </rPr>
          <t xml:space="preserve">Canadian Mortgages are compounded semi-annually.
American Mortgages are compounded monthly.
Some Canadian variable rate mortgages are compounded monthly.</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14</xdr:col>
                <xdr:colOff>54</xdr:colOff>
                <xdr:row>12</xdr:row>
                <xdr:rowOff>5</xdr:rowOff>
              </xdr:to>
            </anchor>
          </commentPr>
        </mc:Choice>
        <mc:Fallback/>
      </mc:AlternateContent>
    </comment>
    <comment ref="B13" authorId="0">
      <text>
        <r>
          <rPr>
            <b val="true"/>
            <sz val="8"/>
            <color rgb="FF000000"/>
            <rFont val="Tahoma"/>
            <family val="2"/>
          </rPr>
          <t xml:space="preserve">Enter the interest rate and select the amortization for each mortgage.</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2</xdr:col>
                <xdr:colOff>37</xdr:colOff>
                <xdr:row>13</xdr:row>
                <xdr:rowOff>5</xdr:rowOff>
              </xdr:to>
            </anchor>
          </commentPr>
        </mc:Choice>
        <mc:Fallback/>
      </mc:AlternateContent>
    </comment>
    <comment ref="B18" authorId="0">
      <text>
        <r>
          <rPr>
            <b val="true"/>
            <sz val="8"/>
            <color rgb="FF000000"/>
            <rFont val="Tahoma"/>
            <family val="2"/>
          </rPr>
          <t xml:space="preserve">These are the monthly costs for each mortgage.</t>
        </r>
      </text>
      <mc:AlternateContent>
        <mc:Choice Requires="v2">
          <commentPr autoFill="true" autoScale="false" colHidden="false" locked="false" rowHidden="false" textHAlign="justify" textVAlign="top">
            <anchor moveWithCells="false" sizeWithCells="false">
              <xdr:from>
                <xdr:col>7</xdr:col>
                <xdr:colOff>41</xdr:colOff>
                <xdr:row>16</xdr:row>
                <xdr:rowOff>7</xdr:rowOff>
              </xdr:from>
              <xdr:to>
                <xdr:col>11</xdr:col>
                <xdr:colOff>78</xdr:colOff>
                <xdr:row>18</xdr:row>
                <xdr:rowOff>4</xdr:rowOff>
              </xdr:to>
            </anchor>
          </commentPr>
        </mc:Choice>
        <mc:Fallback/>
      </mc:AlternateContent>
    </comment>
    <comment ref="E24" authorId="0">
      <text>
        <r>
          <rPr>
            <b val="true"/>
            <sz val="8"/>
            <color rgb="FF000000"/>
            <rFont val="Tahoma"/>
            <family val="2"/>
          </rPr>
          <t xml:space="preserve">This is accurate for whichever mortgage is displayed on the Amortization Table.</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11</xdr:col>
                <xdr:colOff>104</xdr:colOff>
                <xdr:row>25</xdr:row>
                <xdr:rowOff>1</xdr:rowOff>
              </xdr:to>
            </anchor>
          </commentPr>
        </mc:Choice>
        <mc:Fallback/>
      </mc:AlternateContent>
    </comment>
    <comment ref="E25" authorId="0">
      <text>
        <r>
          <rPr>
            <b val="true"/>
            <sz val="8"/>
            <color rgb="FF000000"/>
            <rFont val="Tahoma"/>
            <family val="2"/>
          </rPr>
          <t xml:space="preserve">This is accurate for whichever mortgage is displayed on the Amortization Table.</t>
        </r>
      </text>
      <mc:AlternateContent>
        <mc:Choice Requires="v2">
          <commentPr autoFill="true" autoScale="false" colHidden="false" locked="false" rowHidden="false" textHAlign="justify" textVAlign="top">
            <anchor moveWithCells="false" sizeWithCells="false">
              <xdr:from>
                <xdr:col>7</xdr:col>
                <xdr:colOff>41</xdr:colOff>
                <xdr:row>23</xdr:row>
                <xdr:rowOff>7</xdr:rowOff>
              </xdr:from>
              <xdr:to>
                <xdr:col>11</xdr:col>
                <xdr:colOff>104</xdr:colOff>
                <xdr:row>26</xdr:row>
                <xdr:rowOff>4</xdr:rowOff>
              </xdr:to>
            </anchor>
          </commentPr>
        </mc:Choice>
        <mc:Fallback/>
      </mc:AlternateContent>
    </comment>
    <comment ref="J5" authorId="0">
      <text>
        <r>
          <rPr>
            <b val="true"/>
            <sz val="8"/>
            <color rgb="FF000000"/>
            <rFont val="Tahoma"/>
            <family val="2"/>
          </rPr>
          <t xml:space="preserve">Select which of the three mortgages you want to view.  </t>
        </r>
      </text>
      <mc:AlternateContent>
        <mc:Choice Requires="v2">
          <commentPr autoFill="true" autoScale="false" colHidden="false" locked="false" rowHidden="false" textHAlign="justify" textVAlign="top">
            <anchor moveWithCells="false" sizeWithCells="false">
              <xdr:from>
                <xdr:col>15</xdr:col>
                <xdr:colOff>90</xdr:colOff>
                <xdr:row>3</xdr:row>
                <xdr:rowOff>12</xdr:rowOff>
              </xdr:from>
              <xdr:to>
                <xdr:col>17</xdr:col>
                <xdr:colOff>14</xdr:colOff>
                <xdr:row>5</xdr:row>
                <xdr:rowOff>18</xdr:rowOff>
              </xdr:to>
            </anchor>
          </commentPr>
        </mc:Choice>
        <mc:Fallback/>
      </mc:AlternateContent>
    </comment>
    <comment ref="O7" authorId="0">
      <text>
        <r>
          <rPr>
            <b val="true"/>
            <sz val="8"/>
            <color rgb="FF000000"/>
            <rFont val="Tahoma"/>
            <family val="2"/>
          </rPr>
          <t xml:space="preserve">You can enter prepayment amounts in this column for the appropriate period.</t>
        </r>
      </text>
      <mc:AlternateContent>
        <mc:Choice Requires="v2">
          <commentPr autoFill="true" autoScale="false" colHidden="false" locked="false" rowHidden="false" textHAlign="justify" textVAlign="top">
            <anchor moveWithCells="false" sizeWithCells="false">
              <xdr:from>
                <xdr:col>14</xdr:col>
                <xdr:colOff>85</xdr:colOff>
                <xdr:row>5</xdr:row>
                <xdr:rowOff>7</xdr:rowOff>
              </xdr:from>
              <xdr:to>
                <xdr:col>16</xdr:col>
                <xdr:colOff>30</xdr:colOff>
                <xdr:row>9</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2"/>
          </rPr>
          <t xml:space="preserve">You can analyze up to three mortgages at the same time.  </t>
        </r>
      </text>
      <mc:AlternateContent>
        <mc:Choice Requires="v2">
          <commentPr autoFill="true" autoScale="false" colHidden="false" locked="false" rowHidden="false" textHAlign="justify" textVAlign="top">
            <anchor moveWithCells="false" sizeWithCells="false">
              <xdr:from>
                <xdr:col>7</xdr:col>
                <xdr:colOff>41</xdr:colOff>
                <xdr:row>3</xdr:row>
                <xdr:rowOff>12</xdr:rowOff>
              </xdr:from>
              <xdr:to>
                <xdr:col>11</xdr:col>
                <xdr:colOff>108</xdr:colOff>
                <xdr:row>5</xdr:row>
                <xdr:rowOff>7</xdr:rowOff>
              </xdr:to>
            </anchor>
          </commentPr>
        </mc:Choice>
        <mc:Fallback/>
      </mc:AlternateContent>
    </comment>
    <comment ref="B10" authorId="0">
      <text>
        <r>
          <rPr>
            <b val="true"/>
            <sz val="8"/>
            <color rgb="FF000000"/>
            <rFont val="Tahoma"/>
            <family val="2"/>
          </rPr>
          <t xml:space="preserve">Canadian Mortgages are compounded semi-annually.
American Mortgages are compounded monthly.
Some Canadian variable rate mortgages are compounded monthly.</t>
        </r>
      </text>
      <mc:AlternateContent>
        <mc:Choice Requires="v2">
          <commentPr autoFill="true" autoScale="false" colHidden="false" locked="false" rowHidden="false" textHAlign="justify" textVAlign="top">
            <anchor moveWithCells="false" sizeWithCells="false">
              <xdr:from>
                <xdr:col>7</xdr:col>
                <xdr:colOff>41</xdr:colOff>
                <xdr:row>9</xdr:row>
                <xdr:rowOff>7</xdr:rowOff>
              </xdr:from>
              <xdr:to>
                <xdr:col>14</xdr:col>
                <xdr:colOff>54</xdr:colOff>
                <xdr:row>12</xdr:row>
                <xdr:rowOff>5</xdr:rowOff>
              </xdr:to>
            </anchor>
          </commentPr>
        </mc:Choice>
        <mc:Fallback/>
      </mc:AlternateContent>
    </comment>
    <comment ref="B13" authorId="0">
      <text>
        <r>
          <rPr>
            <b val="true"/>
            <sz val="8"/>
            <color rgb="FF000000"/>
            <rFont val="Tahoma"/>
            <family val="2"/>
          </rPr>
          <t xml:space="preserve">Enter the interest rate and select the amortization for each mortgage.</t>
        </r>
      </text>
      <mc:AlternateContent>
        <mc:Choice Requires="v2">
          <commentPr autoFill="true" autoScale="false" colHidden="false" locked="false" rowHidden="false" textHAlign="justify" textVAlign="top">
            <anchor moveWithCells="false" sizeWithCells="false">
              <xdr:from>
                <xdr:col>7</xdr:col>
                <xdr:colOff>41</xdr:colOff>
                <xdr:row>11</xdr:row>
                <xdr:rowOff>7</xdr:rowOff>
              </xdr:from>
              <xdr:to>
                <xdr:col>12</xdr:col>
                <xdr:colOff>37</xdr:colOff>
                <xdr:row>13</xdr:row>
                <xdr:rowOff>5</xdr:rowOff>
              </xdr:to>
            </anchor>
          </commentPr>
        </mc:Choice>
        <mc:Fallback/>
      </mc:AlternateContent>
    </comment>
    <comment ref="B18" authorId="0">
      <text>
        <r>
          <rPr>
            <b val="true"/>
            <sz val="8"/>
            <color rgb="FF000000"/>
            <rFont val="Tahoma"/>
            <family val="2"/>
          </rPr>
          <t xml:space="preserve">These are the monthly costs for each mortgage.</t>
        </r>
      </text>
      <mc:AlternateContent>
        <mc:Choice Requires="v2">
          <commentPr autoFill="true" autoScale="false" colHidden="false" locked="false" rowHidden="false" textHAlign="justify" textVAlign="top">
            <anchor moveWithCells="false" sizeWithCells="false">
              <xdr:from>
                <xdr:col>7</xdr:col>
                <xdr:colOff>41</xdr:colOff>
                <xdr:row>16</xdr:row>
                <xdr:rowOff>7</xdr:rowOff>
              </xdr:from>
              <xdr:to>
                <xdr:col>11</xdr:col>
                <xdr:colOff>78</xdr:colOff>
                <xdr:row>18</xdr:row>
                <xdr:rowOff>4</xdr:rowOff>
              </xdr:to>
            </anchor>
          </commentPr>
        </mc:Choice>
        <mc:Fallback/>
      </mc:AlternateContent>
    </comment>
    <comment ref="E24" authorId="0">
      <text>
        <r>
          <rPr>
            <b val="true"/>
            <sz val="8"/>
            <color rgb="FF000000"/>
            <rFont val="Tahoma"/>
            <family val="2"/>
          </rPr>
          <t xml:space="preserve">This is accurate for whichever mortgage is displayed on the Amortization Table.</t>
        </r>
      </text>
      <mc:AlternateContent>
        <mc:Choice Requires="v2">
          <commentPr autoFill="true" autoScale="false" colHidden="false" locked="false" rowHidden="false" textHAlign="justify" textVAlign="top">
            <anchor moveWithCells="false" sizeWithCells="false">
              <xdr:from>
                <xdr:col>7</xdr:col>
                <xdr:colOff>41</xdr:colOff>
                <xdr:row>22</xdr:row>
                <xdr:rowOff>7</xdr:rowOff>
              </xdr:from>
              <xdr:to>
                <xdr:col>11</xdr:col>
                <xdr:colOff>104</xdr:colOff>
                <xdr:row>25</xdr:row>
                <xdr:rowOff>1</xdr:rowOff>
              </xdr:to>
            </anchor>
          </commentPr>
        </mc:Choice>
        <mc:Fallback/>
      </mc:AlternateContent>
    </comment>
    <comment ref="E25" authorId="0">
      <text>
        <r>
          <rPr>
            <b val="true"/>
            <sz val="8"/>
            <color rgb="FF000000"/>
            <rFont val="Tahoma"/>
            <family val="2"/>
          </rPr>
          <t xml:space="preserve">This is accurate for whichever mortgage is displayed on the Amortization Table.</t>
        </r>
      </text>
      <mc:AlternateContent>
        <mc:Choice Requires="v2">
          <commentPr autoFill="true" autoScale="false" colHidden="false" locked="false" rowHidden="false" textHAlign="justify" textVAlign="top">
            <anchor moveWithCells="false" sizeWithCells="false">
              <xdr:from>
                <xdr:col>7</xdr:col>
                <xdr:colOff>41</xdr:colOff>
                <xdr:row>23</xdr:row>
                <xdr:rowOff>7</xdr:rowOff>
              </xdr:from>
              <xdr:to>
                <xdr:col>11</xdr:col>
                <xdr:colOff>104</xdr:colOff>
                <xdr:row>26</xdr:row>
                <xdr:rowOff>4</xdr:rowOff>
              </xdr:to>
            </anchor>
          </commentPr>
        </mc:Choice>
        <mc:Fallback/>
      </mc:AlternateContent>
    </comment>
    <comment ref="J5" authorId="0">
      <text>
        <r>
          <rPr>
            <b val="true"/>
            <sz val="8"/>
            <color rgb="FF000000"/>
            <rFont val="Tahoma"/>
            <family val="2"/>
          </rPr>
          <t xml:space="preserve">Select which of the three mortgages you want to view.  </t>
        </r>
      </text>
      <mc:AlternateContent>
        <mc:Choice Requires="v2">
          <commentPr autoFill="true" autoScale="false" colHidden="false" locked="false" rowHidden="false" textHAlign="justify" textVAlign="top">
            <anchor moveWithCells="false" sizeWithCells="false">
              <xdr:from>
                <xdr:col>15</xdr:col>
                <xdr:colOff>90</xdr:colOff>
                <xdr:row>3</xdr:row>
                <xdr:rowOff>12</xdr:rowOff>
              </xdr:from>
              <xdr:to>
                <xdr:col>17</xdr:col>
                <xdr:colOff>14</xdr:colOff>
                <xdr:row>5</xdr:row>
                <xdr:rowOff>18</xdr:rowOff>
              </xdr:to>
            </anchor>
          </commentPr>
        </mc:Choice>
        <mc:Fallback/>
      </mc:AlternateContent>
    </comment>
    <comment ref="O7" authorId="0">
      <text>
        <r>
          <rPr>
            <b val="true"/>
            <sz val="8"/>
            <color rgb="FF000000"/>
            <rFont val="Tahoma"/>
            <family val="2"/>
          </rPr>
          <t xml:space="preserve">You can enter prepayment amounts in this column for the appropriate period.</t>
        </r>
      </text>
      <mc:AlternateContent>
        <mc:Choice Requires="v2">
          <commentPr autoFill="true" autoScale="false" colHidden="false" locked="false" rowHidden="false" textHAlign="justify" textVAlign="top">
            <anchor moveWithCells="false" sizeWithCells="false">
              <xdr:from>
                <xdr:col>14</xdr:col>
                <xdr:colOff>85</xdr:colOff>
                <xdr:row>5</xdr:row>
                <xdr:rowOff>7</xdr:rowOff>
              </xdr:from>
              <xdr:to>
                <xdr:col>16</xdr:col>
                <xdr:colOff>30</xdr:colOff>
                <xdr:row>9</xdr:row>
                <xdr:rowOff>4</xdr:rowOff>
              </xdr:to>
            </anchor>
          </commentPr>
        </mc:Choice>
        <mc:Fallback/>
      </mc:AlternateContent>
    </comment>
  </commentList>
</comments>
</file>

<file path=xl/sharedStrings.xml><?xml version="1.0" encoding="utf-8"?>
<sst xmlns="http://schemas.openxmlformats.org/spreadsheetml/2006/main" count="262" uniqueCount="175">
  <si>
    <t xml:space="preserve">Mortgage Calculator</t>
  </si>
  <si>
    <t xml:space="preserve">© 2003-2005 Libertas Holdings Inc.</t>
  </si>
  <si>
    <t xml:space="preserve">Mortgage Details</t>
  </si>
  <si>
    <t xml:space="preserve">Amortization Table</t>
  </si>
  <si>
    <t xml:space="preserve">Mortgage Amounts</t>
  </si>
  <si>
    <t xml:space="preserve">First Mortgage Amount</t>
  </si>
  <si>
    <t xml:space="preserve">1 Year</t>
  </si>
  <si>
    <t xml:space="preserve">Second Mortgage Amount</t>
  </si>
  <si>
    <t xml:space="preserve">Month</t>
  </si>
  <si>
    <t xml:space="preserve">Mortgage Balance</t>
  </si>
  <si>
    <t xml:space="preserve">Interest Paid</t>
  </si>
  <si>
    <t xml:space="preserve">Principle Paid</t>
  </si>
  <si>
    <t xml:space="preserve">Pre-Payment</t>
  </si>
  <si>
    <t xml:space="preserve">New Balance</t>
  </si>
  <si>
    <t xml:space="preserve">2 Years</t>
  </si>
  <si>
    <t xml:space="preserve">Third Mortgage Amount</t>
  </si>
  <si>
    <t xml:space="preserve">Year 1</t>
  </si>
  <si>
    <t xml:space="preserve">3 Years</t>
  </si>
  <si>
    <t xml:space="preserve">4 Years</t>
  </si>
  <si>
    <t xml:space="preserve">5 Years</t>
  </si>
  <si>
    <t xml:space="preserve">6 Years</t>
  </si>
  <si>
    <t xml:space="preserve">7 Years</t>
  </si>
  <si>
    <t xml:space="preserve">Mortgage Terms</t>
  </si>
  <si>
    <t xml:space="preserve">8 Years</t>
  </si>
  <si>
    <t xml:space="preserve">First Mortgage @</t>
  </si>
  <si>
    <t xml:space="preserve">Over</t>
  </si>
  <si>
    <t xml:space="preserve">9 Years</t>
  </si>
  <si>
    <t xml:space="preserve">Second Mortgage @</t>
  </si>
  <si>
    <t xml:space="preserve">10 Years</t>
  </si>
  <si>
    <t xml:space="preserve">Third Mortgage @</t>
  </si>
  <si>
    <t xml:space="preserve">11 Years</t>
  </si>
  <si>
    <t xml:space="preserve">12 Years</t>
  </si>
  <si>
    <t xml:space="preserve">Monthly Mortgage Repayment</t>
  </si>
  <si>
    <t xml:space="preserve">13 Years</t>
  </si>
  <si>
    <t xml:space="preserve">First Mortgage Payment</t>
  </si>
  <si>
    <t xml:space="preserve">14 Years</t>
  </si>
  <si>
    <t xml:space="preserve">Second Mortgage Payment</t>
  </si>
  <si>
    <t xml:space="preserve">15 Years</t>
  </si>
  <si>
    <t xml:space="preserve">Third Mortgage Payment</t>
  </si>
  <si>
    <t xml:space="preserve">16 Years</t>
  </si>
  <si>
    <t xml:space="preserve">Total Monthly Payments</t>
  </si>
  <si>
    <t xml:space="preserve">17 Years</t>
  </si>
  <si>
    <t xml:space="preserve">18 Years</t>
  </si>
  <si>
    <t xml:space="preserve">Total Interest Paid</t>
  </si>
  <si>
    <t xml:space="preserve">19 Years</t>
  </si>
  <si>
    <t xml:space="preserve">Total Principle Paid</t>
  </si>
  <si>
    <t xml:space="preserve">20 Years</t>
  </si>
  <si>
    <t xml:space="preserve">21 Years</t>
  </si>
  <si>
    <t xml:space="preserve">22 Years</t>
  </si>
  <si>
    <t xml:space="preserve">23 Years</t>
  </si>
  <si>
    <t xml:space="preserve">24 Years</t>
  </si>
  <si>
    <t xml:space="preserve">25 Years</t>
  </si>
  <si>
    <t xml:space="preserve">26 Years</t>
  </si>
  <si>
    <t xml:space="preserve">27 Years</t>
  </si>
  <si>
    <t xml:space="preserve">28 Years</t>
  </si>
  <si>
    <t xml:space="preserve">29 Years</t>
  </si>
  <si>
    <t xml:space="preserve">30 Years</t>
  </si>
  <si>
    <t xml:space="preserve">31 Years</t>
  </si>
  <si>
    <t xml:space="preserve">32 Years</t>
  </si>
  <si>
    <t xml:space="preserve">33 Years</t>
  </si>
  <si>
    <t xml:space="preserve">34 Years</t>
  </si>
  <si>
    <t xml:space="preserve">35 Years</t>
  </si>
  <si>
    <t xml:space="preserve">36 Years</t>
  </si>
  <si>
    <t xml:space="preserve">37 Years</t>
  </si>
  <si>
    <t xml:space="preserve">38 Years</t>
  </si>
  <si>
    <t xml:space="preserve">39 Years</t>
  </si>
  <si>
    <t xml:space="preserve">40 Years</t>
  </si>
  <si>
    <t xml:space="preserve">41 Years</t>
  </si>
  <si>
    <t xml:space="preserve">42 Years</t>
  </si>
  <si>
    <t xml:space="preserve">43 Years</t>
  </si>
  <si>
    <t xml:space="preserve">44 Years</t>
  </si>
  <si>
    <t xml:space="preserve">45 Years</t>
  </si>
  <si>
    <t xml:space="preserve">46 Years</t>
  </si>
  <si>
    <t xml:space="preserve">47 Years</t>
  </si>
  <si>
    <t xml:space="preserve">48 Years</t>
  </si>
  <si>
    <t xml:space="preserve">49 Years</t>
  </si>
  <si>
    <t xml:space="preserve">50 Years</t>
  </si>
  <si>
    <t xml:space="preserve">Interest Only</t>
  </si>
  <si>
    <t xml:space="preserve">Data Entry Fields in Blue</t>
  </si>
  <si>
    <t xml:space="preserve">Address</t>
  </si>
  <si>
    <t xml:space="preserve">Tarawood Lane NE, Calgary</t>
  </si>
  <si>
    <t xml:space="preserve">Asking Price</t>
  </si>
  <si>
    <t xml:space="preserve">Price Paid</t>
  </si>
  <si>
    <t xml:space="preserve">1st Mortgage Int. Rate</t>
  </si>
  <si>
    <t xml:space="preserve">Amortization Period</t>
  </si>
  <si>
    <t xml:space="preserve">1st Mortgage Balance</t>
  </si>
  <si>
    <t xml:space="preserve">Payment Monthly</t>
  </si>
  <si>
    <t xml:space="preserve">2nd Mortgage Int. Rate</t>
  </si>
  <si>
    <t xml:space="preserve">2nd Mortgage Balance</t>
  </si>
  <si>
    <t xml:space="preserve">Monthly Income</t>
  </si>
  <si>
    <t xml:space="preserve">Gross Scheduled Monthly</t>
  </si>
  <si>
    <t xml:space="preserve">Other Income</t>
  </si>
  <si>
    <t xml:space="preserve">Vacancy Percent / Amount</t>
  </si>
  <si>
    <t xml:space="preserve">Effective Gross Mthly</t>
  </si>
  <si>
    <t xml:space="preserve">Effective Gross Annual</t>
  </si>
  <si>
    <t xml:space="preserve">Closing Costs-Legal, Appraisal, Inspection, Reserve Fund, Immediate Repairs</t>
  </si>
  <si>
    <t xml:space="preserve">Monthly Expenses</t>
  </si>
  <si>
    <t xml:space="preserve">Advertising</t>
  </si>
  <si>
    <t xml:space="preserve">Repair </t>
  </si>
  <si>
    <t xml:space="preserve">Internet</t>
  </si>
  <si>
    <t xml:space="preserve">Reserve</t>
  </si>
  <si>
    <t xml:space="preserve">Insurance</t>
  </si>
  <si>
    <t xml:space="preserve">Trash</t>
  </si>
  <si>
    <t xml:space="preserve">Taxes</t>
  </si>
  <si>
    <t xml:space="preserve">Gas</t>
  </si>
  <si>
    <t xml:space="preserve">Condo Fees</t>
  </si>
  <si>
    <t xml:space="preserve">Electric</t>
  </si>
  <si>
    <t xml:space="preserve">Management</t>
  </si>
  <si>
    <t xml:space="preserve">Water / Sewer</t>
  </si>
  <si>
    <t xml:space="preserve">Total Annual Expenses</t>
  </si>
  <si>
    <t xml:space="preserve">Office / Phone</t>
  </si>
  <si>
    <t xml:space="preserve">Total Mthly Exp.</t>
  </si>
  <si>
    <t xml:space="preserve">             Your Return Based on a 50/50 Joint Venture:</t>
  </si>
  <si>
    <t xml:space="preserve">Monthly</t>
  </si>
  <si>
    <t xml:space="preserve">Annual</t>
  </si>
  <si>
    <t xml:space="preserve">Net Operating Income </t>
  </si>
  <si>
    <t xml:space="preserve">Net Operating Income</t>
  </si>
  <si>
    <t xml:space="preserve">Total Cash Investment</t>
  </si>
  <si>
    <t xml:space="preserve">Your Return Is</t>
  </si>
  <si>
    <t xml:space="preserve">Years</t>
  </si>
  <si>
    <t xml:space="preserve">or</t>
  </si>
  <si>
    <t xml:space="preserve">Debt Service Mthly</t>
  </si>
  <si>
    <t xml:space="preserve">Debt Service Annual</t>
  </si>
  <si>
    <t xml:space="preserve">Includes Cash Flow, Appreciation and Mortgage Paydown</t>
  </si>
  <si>
    <t xml:space="preserve">Cash Return Mthly</t>
  </si>
  <si>
    <t xml:space="preserve">Cash Return Annual</t>
  </si>
  <si>
    <t xml:space="preserve">Annual Appreciation % </t>
  </si>
  <si>
    <t xml:space="preserve">Property 
Appreciation</t>
  </si>
  <si>
    <t xml:space="preserve">Year 2</t>
  </si>
  <si>
    <t xml:space="preserve">Year 3</t>
  </si>
  <si>
    <t xml:space="preserve">Year 4</t>
  </si>
  <si>
    <t xml:space="preserve">Year 5</t>
  </si>
  <si>
    <t xml:space="preserve">Year 6</t>
  </si>
  <si>
    <t xml:space="preserve">Year 7</t>
  </si>
  <si>
    <t xml:space="preserve">Year 8</t>
  </si>
  <si>
    <t xml:space="preserve">Property Appreciation</t>
  </si>
  <si>
    <t xml:space="preserve">Property Equity inc. prin reduc</t>
  </si>
  <si>
    <t xml:space="preserve">Property Equity %</t>
  </si>
  <si>
    <t xml:space="preserve">Variables</t>
  </si>
  <si>
    <t xml:space="preserve">Names</t>
  </si>
  <si>
    <t xml:space="preserve">Numbers</t>
  </si>
  <si>
    <t xml:space="preserve">Notes</t>
  </si>
  <si>
    <t xml:space="preserve">CMHC Fees</t>
  </si>
  <si>
    <t xml:space="preserve">Purchase Price</t>
  </si>
  <si>
    <t xml:space="preserve">Down Payment</t>
  </si>
  <si>
    <t xml:space="preserve">Mortgage Loan</t>
  </si>
  <si>
    <t xml:space="preserve">Monthly Mortgage Payment</t>
  </si>
  <si>
    <t xml:space="preserve">Monthly Property Taxes</t>
  </si>
  <si>
    <t xml:space="preserve">Monthly Property Insurance</t>
  </si>
  <si>
    <t xml:space="preserve">Monthly Advertising Expense</t>
  </si>
  <si>
    <t xml:space="preserve">Monthly Internet</t>
  </si>
  <si>
    <t xml:space="preserve">Monthly Legal Expense</t>
  </si>
  <si>
    <t xml:space="preserve">Monthly Management Expense</t>
  </si>
  <si>
    <t xml:space="preserve">Monthly Repair Expense</t>
  </si>
  <si>
    <t xml:space="preserve">Monthly Reserve Expense</t>
  </si>
  <si>
    <t xml:space="preserve">Monthly Trash Expense</t>
  </si>
  <si>
    <t xml:space="preserve">Total Monthly Payment</t>
  </si>
  <si>
    <t xml:space="preserve">Monthly Rental Income</t>
  </si>
  <si>
    <t xml:space="preserve">Monthly Positive Cash Flow</t>
  </si>
  <si>
    <t xml:space="preserve">Monthly Loan Reduction</t>
  </si>
  <si>
    <t xml:space="preserve">Monthly Appreciation</t>
  </si>
  <si>
    <t xml:space="preserve">Monthly Tax Savings</t>
  </si>
  <si>
    <t xml:space="preserve">Total Monthly Return</t>
  </si>
  <si>
    <t xml:space="preserve">Larger return than you thought? And this is from just one property.</t>
  </si>
  <si>
    <t xml:space="preserve">What happens when you own two or three properties like this one?</t>
  </si>
  <si>
    <t xml:space="preserve">These numbers get large very quickly.</t>
  </si>
  <si>
    <t xml:space="preserve">The hidden factor in all of this is that most of  $</t>
  </si>
  <si>
    <t xml:space="preserve">is hidden. You can’t spend it. So you can’t buy that </t>
  </si>
  <si>
    <t xml:space="preserve">new BMW or take a vacation to San Diego or Cancun.</t>
  </si>
  <si>
    <t xml:space="preserve">Getting wealthy is difficult if you spend all your profits … real estate investing is powerful because it </t>
  </si>
  <si>
    <t xml:space="preserve">automatically  forces you to build your wealth.</t>
  </si>
  <si>
    <t xml:space="preserve">PS: If you don’t act on your goals-look at what you’re giving up EVERY month in terms of wealth creation. </t>
  </si>
  <si>
    <t xml:space="preserve">Ask yourself-How long can I wait until I take action OR participate with someone taking action and investing in</t>
  </si>
  <si>
    <t xml:space="preserve">positive cash flowing real estate? Success and nothing less!</t>
  </si>
  <si>
    <t xml:space="preserve">Larger return than you thought? And this is from just one property. 
What happens when you own two or three properties like this one? 
These numbers get large very quickly.
The hidden factor in all of this is that most of the $ insert the “Total Monthly Return” Dollar amount here from the table on page 2” is hidden. You can’t
spend it. So you can’t buy that new BMW or take a vacation to San Diego or Cancun.
Getting wealthy is difficult if you spend all your profits … real estate investing is
powerful because it automatically forces you to build your wealth.
In terms of wealth building assets, it really doesn’t get any better than this.
PS: If you don’t act on your goals-look at what you’re giving up EVERY month in terms of wealth creation. Ask yourself-How long can I wait until I take action or participate with someone taking action and investing in positive cash flowing real estate
</t>
  </si>
</sst>
</file>

<file path=xl/styles.xml><?xml version="1.0" encoding="utf-8"?>
<styleSheet xmlns="http://schemas.openxmlformats.org/spreadsheetml/2006/main">
  <numFmts count="17">
    <numFmt numFmtId="164" formatCode="General"/>
    <numFmt numFmtId="165" formatCode="_-\$* #,##0.00_-;&quot;-$&quot;* #,##0.00_-;_-\$* \-??_-;_-@_-"/>
    <numFmt numFmtId="166" formatCode="_(\$* #,##0.00_);_(\$* \(#,##0.00\);_(\$* \-??_);_(@_)"/>
    <numFmt numFmtId="167" formatCode="0%"/>
    <numFmt numFmtId="168" formatCode="0.00%"/>
    <numFmt numFmtId="169" formatCode="General"/>
    <numFmt numFmtId="170" formatCode="\$#,##0.00;[RED]&quot;-$&quot;#,##0.00"/>
    <numFmt numFmtId="171" formatCode="0.0000000000000000"/>
    <numFmt numFmtId="172" formatCode="_-\$* #,##0_-;&quot;-$&quot;* #,##0_-;_-\$* \-_-;_-@_-"/>
    <numFmt numFmtId="173" formatCode="_(\$* #,##0_);_(\$* \(#,##0\);_(\$* \-_);_(@_)"/>
    <numFmt numFmtId="174" formatCode="_-* #,##0.00_-;\-* #,##0.00_-;_-* \-??_-;_-@_-"/>
    <numFmt numFmtId="175" formatCode="_(\$* #,##0.00_);_(\$* \(#,##0.00\);_(\$* \-_);_(@_)"/>
    <numFmt numFmtId="176" formatCode="\$#,##0;[RED]&quot;-$&quot;#,##0"/>
    <numFmt numFmtId="177" formatCode="_(* #,##0.00_);_(* \(#,##0.00\);_(* \-??_);_(@_)"/>
    <numFmt numFmtId="178" formatCode="_(* #,##0_);_(* \(#,##0\);_(* \-??_);_(@_)"/>
    <numFmt numFmtId="179" formatCode="\$#,##0"/>
    <numFmt numFmtId="180" formatCode="_(\$* #,##0_);_(\$* \(#,##0\);_(\$* \-??_);_(@_)"/>
  </numFmts>
  <fonts count="25">
    <font>
      <sz val="10"/>
      <name val="Arial"/>
      <family val="0"/>
    </font>
    <font>
      <sz val="10"/>
      <name val="Arial"/>
      <family val="0"/>
    </font>
    <font>
      <sz val="10"/>
      <name val="Arial"/>
      <family val="0"/>
    </font>
    <font>
      <sz val="10"/>
      <name val="Arial"/>
      <family val="0"/>
    </font>
    <font>
      <sz val="10"/>
      <name val="Arial"/>
      <family val="2"/>
    </font>
    <font>
      <b val="true"/>
      <i val="true"/>
      <u val="single"/>
      <sz val="12"/>
      <name val="Arial"/>
      <family val="2"/>
    </font>
    <font>
      <b val="true"/>
      <i val="true"/>
      <sz val="12"/>
      <color rgb="FFFFFFFF"/>
      <name val="Cooper Black"/>
      <family val="1"/>
    </font>
    <font>
      <sz val="10"/>
      <name val="Swis721 BlkEx BT"/>
      <family val="2"/>
    </font>
    <font>
      <b val="true"/>
      <sz val="10"/>
      <color rgb="FF0000FF"/>
      <name val="Arial"/>
      <family val="2"/>
    </font>
    <font>
      <b val="true"/>
      <sz val="10"/>
      <name val="Arial"/>
      <family val="2"/>
    </font>
    <font>
      <sz val="10"/>
      <color rgb="FFFFFFFF"/>
      <name val="Arial"/>
      <family val="2"/>
    </font>
    <font>
      <sz val="10"/>
      <name val="Arial Unicode MS"/>
      <family val="2"/>
    </font>
    <font>
      <b val="true"/>
      <sz val="8"/>
      <color rgb="FF000000"/>
      <name val="Tahoma"/>
      <family val="2"/>
    </font>
    <font>
      <sz val="8"/>
      <color rgb="FF000000"/>
      <name val="Arial"/>
      <family val="2"/>
    </font>
    <font>
      <b val="true"/>
      <sz val="8"/>
      <color rgb="FF000000"/>
      <name val="Arial"/>
      <family val="2"/>
    </font>
    <font>
      <sz val="6.75"/>
      <color rgb="FF000000"/>
      <name val="Arial"/>
      <family val="2"/>
    </font>
    <font>
      <b val="true"/>
      <sz val="10"/>
      <color rgb="FFFFFFFF"/>
      <name val="Arial"/>
      <family val="2"/>
    </font>
    <font>
      <sz val="11"/>
      <name val="Arial"/>
      <family val="2"/>
    </font>
    <font>
      <b val="true"/>
      <sz val="11"/>
      <name val="Arial"/>
      <family val="2"/>
    </font>
    <font>
      <sz val="8"/>
      <name val="Arial"/>
      <family val="2"/>
    </font>
    <font>
      <sz val="9"/>
      <name val="Arial"/>
      <family val="2"/>
    </font>
    <font>
      <b val="true"/>
      <sz val="12"/>
      <name val="Arial"/>
      <family val="2"/>
    </font>
    <font>
      <sz val="12"/>
      <name val="Arial"/>
      <family val="2"/>
    </font>
    <font>
      <sz val="10.5"/>
      <name val="Verdana"/>
      <family val="2"/>
    </font>
    <font>
      <sz val="10"/>
      <name val="Verdana"/>
      <family val="2"/>
    </font>
  </fonts>
  <fills count="13">
    <fill>
      <patternFill patternType="none"/>
    </fill>
    <fill>
      <patternFill patternType="gray125"/>
    </fill>
    <fill>
      <patternFill patternType="solid">
        <fgColor rgb="FFC0C0C0"/>
        <bgColor rgb="FFCCCCFF"/>
      </patternFill>
    </fill>
    <fill>
      <patternFill patternType="solid">
        <fgColor rgb="FF800080"/>
        <bgColor rgb="FF800080"/>
      </patternFill>
    </fill>
    <fill>
      <patternFill patternType="solid">
        <fgColor rgb="FFFFCC99"/>
        <bgColor rgb="FFC0C0C0"/>
      </patternFill>
    </fill>
    <fill>
      <patternFill patternType="solid">
        <fgColor rgb="FF99CCFF"/>
        <bgColor rgb="FFCCCCFF"/>
      </patternFill>
    </fill>
    <fill>
      <patternFill patternType="solid">
        <fgColor rgb="FFCCCCFF"/>
        <bgColor rgb="FFC0C0C0"/>
      </patternFill>
    </fill>
    <fill>
      <patternFill patternType="solid">
        <fgColor rgb="FFFFFF00"/>
        <bgColor rgb="FFFFFF00"/>
      </patternFill>
    </fill>
    <fill>
      <patternFill patternType="solid">
        <fgColor rgb="FFCC99FF"/>
        <bgColor rgb="FF9999FF"/>
      </patternFill>
    </fill>
    <fill>
      <patternFill patternType="solid">
        <fgColor rgb="FFFFFFFF"/>
        <bgColor rgb="FFFFFFCC"/>
      </patternFill>
    </fill>
    <fill>
      <patternFill patternType="solid">
        <fgColor rgb="FFCCFFFF"/>
        <bgColor rgb="FFCCFFFF"/>
      </patternFill>
    </fill>
    <fill>
      <patternFill patternType="solid">
        <fgColor rgb="FF000000"/>
        <bgColor rgb="FF003300"/>
      </patternFill>
    </fill>
    <fill>
      <patternFill patternType="solid">
        <fgColor rgb="FFFFFF99"/>
        <bgColor rgb="FFFFFFCC"/>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medium"/>
      <right/>
      <top style="medium"/>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right style="medium"/>
      <top style="medium"/>
      <bottom style="mediu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style="thick"/>
      <bottom/>
      <diagonal/>
    </border>
    <border diagonalUp="false" diagonalDown="false">
      <left style="thin"/>
      <right style="thin"/>
      <top/>
      <bottom/>
      <diagonal/>
    </border>
    <border diagonalUp="false" diagonalDown="false">
      <left/>
      <right/>
      <top/>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right" vertical="center"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center" vertical="center" textRotation="0" wrapText="false" indent="0" shrinkToFit="false"/>
      <protection locked="true" hidden="true"/>
    </xf>
    <xf numFmtId="164" fontId="5" fillId="2" borderId="0" xfId="0" applyFont="true" applyBorder="false" applyAlignment="true" applyProtection="true">
      <alignment horizontal="general" vertical="center"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false" applyAlignment="tru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6" fillId="3" borderId="1" xfId="0" applyFont="true" applyBorder="true" applyAlignment="true" applyProtection="false">
      <alignment horizontal="center" vertical="center" textRotation="0" wrapText="false" indent="0" shrinkToFit="false"/>
      <protection locked="true" hidden="false"/>
    </xf>
    <xf numFmtId="164" fontId="7" fillId="4" borderId="2" xfId="0" applyFont="tru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center" vertical="center" textRotation="0" wrapText="false" indent="0" shrinkToFit="false"/>
      <protection locked="true" hidden="false"/>
    </xf>
    <xf numFmtId="164" fontId="4" fillId="5" borderId="3" xfId="0" applyFont="true" applyBorder="true" applyAlignment="true" applyProtection="false">
      <alignment horizontal="right" vertical="center" textRotation="0" wrapText="false" indent="0" shrinkToFit="false"/>
      <protection locked="true" hidden="false"/>
    </xf>
    <xf numFmtId="165" fontId="8" fillId="6" borderId="4" xfId="20" applyFont="true" applyBorder="true" applyAlignment="true" applyProtection="true">
      <alignment horizontal="center" vertical="center" textRotation="0" wrapText="false" indent="0" shrinkToFit="false"/>
      <protection locked="false" hidden="false"/>
    </xf>
    <xf numFmtId="164" fontId="0" fillId="2" borderId="0" xfId="0" applyFont="true" applyBorder="false" applyAlignment="true" applyProtection="true">
      <alignment horizontal="right" vertical="center" textRotation="0" wrapText="false" indent="0" shrinkToFit="false"/>
      <protection locked="true" hidden="false"/>
    </xf>
    <xf numFmtId="164" fontId="4" fillId="5" borderId="5" xfId="0" applyFont="true" applyBorder="true" applyAlignment="true" applyProtection="false">
      <alignment horizontal="right"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center" vertical="center" textRotation="9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65" fontId="0" fillId="2" borderId="0" xfId="0" applyFont="true" applyBorder="false" applyAlignment="true" applyProtection="false">
      <alignment horizontal="general" vertical="center" textRotation="0" wrapText="false" indent="0" shrinkToFit="false"/>
      <protection locked="true" hidden="false"/>
    </xf>
    <xf numFmtId="165" fontId="0" fillId="2" borderId="0" xfId="20" applyFont="true" applyBorder="true" applyAlignment="true" applyProtection="true">
      <alignment horizontal="general" vertical="center" textRotation="0" wrapText="false" indent="0" shrinkToFit="false"/>
      <protection locked="false" hidden="false"/>
    </xf>
    <xf numFmtId="165" fontId="0" fillId="2"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6" fontId="0" fillId="2" borderId="0" xfId="0" applyFont="true" applyBorder="false" applyAlignment="true" applyProtection="true">
      <alignment horizontal="right" vertical="center" textRotation="0" wrapText="false" indent="0" shrinkToFit="false"/>
      <protection locked="true" hidden="false"/>
    </xf>
    <xf numFmtId="164" fontId="4" fillId="5" borderId="6" xfId="0" applyFont="true" applyBorder="true" applyAlignment="true" applyProtection="false">
      <alignment horizontal="right" vertical="center" textRotation="0" wrapText="false" indent="0" shrinkToFit="false"/>
      <protection locked="true" hidden="false"/>
    </xf>
    <xf numFmtId="168" fontId="8" fillId="6" borderId="7" xfId="19" applyFont="true" applyBorder="true" applyAlignment="true" applyProtection="true">
      <alignment horizontal="general" vertical="center" textRotation="0" wrapText="false" indent="0" shrinkToFit="false"/>
      <protection locked="false" hidden="false"/>
    </xf>
    <xf numFmtId="164" fontId="0" fillId="5" borderId="7" xfId="0" applyFont="true" applyBorder="true" applyAlignment="true" applyProtection="false">
      <alignment horizontal="general" vertical="center" textRotation="0" wrapText="false" indent="0" shrinkToFit="false"/>
      <protection locked="true" hidden="false"/>
    </xf>
    <xf numFmtId="169" fontId="4" fillId="0" borderId="7" xfId="0" applyFont="true" applyBorder="true" applyAlignment="true" applyProtection="true">
      <alignment horizontal="center" vertical="center" textRotation="0" wrapText="false" indent="0" shrinkToFit="false"/>
      <protection locked="fals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5" fontId="0" fillId="0" borderId="8" xfId="20" applyFont="true" applyBorder="true" applyAlignment="true" applyProtection="true">
      <alignment horizontal="general" vertical="center" textRotation="0" wrapText="false" indent="0" shrinkToFit="false"/>
      <protection locked="false" hidden="false"/>
    </xf>
    <xf numFmtId="168" fontId="8" fillId="6" borderId="9" xfId="19" applyFont="true" applyBorder="true" applyAlignment="true" applyProtection="true">
      <alignment horizontal="general" vertical="center" textRotation="0" wrapText="false" indent="0" shrinkToFit="false"/>
      <protection locked="false" hidden="false"/>
    </xf>
    <xf numFmtId="164" fontId="0" fillId="5" borderId="9" xfId="0" applyFont="tru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fals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5" fontId="0" fillId="0" borderId="4" xfId="20" applyFont="true" applyBorder="true" applyAlignment="true" applyProtection="true">
      <alignment horizontal="general" vertical="center" textRotation="0" wrapText="false" indent="0" shrinkToFit="false"/>
      <protection locked="true" hidden="false"/>
    </xf>
    <xf numFmtId="165" fontId="0" fillId="0" borderId="4" xfId="20" applyFont="true" applyBorder="true" applyAlignment="true" applyProtection="true">
      <alignment horizontal="general" vertical="center" textRotation="0" wrapText="false" indent="0" shrinkToFit="false"/>
      <protection locked="false" hidden="false"/>
    </xf>
    <xf numFmtId="170" fontId="0" fillId="2" borderId="0" xfId="0" applyFont="true" applyBorder="true" applyAlignment="true" applyProtection="false">
      <alignment horizontal="general"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5" fontId="9" fillId="6" borderId="4" xfId="20" applyFont="true" applyBorder="true" applyAlignment="true" applyProtection="true">
      <alignment horizontal="center" vertical="center" textRotation="0" wrapText="false" indent="0" shrinkToFit="false"/>
      <protection locked="true" hidden="false"/>
    </xf>
    <xf numFmtId="169" fontId="0" fillId="7" borderId="0" xfId="0" applyFont="true" applyBorder="true" applyAlignment="true" applyProtection="false">
      <alignment horizontal="right" vertical="center" textRotation="0" wrapText="false" indent="0" shrinkToFit="false"/>
      <protection locked="true" hidden="false"/>
    </xf>
    <xf numFmtId="165" fontId="0" fillId="7" borderId="0" xfId="0" applyFont="true" applyBorder="false" applyAlignment="true" applyProtection="false">
      <alignment horizontal="general" vertical="center" textRotation="0" wrapText="false" indent="0" shrinkToFit="false"/>
      <protection locked="true" hidden="false"/>
    </xf>
    <xf numFmtId="165" fontId="0" fillId="7" borderId="0" xfId="20" applyFont="true" applyBorder="true" applyAlignment="true" applyProtection="true">
      <alignment horizontal="general" vertical="center" textRotation="0" wrapText="false" indent="0" shrinkToFit="false"/>
      <protection locked="false" hidden="false"/>
    </xf>
    <xf numFmtId="164" fontId="9" fillId="8" borderId="5" xfId="0" applyFont="true" applyBorder="true" applyAlignment="true" applyProtection="false">
      <alignment horizontal="right" vertical="center" textRotation="0" wrapText="false" indent="0" shrinkToFit="false"/>
      <protection locked="true" hidden="false"/>
    </xf>
    <xf numFmtId="165" fontId="9" fillId="8" borderId="10"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5" fontId="9" fillId="2" borderId="0" xfId="0" applyFont="true" applyBorder="true" applyAlignment="true" applyProtection="false">
      <alignment horizontal="center" vertical="center" textRotation="0" wrapText="false" indent="0" shrinkToFit="false"/>
      <protection locked="true" hidden="false"/>
    </xf>
    <xf numFmtId="165" fontId="9" fillId="8" borderId="10" xfId="20" applyFont="true" applyBorder="true" applyAlignment="true" applyProtection="true">
      <alignment horizontal="center" vertical="center" textRotation="0" wrapText="false" indent="0" shrinkToFit="false"/>
      <protection locked="true" hidden="false"/>
    </xf>
    <xf numFmtId="164" fontId="0" fillId="9" borderId="0" xfId="0" applyFont="true" applyBorder="false" applyAlignment="true" applyProtection="false">
      <alignment horizontal="general" vertical="center" textRotation="0" wrapText="false" indent="0" shrinkToFit="false"/>
      <protection locked="true" hidden="false"/>
    </xf>
    <xf numFmtId="165" fontId="4" fillId="2" borderId="0" xfId="20" applyFont="true" applyBorder="true" applyAlignment="true" applyProtection="true">
      <alignment horizontal="center" vertical="center" textRotation="0" wrapText="false" indent="0" shrinkToFit="false"/>
      <protection locked="true" hidden="false"/>
    </xf>
    <xf numFmtId="164" fontId="0" fillId="2" borderId="0" xfId="19" applyFont="true" applyBorder="true" applyAlignment="true" applyProtection="true">
      <alignment horizontal="general" vertical="center" textRotation="0" wrapText="false" indent="0" shrinkToFit="false"/>
      <protection locked="true" hidden="false"/>
    </xf>
    <xf numFmtId="164" fontId="0" fillId="2" borderId="0" xfId="2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71" fontId="0" fillId="2" borderId="0" xfId="0" applyFont="true" applyBorder="true" applyAlignment="true" applyProtection="false">
      <alignment horizontal="general" vertical="center" textRotation="0" wrapText="false" indent="0" shrinkToFit="false"/>
      <protection locked="true" hidden="false"/>
    </xf>
    <xf numFmtId="165" fontId="0" fillId="2" borderId="0" xfId="20" applyFont="true" applyBorder="true" applyAlignment="true" applyProtection="true">
      <alignment horizontal="general" vertical="center" textRotation="0" wrapText="false" indent="0" shrinkToFit="false"/>
      <protection locked="true" hidden="false"/>
    </xf>
    <xf numFmtId="164" fontId="11"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8" fontId="0" fillId="0" borderId="0" xfId="0" applyFont="false" applyBorder="false" applyAlignment="true" applyProtection="true">
      <alignment horizontal="general" vertical="bottom" textRotation="0" wrapText="false" indent="0" shrinkToFit="false"/>
      <protection locked="false" hidden="false"/>
    </xf>
    <xf numFmtId="164" fontId="0" fillId="10" borderId="11" xfId="0" applyFont="true" applyBorder="true" applyAlignment="true" applyProtection="true">
      <alignment horizontal="general" vertical="bottom" textRotation="0" wrapText="false" indent="0" shrinkToFit="false"/>
      <protection locked="false" hidden="false"/>
    </xf>
    <xf numFmtId="164" fontId="0" fillId="10" borderId="12" xfId="0" applyFont="false" applyBorder="true" applyAlignment="true" applyProtection="true">
      <alignment horizontal="general" vertical="bottom" textRotation="0" wrapText="false" indent="0" shrinkToFit="false"/>
      <protection locked="false" hidden="false"/>
    </xf>
    <xf numFmtId="164" fontId="10" fillId="11" borderId="13" xfId="0" applyFont="true" applyBorder="true" applyAlignment="true" applyProtection="true">
      <alignment horizontal="left" vertical="bottom" textRotation="0" wrapText="false" indent="0" shrinkToFit="false"/>
      <protection locked="false" hidden="false"/>
    </xf>
    <xf numFmtId="164" fontId="0" fillId="0" borderId="11" xfId="0" applyFont="false" applyBorder="true" applyAlignment="true" applyProtection="true">
      <alignment horizontal="general" vertical="bottom" textRotation="0" wrapText="false" indent="0" shrinkToFit="false"/>
      <protection locked="false" hidden="false"/>
    </xf>
    <xf numFmtId="164" fontId="0" fillId="0" borderId="14" xfId="0" applyFont="false" applyBorder="true" applyAlignment="true" applyProtection="true">
      <alignment horizontal="general" vertical="bottom" textRotation="0" wrapText="false" indent="0" shrinkToFit="false"/>
      <protection locked="false" hidden="false"/>
    </xf>
    <xf numFmtId="164" fontId="0" fillId="0" borderId="12" xfId="0" applyFont="false" applyBorder="true" applyAlignment="true" applyProtection="true">
      <alignment horizontal="general" vertical="bottom" textRotation="0" wrapText="false" indent="0" shrinkToFit="false"/>
      <protection locked="false" hidden="false"/>
    </xf>
    <xf numFmtId="164" fontId="4" fillId="10" borderId="13"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10" fillId="11" borderId="0" xfId="0" applyFont="true" applyBorder="true" applyAlignment="true" applyProtection="true">
      <alignment horizontal="general" vertical="bottom" textRotation="0" wrapText="false" indent="0" shrinkToFit="false"/>
      <protection locked="false" hidden="false"/>
    </xf>
    <xf numFmtId="173" fontId="0" fillId="10" borderId="13" xfId="0" applyFont="false" applyBorder="true" applyAlignment="true" applyProtection="true">
      <alignment horizontal="general" vertical="bottom" textRotation="0" wrapText="false" indent="0" shrinkToFit="false"/>
      <protection locked="false" hidden="false"/>
    </xf>
    <xf numFmtId="173" fontId="0" fillId="0" borderId="0" xfId="0" applyFont="false" applyBorder="false" applyAlignment="true" applyProtection="true">
      <alignment horizontal="general" vertical="bottom" textRotation="0" wrapText="false" indent="0" shrinkToFit="false"/>
      <protection locked="false" hidden="false"/>
    </xf>
    <xf numFmtId="173" fontId="0" fillId="10" borderId="13" xfId="0" applyFont="fals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true" applyProtection="true">
      <alignment horizontal="general" vertical="bottom" textRotation="0" wrapText="false" indent="0" shrinkToFit="false"/>
      <protection locked="false" hidden="false"/>
    </xf>
    <xf numFmtId="164" fontId="10" fillId="11" borderId="13" xfId="0" applyFont="true" applyBorder="true" applyAlignment="true" applyProtection="true">
      <alignment horizontal="general" vertical="bottom" textRotation="0" wrapText="false" indent="0" shrinkToFit="false"/>
      <protection locked="false" hidden="false"/>
    </xf>
    <xf numFmtId="164" fontId="10" fillId="11" borderId="0" xfId="0" applyFont="true" applyBorder="true" applyAlignment="true" applyProtection="true">
      <alignment horizontal="center" vertical="bottom" textRotation="0" wrapText="false" indent="0" shrinkToFit="false"/>
      <protection locked="false" hidden="false"/>
    </xf>
    <xf numFmtId="168" fontId="0" fillId="10" borderId="13" xfId="0" applyFont="false" applyBorder="true" applyAlignment="true" applyProtection="true">
      <alignment horizontal="general" vertical="bottom" textRotation="0" wrapText="false" indent="0" shrinkToFit="false"/>
      <protection locked="false" hidden="false"/>
    </xf>
    <xf numFmtId="164" fontId="0" fillId="10" borderId="13" xfId="0" applyFont="false" applyBorder="true" applyAlignment="true" applyProtection="true">
      <alignment horizontal="right" vertical="bottom" textRotation="0" wrapText="false" indent="0" shrinkToFit="false"/>
      <protection locked="false" hidden="false"/>
    </xf>
    <xf numFmtId="173" fontId="0" fillId="0" borderId="13" xfId="0" applyFont="false" applyBorder="true" applyAlignment="true" applyProtection="true">
      <alignment horizontal="center" vertical="bottom" textRotation="0" wrapText="false" indent="0" shrinkToFit="false"/>
      <protection locked="false" hidden="false"/>
    </xf>
    <xf numFmtId="173" fontId="0" fillId="0" borderId="13" xfId="0" applyFont="false" applyBorder="true" applyAlignment="true" applyProtection="true">
      <alignment horizontal="center" vertical="bottom" textRotation="0" wrapText="false" indent="0" shrinkToFit="false"/>
      <protection locked="true" hidden="false"/>
    </xf>
    <xf numFmtId="173" fontId="0" fillId="0" borderId="0" xfId="0" applyFont="false" applyBorder="true" applyAlignment="true" applyProtection="true">
      <alignment horizontal="center" vertical="bottom" textRotation="0" wrapText="false" indent="0" shrinkToFit="false"/>
      <protection locked="false" hidden="false"/>
    </xf>
    <xf numFmtId="164" fontId="0" fillId="0" borderId="13" xfId="0" applyFont="true" applyBorder="true" applyAlignment="true" applyProtection="true">
      <alignment horizontal="right" vertical="bottom" textRotation="0" wrapText="false" indent="0" shrinkToFit="false"/>
      <protection locked="false" hidden="false"/>
    </xf>
    <xf numFmtId="175" fontId="0" fillId="0" borderId="0" xfId="0" applyFont="false" applyBorder="false" applyAlignment="true" applyProtection="true">
      <alignment horizontal="general" vertical="bottom" textRotation="0" wrapText="false" indent="0" shrinkToFit="false"/>
      <protection locked="false" hidden="false"/>
    </xf>
    <xf numFmtId="173" fontId="10" fillId="11" borderId="0" xfId="0" applyFont="true" applyBorder="true" applyAlignment="true" applyProtection="true">
      <alignment horizontal="general" vertical="bottom" textRotation="0" wrapText="false" indent="0" shrinkToFit="false"/>
      <protection locked="false" hidden="false"/>
    </xf>
    <xf numFmtId="175" fontId="10" fillId="11" borderId="0" xfId="0" applyFont="true" applyBorder="true" applyAlignment="true" applyProtection="true">
      <alignment horizontal="general" vertical="bottom" textRotation="0" wrapText="false" indent="0" shrinkToFit="false"/>
      <protection locked="false" hidden="false"/>
    </xf>
    <xf numFmtId="173" fontId="0" fillId="0" borderId="13" xfId="0" applyFont="false" applyBorder="true" applyAlignment="true" applyProtection="true">
      <alignment horizontal="center" vertical="bottom" textRotation="0" wrapText="false" indent="0" shrinkToFit="false"/>
      <protection locked="false" hidden="false"/>
    </xf>
    <xf numFmtId="164" fontId="0" fillId="0" borderId="15" xfId="0" applyFont="false" applyBorder="true" applyAlignment="true" applyProtection="true">
      <alignment horizontal="general" vertical="bottom" textRotation="0" wrapText="false" indent="0" shrinkToFit="false"/>
      <protection locked="false" hidden="false"/>
    </xf>
    <xf numFmtId="164" fontId="16" fillId="11" borderId="0" xfId="0" applyFont="true" applyBorder="true" applyAlignment="true" applyProtection="true">
      <alignment horizontal="center" vertical="bottom" textRotation="0" wrapText="false" indent="0" shrinkToFit="false"/>
      <protection locked="false" hidden="false"/>
    </xf>
    <xf numFmtId="164" fontId="10" fillId="11" borderId="0" xfId="0" applyFont="true" applyBorder="false" applyAlignment="true" applyProtection="true">
      <alignment horizontal="center" vertical="bottom" textRotation="0" wrapText="false" indent="0" shrinkToFit="false"/>
      <protection locked="false" hidden="false"/>
    </xf>
    <xf numFmtId="164" fontId="10" fillId="11" borderId="0" xfId="0" applyFont="true" applyBorder="false" applyAlignment="true" applyProtection="true">
      <alignment horizontal="general" vertical="bottom" textRotation="0" wrapText="false" indent="0" shrinkToFit="false"/>
      <protection locked="false" hidden="false"/>
    </xf>
    <xf numFmtId="173" fontId="0" fillId="10" borderId="13" xfId="0" applyFont="false" applyBorder="true" applyAlignment="true" applyProtection="true">
      <alignment horizontal="center" vertical="bottom" textRotation="0" wrapText="false" indent="0" shrinkToFit="false"/>
      <protection locked="false" hidden="false"/>
    </xf>
    <xf numFmtId="167" fontId="0" fillId="10" borderId="13" xfId="0" applyFont="false" applyBorder="true" applyAlignment="true" applyProtection="true">
      <alignment horizontal="general" vertical="bottom" textRotation="0" wrapText="false" indent="0" shrinkToFit="false"/>
      <protection locked="false" hidden="false"/>
    </xf>
    <xf numFmtId="164" fontId="0" fillId="0" borderId="16" xfId="0" applyFont="false" applyBorder="true" applyAlignment="true" applyProtection="true">
      <alignment horizontal="general" vertical="bottom" textRotation="0" wrapText="false" indent="0" shrinkToFit="false"/>
      <protection locked="false" hidden="false"/>
    </xf>
    <xf numFmtId="176" fontId="0" fillId="0" borderId="0" xfId="0" applyFont="false" applyBorder="false" applyAlignment="true" applyProtection="true">
      <alignment horizontal="general" vertical="bottom" textRotation="0" wrapText="false" indent="0" shrinkToFit="false"/>
      <protection locked="false" hidden="false"/>
    </xf>
    <xf numFmtId="164" fontId="10" fillId="9" borderId="0" xfId="0" applyFont="true" applyBorder="false" applyAlignment="true" applyProtection="true">
      <alignment horizontal="general" vertical="bottom" textRotation="0" wrapText="false" indent="0" shrinkToFit="false"/>
      <protection locked="false" hidden="false"/>
    </xf>
    <xf numFmtId="164" fontId="10" fillId="11" borderId="0" xfId="0" applyFont="true" applyBorder="true" applyAlignment="true" applyProtection="true">
      <alignment horizontal="left" vertical="bottom" textRotation="0" wrapText="false" indent="0" shrinkToFit="false"/>
      <protection locked="false" hidden="false"/>
    </xf>
    <xf numFmtId="173" fontId="0" fillId="0" borderId="17"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left" vertical="bottom" textRotation="0" wrapText="false" indent="0" shrinkToFit="false"/>
      <protection locked="false" hidden="false"/>
    </xf>
    <xf numFmtId="164" fontId="0" fillId="0" borderId="17" xfId="0" applyFont="false" applyBorder="true" applyAlignment="true" applyProtection="true">
      <alignment horizontal="center" vertical="bottom" textRotation="0" wrapText="false" indent="0" shrinkToFit="false"/>
      <protection locked="false" hidden="false"/>
    </xf>
    <xf numFmtId="164" fontId="10" fillId="11" borderId="18" xfId="0" applyFont="true" applyBorder="true" applyAlignment="true" applyProtection="true">
      <alignment horizontal="center" vertical="bottom" textRotation="0" wrapText="false" indent="0" shrinkToFit="false"/>
      <protection locked="fals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9" fillId="12" borderId="19" xfId="0" applyFont="true" applyBorder="true" applyAlignment="true" applyProtection="true">
      <alignment horizontal="general" vertical="bottom" textRotation="0" wrapText="false" indent="0" shrinkToFit="false"/>
      <protection locked="false" hidden="false"/>
    </xf>
    <xf numFmtId="164" fontId="0" fillId="12" borderId="20" xfId="0" applyFont="false" applyBorder="true" applyAlignment="true" applyProtection="true">
      <alignment horizontal="general" vertical="bottom" textRotation="0" wrapText="false" indent="0" shrinkToFit="false"/>
      <protection locked="false" hidden="false"/>
    </xf>
    <xf numFmtId="164" fontId="0" fillId="12" borderId="21"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0" fillId="12" borderId="22" xfId="0" applyFont="false" applyBorder="true" applyAlignment="true" applyProtection="true">
      <alignment horizontal="general" vertical="bottom" textRotation="0" wrapText="false" indent="0" shrinkToFit="false"/>
      <protection locked="false" hidden="false"/>
    </xf>
    <xf numFmtId="164" fontId="0" fillId="12" borderId="0" xfId="0" applyFont="false" applyBorder="true" applyAlignment="true" applyProtection="true">
      <alignment horizontal="general" vertical="bottom" textRotation="0" wrapText="false" indent="0" shrinkToFit="false"/>
      <protection locked="false" hidden="false"/>
    </xf>
    <xf numFmtId="164" fontId="0" fillId="12" borderId="23" xfId="0" applyFont="false" applyBorder="true" applyAlignment="true" applyProtection="true">
      <alignment horizontal="general" vertical="bottom" textRotation="0" wrapText="false" indent="0" shrinkToFit="false"/>
      <protection locked="false" hidden="false"/>
    </xf>
    <xf numFmtId="164" fontId="17" fillId="12" borderId="22" xfId="0" applyFont="true" applyBorder="true" applyAlignment="true" applyProtection="true">
      <alignment horizontal="general" vertical="bottom" textRotation="0" wrapText="false" indent="0" shrinkToFit="false"/>
      <protection locked="false" hidden="false"/>
    </xf>
    <xf numFmtId="173" fontId="17" fillId="1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3" fontId="9" fillId="12" borderId="0" xfId="0" applyFont="true" applyBorder="true" applyAlignment="true" applyProtection="true">
      <alignment horizontal="general" vertical="bottom" textRotation="0" wrapText="false" indent="0" shrinkToFit="false"/>
      <protection locked="true" hidden="false"/>
    </xf>
    <xf numFmtId="178" fontId="4" fillId="0" borderId="0" xfId="15" applyFont="true" applyBorder="true" applyAlignment="true" applyProtection="true">
      <alignment horizontal="general" vertical="bottom" textRotation="0" wrapText="false" indent="0" shrinkToFit="false"/>
      <protection locked="false" hidden="false"/>
    </xf>
    <xf numFmtId="167" fontId="0" fillId="0" borderId="0" xfId="19" applyFont="true" applyBorder="true" applyAlignment="true" applyProtection="true">
      <alignment horizontal="general" vertical="bottom" textRotation="0" wrapText="false" indent="0" shrinkToFit="false"/>
      <protection locked="false" hidden="false"/>
    </xf>
    <xf numFmtId="164" fontId="17" fillId="12" borderId="0" xfId="0" applyFont="true" applyBorder="true" applyAlignment="true" applyProtection="true">
      <alignment horizontal="general" vertical="bottom" textRotation="0" wrapText="false" indent="0" shrinkToFit="false"/>
      <protection locked="false" hidden="false"/>
    </xf>
    <xf numFmtId="173" fontId="18" fillId="12" borderId="0" xfId="0" applyFont="true" applyBorder="true" applyAlignment="true" applyProtection="true">
      <alignment horizontal="center" vertical="bottom" textRotation="0" wrapText="false" indent="0" shrinkToFit="false"/>
      <protection locked="true" hidden="false"/>
    </xf>
    <xf numFmtId="167" fontId="9" fillId="12" borderId="23" xfId="19" applyFont="true" applyBorder="true" applyAlignment="true" applyProtection="true">
      <alignment horizontal="left" vertical="bottom" textRotation="0" wrapText="false" indent="0" shrinkToFit="false"/>
      <protection locked="false" hidden="false"/>
    </xf>
    <xf numFmtId="164" fontId="10" fillId="11" borderId="0" xfId="0" applyFont="true" applyBorder="true" applyAlignment="true" applyProtection="true">
      <alignment horizontal="center" vertical="bottom" textRotation="0" wrapText="false" indent="0" shrinkToFit="false"/>
      <protection locked="true" hidden="false"/>
    </xf>
    <xf numFmtId="177" fontId="0" fillId="0" borderId="13" xfId="0" applyFont="false" applyBorder="true" applyAlignment="true" applyProtection="true">
      <alignment horizontal="center" vertical="bottom" textRotation="0" wrapText="false" indent="0" shrinkToFit="false"/>
      <protection locked="true" hidden="false"/>
    </xf>
    <xf numFmtId="164" fontId="0" fillId="12" borderId="24" xfId="0" applyFont="true" applyBorder="true" applyAlignment="true" applyProtection="true">
      <alignment horizontal="general" vertical="bottom" textRotation="0" wrapText="false" indent="0" shrinkToFit="false"/>
      <protection locked="false" hidden="false"/>
    </xf>
    <xf numFmtId="164" fontId="0" fillId="12" borderId="18" xfId="0" applyFont="false" applyBorder="true" applyAlignment="true" applyProtection="true">
      <alignment horizontal="general" vertical="bottom" textRotation="0" wrapText="false" indent="0" shrinkToFit="false"/>
      <protection locked="false" hidden="false"/>
    </xf>
    <xf numFmtId="164" fontId="0" fillId="12" borderId="25" xfId="0" applyFont="false" applyBorder="true" applyAlignment="true" applyProtection="true">
      <alignment horizontal="general" vertical="bottom" textRotation="0" wrapText="false" indent="0" shrinkToFit="false"/>
      <protection locked="false" hidden="false"/>
    </xf>
    <xf numFmtId="166" fontId="0" fillId="0" borderId="13" xfId="0" applyFont="false" applyBorder="true" applyAlignment="true" applyProtection="true">
      <alignment horizontal="center" vertical="bottom" textRotation="0" wrapText="false" indent="0" shrinkToFit="false"/>
      <protection locked="true" hidden="false"/>
    </xf>
    <xf numFmtId="166" fontId="0" fillId="0" borderId="13" xfId="0" applyFont="false" applyBorder="true" applyAlignment="true" applyProtection="true">
      <alignment horizontal="center" vertical="bottom" textRotation="0" wrapText="false" indent="0" shrinkToFit="false"/>
      <protection locked="true" hidden="false"/>
    </xf>
    <xf numFmtId="167" fontId="0" fillId="10" borderId="13" xfId="0" applyFont="false" applyBorder="true" applyAlignment="true" applyProtection="true">
      <alignment horizontal="center" vertical="bottom" textRotation="0" wrapText="false" indent="0" shrinkToFit="false"/>
      <protection locked="false" hidden="false"/>
    </xf>
    <xf numFmtId="164" fontId="10" fillId="11" borderId="0" xfId="0" applyFont="true" applyBorder="true" applyAlignment="true" applyProtection="true">
      <alignment horizontal="center" vertical="bottom" textRotation="0" wrapText="true" indent="0" shrinkToFit="false"/>
      <protection locked="true" hidden="false"/>
    </xf>
    <xf numFmtId="164" fontId="10" fillId="11" borderId="0" xfId="0" applyFont="true" applyBorder="false" applyAlignment="true" applyProtection="true">
      <alignment horizontal="center" vertical="bottom" textRotation="0" wrapText="false" indent="0" shrinkToFit="false"/>
      <protection locked="true" hidden="false"/>
    </xf>
    <xf numFmtId="164" fontId="19"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left" vertical="bottom" textRotation="0" wrapText="false" indent="0" shrinkToFit="false"/>
      <protection locked="true" hidden="false"/>
    </xf>
    <xf numFmtId="179" fontId="0" fillId="0" borderId="0" xfId="0" applyFont="false" applyBorder="true" applyAlignment="true" applyProtection="true">
      <alignment horizontal="right" vertical="bottom" textRotation="0" wrapText="false" indent="0" shrinkToFit="false"/>
      <protection locked="true" hidden="false"/>
    </xf>
    <xf numFmtId="179" fontId="0" fillId="0" borderId="0" xfId="0" applyFont="false" applyBorder="fals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68" fontId="0" fillId="0" borderId="0" xfId="0" applyFont="false" applyBorder="true" applyAlignment="true" applyProtection="true">
      <alignment horizontal="right" vertical="bottom" textRotation="0" wrapText="false" indent="0" shrinkToFit="false"/>
      <protection locked="true" hidden="false"/>
    </xf>
    <xf numFmtId="168"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19"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11" borderId="0" xfId="0" applyFont="false" applyBorder="false" applyAlignment="true" applyProtection="true">
      <alignment horizontal="general" vertical="bottom" textRotation="0" wrapText="false" indent="0" shrinkToFit="false"/>
      <protection locked="true" hidden="false"/>
    </xf>
    <xf numFmtId="164" fontId="0" fillId="11" borderId="0" xfId="0" applyFont="true" applyBorder="true" applyAlignment="true" applyProtection="true">
      <alignment horizontal="center" vertical="bottom" textRotation="0" wrapText="false" indent="0" shrinkToFit="false"/>
      <protection locked="true" hidden="false"/>
    </xf>
    <xf numFmtId="164" fontId="0" fillId="11" borderId="0" xfId="0" applyFont="false" applyBorder="true" applyAlignment="true" applyProtection="true">
      <alignment horizontal="center" vertical="bottom" textRotation="0" wrapText="false" indent="0" shrinkToFit="false"/>
      <protection locked="true" hidden="false"/>
    </xf>
    <xf numFmtId="164" fontId="0" fillId="11" borderId="0" xfId="0" applyFont="false" applyBorder="false" applyAlignment="true" applyProtection="true">
      <alignment horizontal="center"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false" hidden="false"/>
    </xf>
    <xf numFmtId="164" fontId="21" fillId="2" borderId="19" xfId="0" applyFont="true" applyBorder="true" applyAlignment="true" applyProtection="true">
      <alignment horizontal="right" vertical="bottom" textRotation="0" wrapText="false" indent="0" shrinkToFit="false"/>
      <protection locked="false" hidden="false"/>
    </xf>
    <xf numFmtId="164" fontId="21" fillId="2" borderId="2" xfId="0" applyFont="true" applyBorder="true" applyAlignment="true" applyProtection="true">
      <alignment horizontal="left" vertical="bottom" textRotation="0" wrapText="false" indent="0" shrinkToFit="false"/>
      <protection locked="false" hidden="false"/>
    </xf>
    <xf numFmtId="164" fontId="21" fillId="2" borderId="20" xfId="0" applyFont="true" applyBorder="true" applyAlignment="true" applyProtection="true">
      <alignment horizontal="general" vertical="bottom" textRotation="0" wrapText="false" indent="0" shrinkToFit="false"/>
      <protection locked="false" hidden="false"/>
    </xf>
    <xf numFmtId="164" fontId="22" fillId="2" borderId="20" xfId="0" applyFont="true" applyBorder="true" applyAlignment="true" applyProtection="true">
      <alignment horizontal="general" vertical="bottom" textRotation="0" wrapText="false" indent="0" shrinkToFit="false"/>
      <protection locked="false" hidden="false"/>
    </xf>
    <xf numFmtId="164" fontId="22" fillId="2" borderId="21" xfId="0" applyFont="true" applyBorder="true" applyAlignment="true" applyProtection="true">
      <alignment horizontal="general" vertical="bottom" textRotation="0" wrapText="false" indent="0" shrinkToFit="false"/>
      <protection locked="false" hidden="false"/>
    </xf>
    <xf numFmtId="164" fontId="4" fillId="0" borderId="13" xfId="0" applyFont="true" applyBorder="true" applyAlignment="true" applyProtection="true">
      <alignment horizontal="general" vertical="bottom" textRotation="0" wrapText="false" indent="0" shrinkToFit="false"/>
      <protection locked="false" hidden="false"/>
    </xf>
    <xf numFmtId="164" fontId="0" fillId="0" borderId="13" xfId="0" applyFont="false" applyBorder="true" applyAlignment="true" applyProtection="true">
      <alignment horizontal="general" vertical="bottom" textRotation="0" wrapText="false" indent="0" shrinkToFit="false"/>
      <protection locked="false" hidden="false"/>
    </xf>
    <xf numFmtId="164" fontId="0" fillId="10" borderId="13" xfId="0" applyFont="false" applyBorder="true" applyAlignment="true" applyProtection="true">
      <alignment horizontal="general" vertical="bottom" textRotation="0" wrapText="false" indent="0" shrinkToFit="false"/>
      <protection locked="false" hidden="false"/>
    </xf>
    <xf numFmtId="164" fontId="22" fillId="2" borderId="22" xfId="0" applyFont="true" applyBorder="true" applyAlignment="true" applyProtection="true">
      <alignment horizontal="right" vertical="bottom" textRotation="0" wrapText="false" indent="0" shrinkToFit="false"/>
      <protection locked="false" hidden="false"/>
    </xf>
    <xf numFmtId="173" fontId="22" fillId="2" borderId="26" xfId="0" applyFont="true" applyBorder="true" applyAlignment="true" applyProtection="true">
      <alignment horizontal="left" vertical="bottom" textRotation="0" wrapText="false" indent="0" shrinkToFit="false"/>
      <protection locked="false" hidden="false"/>
    </xf>
    <xf numFmtId="164" fontId="22" fillId="2" borderId="0" xfId="0" applyFont="true" applyBorder="true" applyAlignment="true" applyProtection="true">
      <alignment horizontal="left" vertical="bottom" textRotation="0" wrapText="false" indent="0" shrinkToFit="false"/>
      <protection locked="false" hidden="false"/>
    </xf>
    <xf numFmtId="164" fontId="22" fillId="2" borderId="0" xfId="0" applyFont="true" applyBorder="true" applyAlignment="true" applyProtection="true">
      <alignment horizontal="general" vertical="bottom" textRotation="0" wrapText="false" indent="0" shrinkToFit="false"/>
      <protection locked="false" hidden="false"/>
    </xf>
    <xf numFmtId="164" fontId="22" fillId="2" borderId="23" xfId="0" applyFont="true" applyBorder="true" applyAlignment="true" applyProtection="true">
      <alignment horizontal="general" vertical="bottom" textRotation="0" wrapText="false" indent="0" shrinkToFit="false"/>
      <protection locked="false" hidden="false"/>
    </xf>
    <xf numFmtId="173" fontId="22" fillId="2" borderId="26" xfId="0" applyFont="true" applyBorder="true" applyAlignment="true" applyProtection="true">
      <alignment horizontal="center" vertical="bottom" textRotation="0" wrapText="false" indent="0" shrinkToFit="false"/>
      <protection locked="false" hidden="false"/>
    </xf>
    <xf numFmtId="164" fontId="22" fillId="2" borderId="26" xfId="0" applyFont="true" applyBorder="true" applyAlignment="true" applyProtection="true">
      <alignment horizontal="right" vertical="bottom" textRotation="0" wrapText="false" indent="0" shrinkToFit="false"/>
      <protection locked="false" hidden="false"/>
    </xf>
    <xf numFmtId="164" fontId="21" fillId="7" borderId="24" xfId="0" applyFont="true" applyBorder="true" applyAlignment="true" applyProtection="true">
      <alignment horizontal="right" vertical="bottom" textRotation="0" wrapText="false" indent="0" shrinkToFit="false"/>
      <protection locked="false" hidden="false"/>
    </xf>
    <xf numFmtId="173" fontId="21" fillId="7" borderId="27" xfId="0" applyFont="true" applyBorder="true" applyAlignment="true" applyProtection="true">
      <alignment horizontal="left" vertical="bottom" textRotation="0" wrapText="false" indent="0" shrinkToFit="false"/>
      <protection locked="false" hidden="false"/>
    </xf>
    <xf numFmtId="164" fontId="22" fillId="2" borderId="18" xfId="0" applyFont="true" applyBorder="true" applyAlignment="true" applyProtection="true">
      <alignment horizontal="left" vertical="bottom" textRotation="0" wrapText="false" indent="0" shrinkToFit="false"/>
      <protection locked="false" hidden="false"/>
    </xf>
    <xf numFmtId="164" fontId="22" fillId="2" borderId="18" xfId="0" applyFont="true" applyBorder="true" applyAlignment="true" applyProtection="true">
      <alignment horizontal="general" vertical="bottom" textRotation="0" wrapText="false" indent="0" shrinkToFit="false"/>
      <protection locked="false" hidden="false"/>
    </xf>
    <xf numFmtId="164" fontId="22" fillId="2" borderId="25" xfId="0" applyFont="true" applyBorder="true" applyAlignment="true" applyProtection="true">
      <alignment horizontal="general" vertical="bottom" textRotation="0" wrapText="false" indent="0" shrinkToFit="false"/>
      <protection locked="false" hidden="false"/>
    </xf>
    <xf numFmtId="164" fontId="22" fillId="2" borderId="2" xfId="0" applyFont="true" applyBorder="true" applyAlignment="true" applyProtection="true">
      <alignment horizontal="right" vertical="bottom" textRotation="0" wrapText="false" indent="0" shrinkToFit="false"/>
      <protection locked="false" hidden="false"/>
    </xf>
    <xf numFmtId="180" fontId="22" fillId="2" borderId="2"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true">
      <alignment horizontal="left" vertical="bottom" textRotation="0" wrapText="false" indent="0" shrinkToFit="false"/>
      <protection locked="false" hidden="false"/>
    </xf>
    <xf numFmtId="180" fontId="22" fillId="2" borderId="26" xfId="0" applyFont="true" applyBorder="true" applyAlignment="true" applyProtection="true">
      <alignment horizontal="right" vertical="bottom" textRotation="0" wrapText="false" indent="0" shrinkToFit="false"/>
      <protection locked="false" hidden="false"/>
    </xf>
    <xf numFmtId="164" fontId="0" fillId="2" borderId="26" xfId="0" applyFont="false" applyBorder="true" applyAlignment="true" applyProtection="true">
      <alignment horizontal="left" vertical="bottom" textRotation="0" wrapText="false" indent="0" shrinkToFit="false"/>
      <protection locked="false" hidden="false"/>
    </xf>
    <xf numFmtId="164" fontId="22" fillId="2" borderId="27" xfId="0" applyFont="true" applyBorder="true" applyAlignment="true" applyProtection="true">
      <alignment horizontal="right" vertical="bottom" textRotation="0" wrapText="false" indent="0" shrinkToFit="false"/>
      <protection locked="false" hidden="false"/>
    </xf>
    <xf numFmtId="180" fontId="22" fillId="2" borderId="27" xfId="0" applyFont="true" applyBorder="true" applyAlignment="true" applyProtection="true">
      <alignment horizontal="right" vertical="bottom" textRotation="0" wrapText="false" indent="0" shrinkToFit="false"/>
      <protection locked="false" hidden="false"/>
    </xf>
    <xf numFmtId="164" fontId="0" fillId="2" borderId="27" xfId="0" applyFont="false" applyBorder="true" applyAlignment="true" applyProtection="true">
      <alignment horizontal="left" vertical="bottom" textRotation="0" wrapText="false" indent="0" shrinkToFit="false"/>
      <protection locked="false" hidden="false"/>
    </xf>
    <xf numFmtId="180" fontId="0" fillId="0" borderId="0" xfId="0" applyFont="false" applyBorder="false" applyAlignment="true" applyProtection="true">
      <alignment horizontal="general" vertical="bottom" textRotation="0" wrapText="false" indent="0" shrinkToFit="false"/>
      <protection locked="false" hidden="false"/>
    </xf>
    <xf numFmtId="164" fontId="21" fillId="7" borderId="1" xfId="0" applyFont="true" applyBorder="true" applyAlignment="true" applyProtection="true">
      <alignment horizontal="right" vertical="bottom" textRotation="0" wrapText="false" indent="0" shrinkToFit="false"/>
      <protection locked="false" hidden="false"/>
    </xf>
    <xf numFmtId="180" fontId="21" fillId="7" borderId="1" xfId="0" applyFont="true" applyBorder="true" applyAlignment="true" applyProtection="true">
      <alignment horizontal="center" vertical="bottom" textRotation="0" wrapText="false" indent="0" shrinkToFit="false"/>
      <protection locked="false" hidden="false"/>
    </xf>
    <xf numFmtId="164" fontId="0" fillId="2" borderId="1" xfId="0" applyFont="false" applyBorder="tru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true">
      <alignment horizontal="general" vertical="bottom" textRotation="0" wrapText="false" indent="0" shrinkToFit="false"/>
      <protection locked="false" hidden="false"/>
    </xf>
    <xf numFmtId="164" fontId="23" fillId="0" borderId="0" xfId="0" applyFont="true" applyBorder="true" applyAlignment="true" applyProtection="true">
      <alignment horizontal="left"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true">
      <alignment horizontal="center" vertical="bottom" textRotation="0" wrapText="false" indent="0" shrinkToFit="false"/>
      <protection locked="false" hidden="false"/>
    </xf>
    <xf numFmtId="180" fontId="24"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Currency_Libertas Revenue Property Analysis v2.0" xfId="20"/>
  </cellStyles>
  <dxfs count="18">
    <dxf>
      <font>
        <name val="Arial"/>
        <family val="0"/>
      </font>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dxf>
    <dxf>
      <font>
        <name val="Arial"/>
        <family val="0"/>
      </font>
      <fill>
        <patternFill>
          <bgColor rgb="FFFFFFFF"/>
        </patternFill>
      </fill>
      <border diagonalUp="false" diagonalDown="false">
        <left style="thin"/>
        <right style="thin"/>
        <top style="thin"/>
        <bottom style="thin"/>
        <diagonal/>
      </border>
    </dxf>
    <dxf>
      <font>
        <name val="Arial"/>
        <family val="0"/>
        <color rgb="FFFFFFFF"/>
      </font>
      <fill>
        <patternFill>
          <bgColor rgb="FFC0C0C0"/>
        </patternFill>
      </fill>
      <border diagonalUp="false" diagonalDown="false">
        <left/>
        <right/>
        <top/>
        <bottom/>
        <diagonal/>
      </border>
    </dxf>
    <dxf>
      <font>
        <name val="Arial"/>
        <family val="0"/>
        <b val="1"/>
        <i val="0"/>
        <color rgb="00FFFFFF"/>
      </font>
      <fill>
        <patternFill>
          <bgColor rgb="00FFFFFF"/>
        </patternFill>
      </fill>
      <border diagonalUp="false" diagonalDown="false">
        <left style="thin"/>
        <right style="thin"/>
        <top style="thin"/>
        <bottom style="thin"/>
        <diagonal/>
      </border>
    </dxf>
    <dxf>
      <font>
        <name val="Arial"/>
        <family val="0"/>
        <color rgb="FFC0C0C0"/>
      </font>
      <fill>
        <patternFill>
          <bgColor rgb="FFC0C0C0"/>
        </patternFill>
      </fill>
    </dxf>
    <dxf>
      <font>
        <name val="Arial"/>
        <family val="0"/>
        <b val="1"/>
        <i val="0"/>
        <color rgb="FF0000FF"/>
      </font>
      <fill>
        <patternFill>
          <bgColor rgb="FFCCCCFF"/>
        </patternFill>
      </fill>
      <border diagonalUp="false" diagonalDown="false">
        <left style="thin"/>
        <right style="thin"/>
        <top style="thin"/>
        <bottom style="thin"/>
        <diagonal/>
      </border>
    </dxf>
    <dxf>
      <font>
        <name val="Arial"/>
        <family val="0"/>
      </font>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dxf>
    <dxf>
      <font>
        <name val="Arial"/>
        <family val="0"/>
      </font>
      <fill>
        <patternFill>
          <bgColor rgb="FFFFFFFF"/>
        </patternFill>
      </fill>
      <border diagonalUp="false" diagonalDown="false">
        <left style="thin"/>
        <right style="thin"/>
        <top style="thin"/>
        <bottom style="thin"/>
        <diagonal/>
      </border>
    </dxf>
    <dxf>
      <font>
        <name val="Arial"/>
        <family val="0"/>
        <color rgb="FFFFFFFF"/>
      </font>
      <fill>
        <patternFill>
          <bgColor rgb="FFC0C0C0"/>
        </patternFill>
      </fill>
      <border diagonalUp="false" diagonalDown="false">
        <left/>
        <right/>
        <top/>
        <bottom/>
        <diagonal/>
      </border>
    </dxf>
    <dxf>
      <font>
        <name val="Arial"/>
        <family val="0"/>
        <b val="1"/>
        <i val="0"/>
        <color rgb="00FFFFFF"/>
      </font>
      <fill>
        <patternFill>
          <bgColor rgb="00FFFFFF"/>
        </patternFill>
      </fill>
      <border diagonalUp="false" diagonalDown="false">
        <left style="thin"/>
        <right style="thin"/>
        <top style="thin"/>
        <bottom style="thin"/>
        <diagonal/>
      </border>
    </dxf>
    <dxf>
      <font>
        <name val="Arial"/>
        <family val="0"/>
        <color rgb="FFC0C0C0"/>
      </font>
      <fill>
        <patternFill>
          <bgColor rgb="FFC0C0C0"/>
        </patternFill>
      </fill>
    </dxf>
    <dxf>
      <font>
        <name val="Arial"/>
        <family val="0"/>
        <b val="1"/>
        <i val="0"/>
        <color rgb="FF0000FF"/>
      </font>
      <fill>
        <patternFill>
          <bgColor rgb="FFCCCCFF"/>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178226145439"/>
          <c:y val="0.0727321524422974"/>
          <c:w val="0.907629255989912"/>
          <c:h val="0.741411701556629"/>
        </c:manualLayout>
      </c:layout>
      <c:scatterChart>
        <c:scatterStyle val="line"/>
        <c:varyColors val="0"/>
        <c:ser>
          <c:idx val="0"/>
          <c:order val="0"/>
          <c:tx>
            <c:strRef>
              <c:f>' Calculator'!$N$7</c:f>
              <c:strCache>
                <c:ptCount val="1"/>
                <c:pt idx="0">
                  <c:v>Principle Paid</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 Calculator'!$K$8:$K$367</c:f>
              <c:numCache>
                <c:formatCode>General</c:formatCode>
                <c:ptCount val="3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pt idx="255">
                  <c:v>256</c:v>
                </c:pt>
                <c:pt idx="256">
                  <c:v>257</c:v>
                </c:pt>
                <c:pt idx="257">
                  <c:v>258</c:v>
                </c:pt>
                <c:pt idx="258">
                  <c:v>259</c:v>
                </c:pt>
                <c:pt idx="259">
                  <c:v>260</c:v>
                </c:pt>
                <c:pt idx="260">
                  <c:v>261</c:v>
                </c:pt>
                <c:pt idx="261">
                  <c:v>262</c:v>
                </c:pt>
                <c:pt idx="262">
                  <c:v>263</c:v>
                </c:pt>
                <c:pt idx="263">
                  <c:v>264</c:v>
                </c:pt>
                <c:pt idx="264">
                  <c:v>265</c:v>
                </c:pt>
                <c:pt idx="265">
                  <c:v>266</c:v>
                </c:pt>
                <c:pt idx="266">
                  <c:v>267</c:v>
                </c:pt>
                <c:pt idx="267">
                  <c:v>268</c:v>
                </c:pt>
                <c:pt idx="268">
                  <c:v>269</c:v>
                </c:pt>
                <c:pt idx="269">
                  <c:v>270</c:v>
                </c:pt>
                <c:pt idx="270">
                  <c:v>271</c:v>
                </c:pt>
                <c:pt idx="271">
                  <c:v>272</c:v>
                </c:pt>
                <c:pt idx="272">
                  <c:v>273</c:v>
                </c:pt>
                <c:pt idx="273">
                  <c:v>274</c:v>
                </c:pt>
                <c:pt idx="274">
                  <c:v>275</c:v>
                </c:pt>
                <c:pt idx="275">
                  <c:v>276</c:v>
                </c:pt>
                <c:pt idx="276">
                  <c:v>277</c:v>
                </c:pt>
                <c:pt idx="277">
                  <c:v>278</c:v>
                </c:pt>
                <c:pt idx="278">
                  <c:v>279</c:v>
                </c:pt>
                <c:pt idx="279">
                  <c:v>280</c:v>
                </c:pt>
                <c:pt idx="280">
                  <c:v>281</c:v>
                </c:pt>
                <c:pt idx="281">
                  <c:v>282</c:v>
                </c:pt>
                <c:pt idx="282">
                  <c:v>283</c:v>
                </c:pt>
                <c:pt idx="283">
                  <c:v>284</c:v>
                </c:pt>
                <c:pt idx="284">
                  <c:v>285</c:v>
                </c:pt>
                <c:pt idx="285">
                  <c:v>286</c:v>
                </c:pt>
                <c:pt idx="286">
                  <c:v>287</c:v>
                </c:pt>
                <c:pt idx="287">
                  <c:v>288</c:v>
                </c:pt>
                <c:pt idx="288">
                  <c:v>289</c:v>
                </c:pt>
                <c:pt idx="289">
                  <c:v>290</c:v>
                </c:pt>
                <c:pt idx="290">
                  <c:v>291</c:v>
                </c:pt>
                <c:pt idx="291">
                  <c:v>292</c:v>
                </c:pt>
                <c:pt idx="292">
                  <c:v>293</c:v>
                </c:pt>
                <c:pt idx="293">
                  <c:v>294</c:v>
                </c:pt>
                <c:pt idx="294">
                  <c:v>295</c:v>
                </c:pt>
                <c:pt idx="295">
                  <c:v>296</c:v>
                </c:pt>
                <c:pt idx="296">
                  <c:v>297</c:v>
                </c:pt>
                <c:pt idx="297">
                  <c:v>298</c:v>
                </c:pt>
                <c:pt idx="298">
                  <c:v>299</c:v>
                </c:pt>
                <c:pt idx="299">
                  <c:v>300</c:v>
                </c:pt>
                <c:pt idx="300">
                  <c:v>301</c:v>
                </c:pt>
                <c:pt idx="301">
                  <c:v>302</c:v>
                </c:pt>
                <c:pt idx="302">
                  <c:v>303</c:v>
                </c:pt>
                <c:pt idx="303">
                  <c:v>304</c:v>
                </c:pt>
                <c:pt idx="304">
                  <c:v>305</c:v>
                </c:pt>
                <c:pt idx="305">
                  <c:v>306</c:v>
                </c:pt>
                <c:pt idx="306">
                  <c:v>307</c:v>
                </c:pt>
                <c:pt idx="307">
                  <c:v>308</c:v>
                </c:pt>
                <c:pt idx="308">
                  <c:v>309</c:v>
                </c:pt>
                <c:pt idx="309">
                  <c:v>310</c:v>
                </c:pt>
                <c:pt idx="310">
                  <c:v>311</c:v>
                </c:pt>
                <c:pt idx="311">
                  <c:v>312</c:v>
                </c:pt>
                <c:pt idx="312">
                  <c:v>313</c:v>
                </c:pt>
                <c:pt idx="313">
                  <c:v>314</c:v>
                </c:pt>
                <c:pt idx="314">
                  <c:v>315</c:v>
                </c:pt>
                <c:pt idx="315">
                  <c:v>316</c:v>
                </c:pt>
                <c:pt idx="316">
                  <c:v>317</c:v>
                </c:pt>
                <c:pt idx="317">
                  <c:v>318</c:v>
                </c:pt>
                <c:pt idx="318">
                  <c:v>319</c:v>
                </c:pt>
                <c:pt idx="319">
                  <c:v>320</c:v>
                </c:pt>
                <c:pt idx="320">
                  <c:v>321</c:v>
                </c:pt>
                <c:pt idx="321">
                  <c:v>322</c:v>
                </c:pt>
                <c:pt idx="322">
                  <c:v>323</c:v>
                </c:pt>
                <c:pt idx="323">
                  <c:v>324</c:v>
                </c:pt>
                <c:pt idx="324">
                  <c:v>325</c:v>
                </c:pt>
                <c:pt idx="325">
                  <c:v>326</c:v>
                </c:pt>
                <c:pt idx="326">
                  <c:v>327</c:v>
                </c:pt>
                <c:pt idx="327">
                  <c:v>328</c:v>
                </c:pt>
                <c:pt idx="328">
                  <c:v>329</c:v>
                </c:pt>
                <c:pt idx="329">
                  <c:v>330</c:v>
                </c:pt>
                <c:pt idx="330">
                  <c:v>331</c:v>
                </c:pt>
                <c:pt idx="331">
                  <c:v>332</c:v>
                </c:pt>
                <c:pt idx="332">
                  <c:v>333</c:v>
                </c:pt>
                <c:pt idx="333">
                  <c:v>334</c:v>
                </c:pt>
                <c:pt idx="334">
                  <c:v>335</c:v>
                </c:pt>
                <c:pt idx="335">
                  <c:v>336</c:v>
                </c:pt>
                <c:pt idx="336">
                  <c:v>337</c:v>
                </c:pt>
                <c:pt idx="337">
                  <c:v>338</c:v>
                </c:pt>
                <c:pt idx="338">
                  <c:v>339</c:v>
                </c:pt>
                <c:pt idx="339">
                  <c:v>340</c:v>
                </c:pt>
                <c:pt idx="340">
                  <c:v>341</c:v>
                </c:pt>
                <c:pt idx="341">
                  <c:v>342</c:v>
                </c:pt>
                <c:pt idx="342">
                  <c:v>343</c:v>
                </c:pt>
                <c:pt idx="343">
                  <c:v>344</c:v>
                </c:pt>
                <c:pt idx="344">
                  <c:v>345</c:v>
                </c:pt>
                <c:pt idx="345">
                  <c:v>346</c:v>
                </c:pt>
                <c:pt idx="346">
                  <c:v>347</c:v>
                </c:pt>
                <c:pt idx="347">
                  <c:v>348</c:v>
                </c:pt>
                <c:pt idx="348">
                  <c:v>349</c:v>
                </c:pt>
                <c:pt idx="349">
                  <c:v>350</c:v>
                </c:pt>
                <c:pt idx="350">
                  <c:v>351</c:v>
                </c:pt>
                <c:pt idx="351">
                  <c:v>352</c:v>
                </c:pt>
                <c:pt idx="352">
                  <c:v>353</c:v>
                </c:pt>
                <c:pt idx="353">
                  <c:v>354</c:v>
                </c:pt>
                <c:pt idx="354">
                  <c:v>355</c:v>
                </c:pt>
                <c:pt idx="355">
                  <c:v>356</c:v>
                </c:pt>
                <c:pt idx="356">
                  <c:v>357</c:v>
                </c:pt>
                <c:pt idx="357">
                  <c:v>358</c:v>
                </c:pt>
                <c:pt idx="358">
                  <c:v>359</c:v>
                </c:pt>
                <c:pt idx="359">
                  <c:v>360</c:v>
                </c:pt>
              </c:numCache>
            </c:numRef>
          </c:xVal>
          <c:yVal>
            <c:numRef>
              <c:f>' Calculator'!$N$8:$N$367</c:f>
              <c:numCache>
                <c:formatCode>General</c:formatCode>
                <c:ptCount val="360"/>
                <c:pt idx="0">
                  <c:v>203.9</c:v>
                </c:pt>
                <c:pt idx="1">
                  <c:v>204.61</c:v>
                </c:pt>
                <c:pt idx="2">
                  <c:v>205.33</c:v>
                </c:pt>
                <c:pt idx="3">
                  <c:v>206.05</c:v>
                </c:pt>
                <c:pt idx="4">
                  <c:v>206.78</c:v>
                </c:pt>
                <c:pt idx="5">
                  <c:v>207.5</c:v>
                </c:pt>
                <c:pt idx="6">
                  <c:v>208.23</c:v>
                </c:pt>
                <c:pt idx="7">
                  <c:v>208.96</c:v>
                </c:pt>
                <c:pt idx="8">
                  <c:v>209.69</c:v>
                </c:pt>
                <c:pt idx="9">
                  <c:v>210.43</c:v>
                </c:pt>
                <c:pt idx="10">
                  <c:v>211.17</c:v>
                </c:pt>
                <c:pt idx="11">
                  <c:v>211.91</c:v>
                </c:pt>
                <c:pt idx="12">
                  <c:v>212.65</c:v>
                </c:pt>
                <c:pt idx="13">
                  <c:v>213.4</c:v>
                </c:pt>
                <c:pt idx="14">
                  <c:v>214.15</c:v>
                </c:pt>
                <c:pt idx="15">
                  <c:v>214.9</c:v>
                </c:pt>
                <c:pt idx="16">
                  <c:v>215.66</c:v>
                </c:pt>
                <c:pt idx="17">
                  <c:v>216.41</c:v>
                </c:pt>
                <c:pt idx="18">
                  <c:v>217.17</c:v>
                </c:pt>
                <c:pt idx="19">
                  <c:v>217.94</c:v>
                </c:pt>
                <c:pt idx="20">
                  <c:v>218.7</c:v>
                </c:pt>
                <c:pt idx="21">
                  <c:v>219.47</c:v>
                </c:pt>
                <c:pt idx="22">
                  <c:v>220.24</c:v>
                </c:pt>
                <c:pt idx="23">
                  <c:v>221.01</c:v>
                </c:pt>
                <c:pt idx="24">
                  <c:v>221.79</c:v>
                </c:pt>
                <c:pt idx="25">
                  <c:v>222.57</c:v>
                </c:pt>
                <c:pt idx="26">
                  <c:v>223.35</c:v>
                </c:pt>
                <c:pt idx="27">
                  <c:v>224.13</c:v>
                </c:pt>
                <c:pt idx="28">
                  <c:v>224.92</c:v>
                </c:pt>
                <c:pt idx="29">
                  <c:v>225.71</c:v>
                </c:pt>
                <c:pt idx="30">
                  <c:v>226.5</c:v>
                </c:pt>
                <c:pt idx="31">
                  <c:v>227.3</c:v>
                </c:pt>
                <c:pt idx="32">
                  <c:v>228.09</c:v>
                </c:pt>
                <c:pt idx="33">
                  <c:v>228.9</c:v>
                </c:pt>
                <c:pt idx="34">
                  <c:v>229.7</c:v>
                </c:pt>
                <c:pt idx="35">
                  <c:v>230.51</c:v>
                </c:pt>
                <c:pt idx="36">
                  <c:v>231.31</c:v>
                </c:pt>
                <c:pt idx="37">
                  <c:v>232.13</c:v>
                </c:pt>
                <c:pt idx="38">
                  <c:v>232.94</c:v>
                </c:pt>
                <c:pt idx="39">
                  <c:v>233.76</c:v>
                </c:pt>
                <c:pt idx="40">
                  <c:v>234.58</c:v>
                </c:pt>
                <c:pt idx="41">
                  <c:v>235.4</c:v>
                </c:pt>
                <c:pt idx="42">
                  <c:v>236.23</c:v>
                </c:pt>
                <c:pt idx="43">
                  <c:v>237.06</c:v>
                </c:pt>
                <c:pt idx="44">
                  <c:v>237.89</c:v>
                </c:pt>
                <c:pt idx="45">
                  <c:v>238.73</c:v>
                </c:pt>
                <c:pt idx="46">
                  <c:v>239.56</c:v>
                </c:pt>
                <c:pt idx="47">
                  <c:v>240.41</c:v>
                </c:pt>
                <c:pt idx="48">
                  <c:v>241.25</c:v>
                </c:pt>
                <c:pt idx="49">
                  <c:v>242.1</c:v>
                </c:pt>
                <c:pt idx="50">
                  <c:v>242.95</c:v>
                </c:pt>
                <c:pt idx="51">
                  <c:v>243.8</c:v>
                </c:pt>
                <c:pt idx="52">
                  <c:v>244.66</c:v>
                </c:pt>
                <c:pt idx="53">
                  <c:v>245.51</c:v>
                </c:pt>
                <c:pt idx="54">
                  <c:v>246.38</c:v>
                </c:pt>
                <c:pt idx="55">
                  <c:v>247.24</c:v>
                </c:pt>
                <c:pt idx="56">
                  <c:v>248.11</c:v>
                </c:pt>
                <c:pt idx="57">
                  <c:v>248.98</c:v>
                </c:pt>
                <c:pt idx="58">
                  <c:v>249.85</c:v>
                </c:pt>
                <c:pt idx="59">
                  <c:v>250.73</c:v>
                </c:pt>
                <c:pt idx="60">
                  <c:v>251.61</c:v>
                </c:pt>
                <c:pt idx="61">
                  <c:v>252.5</c:v>
                </c:pt>
                <c:pt idx="62">
                  <c:v>253.38</c:v>
                </c:pt>
                <c:pt idx="63">
                  <c:v>254.27</c:v>
                </c:pt>
                <c:pt idx="64">
                  <c:v>255.16</c:v>
                </c:pt>
                <c:pt idx="65">
                  <c:v>256.06</c:v>
                </c:pt>
                <c:pt idx="66">
                  <c:v>256.96</c:v>
                </c:pt>
                <c:pt idx="67">
                  <c:v>257.86</c:v>
                </c:pt>
                <c:pt idx="68">
                  <c:v>258.77</c:v>
                </c:pt>
                <c:pt idx="69">
                  <c:v>259.67</c:v>
                </c:pt>
                <c:pt idx="70">
                  <c:v>260.59</c:v>
                </c:pt>
                <c:pt idx="71">
                  <c:v>261.5</c:v>
                </c:pt>
                <c:pt idx="72">
                  <c:v>262.42</c:v>
                </c:pt>
                <c:pt idx="73">
                  <c:v>263.34</c:v>
                </c:pt>
                <c:pt idx="74">
                  <c:v>264.26</c:v>
                </c:pt>
                <c:pt idx="75">
                  <c:v>265.19</c:v>
                </c:pt>
                <c:pt idx="76">
                  <c:v>266.12</c:v>
                </c:pt>
                <c:pt idx="77">
                  <c:v>267.06</c:v>
                </c:pt>
                <c:pt idx="78">
                  <c:v>268</c:v>
                </c:pt>
                <c:pt idx="79">
                  <c:v>268.94</c:v>
                </c:pt>
                <c:pt idx="80">
                  <c:v>269.88</c:v>
                </c:pt>
                <c:pt idx="81">
                  <c:v>270.83</c:v>
                </c:pt>
                <c:pt idx="82">
                  <c:v>271.78</c:v>
                </c:pt>
                <c:pt idx="83">
                  <c:v>272.73</c:v>
                </c:pt>
                <c:pt idx="84">
                  <c:v>273.69</c:v>
                </c:pt>
                <c:pt idx="85">
                  <c:v>274.65</c:v>
                </c:pt>
                <c:pt idx="86">
                  <c:v>275.62</c:v>
                </c:pt>
                <c:pt idx="87">
                  <c:v>276.58</c:v>
                </c:pt>
                <c:pt idx="88">
                  <c:v>277.55</c:v>
                </c:pt>
                <c:pt idx="89">
                  <c:v>278.53</c:v>
                </c:pt>
                <c:pt idx="90">
                  <c:v>279.51</c:v>
                </c:pt>
                <c:pt idx="91">
                  <c:v>280.49</c:v>
                </c:pt>
                <c:pt idx="92">
                  <c:v>281.47</c:v>
                </c:pt>
                <c:pt idx="93">
                  <c:v>282.46</c:v>
                </c:pt>
                <c:pt idx="94">
                  <c:v>283.45</c:v>
                </c:pt>
                <c:pt idx="95">
                  <c:v>284.45</c:v>
                </c:pt>
                <c:pt idx="96">
                  <c:v>285.45</c:v>
                </c:pt>
                <c:pt idx="97">
                  <c:v>286.45</c:v>
                </c:pt>
                <c:pt idx="98">
                  <c:v>287.45</c:v>
                </c:pt>
                <c:pt idx="99">
                  <c:v>288.46</c:v>
                </c:pt>
                <c:pt idx="100">
                  <c:v>289.48</c:v>
                </c:pt>
                <c:pt idx="101">
                  <c:v>290.49</c:v>
                </c:pt>
                <c:pt idx="102">
                  <c:v>291.51</c:v>
                </c:pt>
                <c:pt idx="103">
                  <c:v>292.53</c:v>
                </c:pt>
                <c:pt idx="104">
                  <c:v>293.56</c:v>
                </c:pt>
                <c:pt idx="105">
                  <c:v>294.59</c:v>
                </c:pt>
                <c:pt idx="106">
                  <c:v>295.63</c:v>
                </c:pt>
                <c:pt idx="107">
                  <c:v>296.66</c:v>
                </c:pt>
                <c:pt idx="108">
                  <c:v>297.71</c:v>
                </c:pt>
                <c:pt idx="109">
                  <c:v>298.75</c:v>
                </c:pt>
                <c:pt idx="110">
                  <c:v>299.8</c:v>
                </c:pt>
                <c:pt idx="111">
                  <c:v>300.85</c:v>
                </c:pt>
                <c:pt idx="112">
                  <c:v>301.91</c:v>
                </c:pt>
                <c:pt idx="113">
                  <c:v>302.97</c:v>
                </c:pt>
                <c:pt idx="114">
                  <c:v>304.03</c:v>
                </c:pt>
                <c:pt idx="115">
                  <c:v>305.1</c:v>
                </c:pt>
                <c:pt idx="116">
                  <c:v>306.17</c:v>
                </c:pt>
                <c:pt idx="117">
                  <c:v>307.25</c:v>
                </c:pt>
                <c:pt idx="118">
                  <c:v>308.32</c:v>
                </c:pt>
                <c:pt idx="119">
                  <c:v>309.41</c:v>
                </c:pt>
                <c:pt idx="120">
                  <c:v>310.49</c:v>
                </c:pt>
                <c:pt idx="121">
                  <c:v>311.58</c:v>
                </c:pt>
                <c:pt idx="122">
                  <c:v>312.68</c:v>
                </c:pt>
                <c:pt idx="123">
                  <c:v>313.77</c:v>
                </c:pt>
                <c:pt idx="124">
                  <c:v>314.88</c:v>
                </c:pt>
                <c:pt idx="125">
                  <c:v>315.98</c:v>
                </c:pt>
                <c:pt idx="126">
                  <c:v>317.09</c:v>
                </c:pt>
                <c:pt idx="127">
                  <c:v>318.2</c:v>
                </c:pt>
                <c:pt idx="128">
                  <c:v>319.32</c:v>
                </c:pt>
                <c:pt idx="129">
                  <c:v>320.44</c:v>
                </c:pt>
                <c:pt idx="130">
                  <c:v>321.57</c:v>
                </c:pt>
                <c:pt idx="131">
                  <c:v>322.7</c:v>
                </c:pt>
                <c:pt idx="132">
                  <c:v>323.83</c:v>
                </c:pt>
                <c:pt idx="133">
                  <c:v>324.97</c:v>
                </c:pt>
                <c:pt idx="134">
                  <c:v>326.11</c:v>
                </c:pt>
                <c:pt idx="135">
                  <c:v>327.25</c:v>
                </c:pt>
                <c:pt idx="136">
                  <c:v>328.4</c:v>
                </c:pt>
                <c:pt idx="137">
                  <c:v>329.55</c:v>
                </c:pt>
                <c:pt idx="138">
                  <c:v>330.71</c:v>
                </c:pt>
                <c:pt idx="139">
                  <c:v>331.87</c:v>
                </c:pt>
                <c:pt idx="140">
                  <c:v>333.04</c:v>
                </c:pt>
                <c:pt idx="141">
                  <c:v>334.21</c:v>
                </c:pt>
                <c:pt idx="142">
                  <c:v>335.38</c:v>
                </c:pt>
                <c:pt idx="143">
                  <c:v>336.56</c:v>
                </c:pt>
                <c:pt idx="144">
                  <c:v>337.74</c:v>
                </c:pt>
                <c:pt idx="145">
                  <c:v>338.92</c:v>
                </c:pt>
                <c:pt idx="146">
                  <c:v>340.11</c:v>
                </c:pt>
                <c:pt idx="147">
                  <c:v>341.31</c:v>
                </c:pt>
                <c:pt idx="148">
                  <c:v>342.51</c:v>
                </c:pt>
                <c:pt idx="149">
                  <c:v>343.71</c:v>
                </c:pt>
                <c:pt idx="150">
                  <c:v>344.91</c:v>
                </c:pt>
                <c:pt idx="151">
                  <c:v>346.13</c:v>
                </c:pt>
                <c:pt idx="152">
                  <c:v>347.34</c:v>
                </c:pt>
                <c:pt idx="153">
                  <c:v>348.56</c:v>
                </c:pt>
                <c:pt idx="154">
                  <c:v>349.78</c:v>
                </c:pt>
                <c:pt idx="155">
                  <c:v>351.01</c:v>
                </c:pt>
                <c:pt idx="156">
                  <c:v>352.24</c:v>
                </c:pt>
                <c:pt idx="157">
                  <c:v>353.48</c:v>
                </c:pt>
                <c:pt idx="158">
                  <c:v>354.72</c:v>
                </c:pt>
                <c:pt idx="159">
                  <c:v>355.97</c:v>
                </c:pt>
                <c:pt idx="160">
                  <c:v>357.22</c:v>
                </c:pt>
                <c:pt idx="161">
                  <c:v>358.47</c:v>
                </c:pt>
                <c:pt idx="162">
                  <c:v>359.73</c:v>
                </c:pt>
                <c:pt idx="163">
                  <c:v>360.99</c:v>
                </c:pt>
                <c:pt idx="164">
                  <c:v>362.26</c:v>
                </c:pt>
                <c:pt idx="165">
                  <c:v>363.53</c:v>
                </c:pt>
                <c:pt idx="166">
                  <c:v>364.81</c:v>
                </c:pt>
                <c:pt idx="167">
                  <c:v>366.09</c:v>
                </c:pt>
                <c:pt idx="168">
                  <c:v>367.37</c:v>
                </c:pt>
                <c:pt idx="169">
                  <c:v>368.66</c:v>
                </c:pt>
                <c:pt idx="170">
                  <c:v>369.96</c:v>
                </c:pt>
                <c:pt idx="171">
                  <c:v>371.26</c:v>
                </c:pt>
                <c:pt idx="172">
                  <c:v>372.56</c:v>
                </c:pt>
                <c:pt idx="173">
                  <c:v>373.87</c:v>
                </c:pt>
                <c:pt idx="174">
                  <c:v>375.18</c:v>
                </c:pt>
                <c:pt idx="175">
                  <c:v>376.5</c:v>
                </c:pt>
                <c:pt idx="176">
                  <c:v>377.82</c:v>
                </c:pt>
                <c:pt idx="177">
                  <c:v>379.15</c:v>
                </c:pt>
                <c:pt idx="178">
                  <c:v>380.48</c:v>
                </c:pt>
                <c:pt idx="179">
                  <c:v>381.81</c:v>
                </c:pt>
                <c:pt idx="180">
                  <c:v>383.15</c:v>
                </c:pt>
                <c:pt idx="181">
                  <c:v>384.5</c:v>
                </c:pt>
                <c:pt idx="182">
                  <c:v>385.85</c:v>
                </c:pt>
                <c:pt idx="183">
                  <c:v>387.2</c:v>
                </c:pt>
                <c:pt idx="184">
                  <c:v>388.56</c:v>
                </c:pt>
                <c:pt idx="185">
                  <c:v>389.93</c:v>
                </c:pt>
                <c:pt idx="186">
                  <c:v>391.3</c:v>
                </c:pt>
                <c:pt idx="187">
                  <c:v>392.67</c:v>
                </c:pt>
                <c:pt idx="188">
                  <c:v>394.05</c:v>
                </c:pt>
                <c:pt idx="189">
                  <c:v>395.43</c:v>
                </c:pt>
                <c:pt idx="190">
                  <c:v>396.82</c:v>
                </c:pt>
                <c:pt idx="191">
                  <c:v>398.21</c:v>
                </c:pt>
                <c:pt idx="192">
                  <c:v>399.61</c:v>
                </c:pt>
                <c:pt idx="193">
                  <c:v>401.01</c:v>
                </c:pt>
                <c:pt idx="194">
                  <c:v>402.42</c:v>
                </c:pt>
                <c:pt idx="195">
                  <c:v>403.83</c:v>
                </c:pt>
                <c:pt idx="196">
                  <c:v>405.25</c:v>
                </c:pt>
                <c:pt idx="197">
                  <c:v>406.67</c:v>
                </c:pt>
                <c:pt idx="198">
                  <c:v>408.1</c:v>
                </c:pt>
                <c:pt idx="199">
                  <c:v>409.53</c:v>
                </c:pt>
                <c:pt idx="200">
                  <c:v>410.97</c:v>
                </c:pt>
                <c:pt idx="201">
                  <c:v>412.42</c:v>
                </c:pt>
                <c:pt idx="202">
                  <c:v>413.86</c:v>
                </c:pt>
                <c:pt idx="203">
                  <c:v>415.32</c:v>
                </c:pt>
                <c:pt idx="204">
                  <c:v>416.77</c:v>
                </c:pt>
                <c:pt idx="205">
                  <c:v>418.24</c:v>
                </c:pt>
                <c:pt idx="206">
                  <c:v>419.71</c:v>
                </c:pt>
                <c:pt idx="207">
                  <c:v>421.18</c:v>
                </c:pt>
                <c:pt idx="208">
                  <c:v>422.66</c:v>
                </c:pt>
                <c:pt idx="209">
                  <c:v>424.14</c:v>
                </c:pt>
                <c:pt idx="210">
                  <c:v>425.63</c:v>
                </c:pt>
                <c:pt idx="211">
                  <c:v>427.12</c:v>
                </c:pt>
                <c:pt idx="212">
                  <c:v>428.62</c:v>
                </c:pt>
                <c:pt idx="213">
                  <c:v>430.13</c:v>
                </c:pt>
                <c:pt idx="214">
                  <c:v>431.64</c:v>
                </c:pt>
                <c:pt idx="215">
                  <c:v>433.15</c:v>
                </c:pt>
                <c:pt idx="216">
                  <c:v>434.68</c:v>
                </c:pt>
                <c:pt idx="217">
                  <c:v>436.2</c:v>
                </c:pt>
                <c:pt idx="218">
                  <c:v>437.73</c:v>
                </c:pt>
                <c:pt idx="219">
                  <c:v>439.27</c:v>
                </c:pt>
                <c:pt idx="220">
                  <c:v>440.81</c:v>
                </c:pt>
                <c:pt idx="221">
                  <c:v>442.36</c:v>
                </c:pt>
                <c:pt idx="222">
                  <c:v>443.91</c:v>
                </c:pt>
                <c:pt idx="223">
                  <c:v>445.47</c:v>
                </c:pt>
                <c:pt idx="224">
                  <c:v>447.03</c:v>
                </c:pt>
                <c:pt idx="225">
                  <c:v>448.6</c:v>
                </c:pt>
                <c:pt idx="226">
                  <c:v>450.18</c:v>
                </c:pt>
                <c:pt idx="227">
                  <c:v>451.76</c:v>
                </c:pt>
                <c:pt idx="228">
                  <c:v>453.35</c:v>
                </c:pt>
                <c:pt idx="229">
                  <c:v>454.94</c:v>
                </c:pt>
                <c:pt idx="230">
                  <c:v>456.53</c:v>
                </c:pt>
                <c:pt idx="231">
                  <c:v>458.14</c:v>
                </c:pt>
                <c:pt idx="232">
                  <c:v>459.74</c:v>
                </c:pt>
                <c:pt idx="233">
                  <c:v>461.36</c:v>
                </c:pt>
                <c:pt idx="234">
                  <c:v>462.98</c:v>
                </c:pt>
                <c:pt idx="235">
                  <c:v>464.6</c:v>
                </c:pt>
                <c:pt idx="236">
                  <c:v>466.24</c:v>
                </c:pt>
                <c:pt idx="237">
                  <c:v>467.87</c:v>
                </c:pt>
                <c:pt idx="238">
                  <c:v>469.51</c:v>
                </c:pt>
                <c:pt idx="239">
                  <c:v>471.16</c:v>
                </c:pt>
                <c:pt idx="240">
                  <c:v>472.82</c:v>
                </c:pt>
                <c:pt idx="241">
                  <c:v>474.48</c:v>
                </c:pt>
                <c:pt idx="242">
                  <c:v>476.14</c:v>
                </c:pt>
                <c:pt idx="243">
                  <c:v>477.81</c:v>
                </c:pt>
                <c:pt idx="244">
                  <c:v>479.49</c:v>
                </c:pt>
                <c:pt idx="245">
                  <c:v>481.17</c:v>
                </c:pt>
                <c:pt idx="246">
                  <c:v>482.86</c:v>
                </c:pt>
                <c:pt idx="247">
                  <c:v>484.56</c:v>
                </c:pt>
                <c:pt idx="248">
                  <c:v>486.26</c:v>
                </c:pt>
                <c:pt idx="249">
                  <c:v>487.97</c:v>
                </c:pt>
                <c:pt idx="250">
                  <c:v>489.68</c:v>
                </c:pt>
                <c:pt idx="251">
                  <c:v>491.4</c:v>
                </c:pt>
                <c:pt idx="252">
                  <c:v>493.13</c:v>
                </c:pt>
                <c:pt idx="253">
                  <c:v>494.86</c:v>
                </c:pt>
                <c:pt idx="254">
                  <c:v>496.59</c:v>
                </c:pt>
                <c:pt idx="255">
                  <c:v>498.34</c:v>
                </c:pt>
                <c:pt idx="256">
                  <c:v>500.09</c:v>
                </c:pt>
                <c:pt idx="257">
                  <c:v>501.84</c:v>
                </c:pt>
                <c:pt idx="258">
                  <c:v>503.6</c:v>
                </c:pt>
                <c:pt idx="259">
                  <c:v>505.37</c:v>
                </c:pt>
                <c:pt idx="260">
                  <c:v>507.15</c:v>
                </c:pt>
                <c:pt idx="261">
                  <c:v>508.93</c:v>
                </c:pt>
                <c:pt idx="262">
                  <c:v>510.71</c:v>
                </c:pt>
                <c:pt idx="263">
                  <c:v>512.51</c:v>
                </c:pt>
                <c:pt idx="264">
                  <c:v>514.31</c:v>
                </c:pt>
                <c:pt idx="265">
                  <c:v>516.11</c:v>
                </c:pt>
                <c:pt idx="266">
                  <c:v>517.92</c:v>
                </c:pt>
                <c:pt idx="267">
                  <c:v>519.74</c:v>
                </c:pt>
                <c:pt idx="268">
                  <c:v>521.57</c:v>
                </c:pt>
                <c:pt idx="269">
                  <c:v>523.4</c:v>
                </c:pt>
                <c:pt idx="270">
                  <c:v>525.23</c:v>
                </c:pt>
                <c:pt idx="271">
                  <c:v>527.08</c:v>
                </c:pt>
                <c:pt idx="272">
                  <c:v>528.93</c:v>
                </c:pt>
                <c:pt idx="273">
                  <c:v>530.79</c:v>
                </c:pt>
                <c:pt idx="274">
                  <c:v>532.65</c:v>
                </c:pt>
                <c:pt idx="275">
                  <c:v>534.52</c:v>
                </c:pt>
                <c:pt idx="276">
                  <c:v>536.4</c:v>
                </c:pt>
                <c:pt idx="277">
                  <c:v>538.28</c:v>
                </c:pt>
                <c:pt idx="278">
                  <c:v>540.17</c:v>
                </c:pt>
                <c:pt idx="279">
                  <c:v>542.07</c:v>
                </c:pt>
                <c:pt idx="280">
                  <c:v>543.97</c:v>
                </c:pt>
                <c:pt idx="281">
                  <c:v>545.88</c:v>
                </c:pt>
                <c:pt idx="282">
                  <c:v>547.79</c:v>
                </c:pt>
                <c:pt idx="283">
                  <c:v>549.72</c:v>
                </c:pt>
                <c:pt idx="284">
                  <c:v>551.65</c:v>
                </c:pt>
                <c:pt idx="285">
                  <c:v>553.58</c:v>
                </c:pt>
                <c:pt idx="286">
                  <c:v>555.53</c:v>
                </c:pt>
                <c:pt idx="287">
                  <c:v>557.48</c:v>
                </c:pt>
                <c:pt idx="288">
                  <c:v>559.43</c:v>
                </c:pt>
                <c:pt idx="289">
                  <c:v>561.4</c:v>
                </c:pt>
                <c:pt idx="290">
                  <c:v>563.37</c:v>
                </c:pt>
                <c:pt idx="291">
                  <c:v>565.35</c:v>
                </c:pt>
                <c:pt idx="292">
                  <c:v>567.33</c:v>
                </c:pt>
                <c:pt idx="293">
                  <c:v>569.32</c:v>
                </c:pt>
                <c:pt idx="294">
                  <c:v>571.32</c:v>
                </c:pt>
                <c:pt idx="295">
                  <c:v>573.33</c:v>
                </c:pt>
                <c:pt idx="296">
                  <c:v>575.34</c:v>
                </c:pt>
                <c:pt idx="297">
                  <c:v>577.36</c:v>
                </c:pt>
                <c:pt idx="298">
                  <c:v>579.39</c:v>
                </c:pt>
                <c:pt idx="299">
                  <c:v>581.42</c:v>
                </c:pt>
                <c:pt idx="300">
                  <c:v>583.46</c:v>
                </c:pt>
                <c:pt idx="301">
                  <c:v>585.51</c:v>
                </c:pt>
                <c:pt idx="302">
                  <c:v>587.57</c:v>
                </c:pt>
                <c:pt idx="303">
                  <c:v>589.63</c:v>
                </c:pt>
                <c:pt idx="304">
                  <c:v>591.7</c:v>
                </c:pt>
                <c:pt idx="305">
                  <c:v>593.78</c:v>
                </c:pt>
                <c:pt idx="306">
                  <c:v>595.86</c:v>
                </c:pt>
                <c:pt idx="307">
                  <c:v>597.95</c:v>
                </c:pt>
                <c:pt idx="308">
                  <c:v>600.05</c:v>
                </c:pt>
                <c:pt idx="309">
                  <c:v>602.16</c:v>
                </c:pt>
                <c:pt idx="310">
                  <c:v>604.27</c:v>
                </c:pt>
                <c:pt idx="311">
                  <c:v>606.4</c:v>
                </c:pt>
                <c:pt idx="312">
                  <c:v>608.52</c:v>
                </c:pt>
                <c:pt idx="313">
                  <c:v>610.66</c:v>
                </c:pt>
                <c:pt idx="314">
                  <c:v>612.8</c:v>
                </c:pt>
                <c:pt idx="315">
                  <c:v>614.96</c:v>
                </c:pt>
                <c:pt idx="316">
                  <c:v>617.11</c:v>
                </c:pt>
                <c:pt idx="317">
                  <c:v>619.28</c:v>
                </c:pt>
                <c:pt idx="318">
                  <c:v>621.46</c:v>
                </c:pt>
                <c:pt idx="319">
                  <c:v>623.64</c:v>
                </c:pt>
                <c:pt idx="320">
                  <c:v>625.83</c:v>
                </c:pt>
                <c:pt idx="321">
                  <c:v>628.02</c:v>
                </c:pt>
                <c:pt idx="322">
                  <c:v>630.23</c:v>
                </c:pt>
                <c:pt idx="323">
                  <c:v>632.44</c:v>
                </c:pt>
                <c:pt idx="324">
                  <c:v>634.66</c:v>
                </c:pt>
                <c:pt idx="325">
                  <c:v>636.89</c:v>
                </c:pt>
                <c:pt idx="326">
                  <c:v>639.13</c:v>
                </c:pt>
                <c:pt idx="327">
                  <c:v>641.37</c:v>
                </c:pt>
                <c:pt idx="328">
                  <c:v>643.62</c:v>
                </c:pt>
                <c:pt idx="329">
                  <c:v>645.88</c:v>
                </c:pt>
                <c:pt idx="330">
                  <c:v>648.15</c:v>
                </c:pt>
                <c:pt idx="331">
                  <c:v>650.42</c:v>
                </c:pt>
                <c:pt idx="332">
                  <c:v>652.71</c:v>
                </c:pt>
                <c:pt idx="333">
                  <c:v>655</c:v>
                </c:pt>
                <c:pt idx="334">
                  <c:v>657.3</c:v>
                </c:pt>
                <c:pt idx="335">
                  <c:v>659.61</c:v>
                </c:pt>
                <c:pt idx="336">
                  <c:v>661.92</c:v>
                </c:pt>
                <c:pt idx="337">
                  <c:v>664.24</c:v>
                </c:pt>
                <c:pt idx="338">
                  <c:v>666.58</c:v>
                </c:pt>
                <c:pt idx="339">
                  <c:v>668.92</c:v>
                </c:pt>
                <c:pt idx="340">
                  <c:v>671.27</c:v>
                </c:pt>
                <c:pt idx="341">
                  <c:v>673.62</c:v>
                </c:pt>
                <c:pt idx="342">
                  <c:v>675.99</c:v>
                </c:pt>
                <c:pt idx="343">
                  <c:v>678.36</c:v>
                </c:pt>
                <c:pt idx="344">
                  <c:v>680.74</c:v>
                </c:pt>
                <c:pt idx="345">
                  <c:v>683.13</c:v>
                </c:pt>
                <c:pt idx="346">
                  <c:v>685.53</c:v>
                </c:pt>
                <c:pt idx="347">
                  <c:v>687.94</c:v>
                </c:pt>
                <c:pt idx="348">
                  <c:v>690.35</c:v>
                </c:pt>
                <c:pt idx="349">
                  <c:v>692.78</c:v>
                </c:pt>
                <c:pt idx="350">
                  <c:v>695.21</c:v>
                </c:pt>
                <c:pt idx="351">
                  <c:v>697.65</c:v>
                </c:pt>
                <c:pt idx="352">
                  <c:v>700.1</c:v>
                </c:pt>
                <c:pt idx="353">
                  <c:v>702.56</c:v>
                </c:pt>
                <c:pt idx="354">
                  <c:v>705.02</c:v>
                </c:pt>
                <c:pt idx="355">
                  <c:v>707.5</c:v>
                </c:pt>
                <c:pt idx="356">
                  <c:v>709.98</c:v>
                </c:pt>
                <c:pt idx="357">
                  <c:v>712.47</c:v>
                </c:pt>
                <c:pt idx="358">
                  <c:v>714.97</c:v>
                </c:pt>
                <c:pt idx="359">
                  <c:v>717.48</c:v>
                </c:pt>
              </c:numCache>
            </c:numRef>
          </c:yVal>
          <c:smooth val="1"/>
        </c:ser>
        <c:ser>
          <c:idx val="1"/>
          <c:order val="1"/>
          <c:tx>
            <c:strRef>
              <c:f>' Calculator'!$M$7</c:f>
              <c:strCache>
                <c:ptCount val="1"/>
                <c:pt idx="0">
                  <c:v>Interest Pai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 Calculator'!$K$8:$K$367</c:f>
              <c:numCache>
                <c:formatCode>General</c:formatCode>
                <c:ptCount val="3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pt idx="255">
                  <c:v>256</c:v>
                </c:pt>
                <c:pt idx="256">
                  <c:v>257</c:v>
                </c:pt>
                <c:pt idx="257">
                  <c:v>258</c:v>
                </c:pt>
                <c:pt idx="258">
                  <c:v>259</c:v>
                </c:pt>
                <c:pt idx="259">
                  <c:v>260</c:v>
                </c:pt>
                <c:pt idx="260">
                  <c:v>261</c:v>
                </c:pt>
                <c:pt idx="261">
                  <c:v>262</c:v>
                </c:pt>
                <c:pt idx="262">
                  <c:v>263</c:v>
                </c:pt>
                <c:pt idx="263">
                  <c:v>264</c:v>
                </c:pt>
                <c:pt idx="264">
                  <c:v>265</c:v>
                </c:pt>
                <c:pt idx="265">
                  <c:v>266</c:v>
                </c:pt>
                <c:pt idx="266">
                  <c:v>267</c:v>
                </c:pt>
                <c:pt idx="267">
                  <c:v>268</c:v>
                </c:pt>
                <c:pt idx="268">
                  <c:v>269</c:v>
                </c:pt>
                <c:pt idx="269">
                  <c:v>270</c:v>
                </c:pt>
                <c:pt idx="270">
                  <c:v>271</c:v>
                </c:pt>
                <c:pt idx="271">
                  <c:v>272</c:v>
                </c:pt>
                <c:pt idx="272">
                  <c:v>273</c:v>
                </c:pt>
                <c:pt idx="273">
                  <c:v>274</c:v>
                </c:pt>
                <c:pt idx="274">
                  <c:v>275</c:v>
                </c:pt>
                <c:pt idx="275">
                  <c:v>276</c:v>
                </c:pt>
                <c:pt idx="276">
                  <c:v>277</c:v>
                </c:pt>
                <c:pt idx="277">
                  <c:v>278</c:v>
                </c:pt>
                <c:pt idx="278">
                  <c:v>279</c:v>
                </c:pt>
                <c:pt idx="279">
                  <c:v>280</c:v>
                </c:pt>
                <c:pt idx="280">
                  <c:v>281</c:v>
                </c:pt>
                <c:pt idx="281">
                  <c:v>282</c:v>
                </c:pt>
                <c:pt idx="282">
                  <c:v>283</c:v>
                </c:pt>
                <c:pt idx="283">
                  <c:v>284</c:v>
                </c:pt>
                <c:pt idx="284">
                  <c:v>285</c:v>
                </c:pt>
                <c:pt idx="285">
                  <c:v>286</c:v>
                </c:pt>
                <c:pt idx="286">
                  <c:v>287</c:v>
                </c:pt>
                <c:pt idx="287">
                  <c:v>288</c:v>
                </c:pt>
                <c:pt idx="288">
                  <c:v>289</c:v>
                </c:pt>
                <c:pt idx="289">
                  <c:v>290</c:v>
                </c:pt>
                <c:pt idx="290">
                  <c:v>291</c:v>
                </c:pt>
                <c:pt idx="291">
                  <c:v>292</c:v>
                </c:pt>
                <c:pt idx="292">
                  <c:v>293</c:v>
                </c:pt>
                <c:pt idx="293">
                  <c:v>294</c:v>
                </c:pt>
                <c:pt idx="294">
                  <c:v>295</c:v>
                </c:pt>
                <c:pt idx="295">
                  <c:v>296</c:v>
                </c:pt>
                <c:pt idx="296">
                  <c:v>297</c:v>
                </c:pt>
                <c:pt idx="297">
                  <c:v>298</c:v>
                </c:pt>
                <c:pt idx="298">
                  <c:v>299</c:v>
                </c:pt>
                <c:pt idx="299">
                  <c:v>300</c:v>
                </c:pt>
                <c:pt idx="300">
                  <c:v>301</c:v>
                </c:pt>
                <c:pt idx="301">
                  <c:v>302</c:v>
                </c:pt>
                <c:pt idx="302">
                  <c:v>303</c:v>
                </c:pt>
                <c:pt idx="303">
                  <c:v>304</c:v>
                </c:pt>
                <c:pt idx="304">
                  <c:v>305</c:v>
                </c:pt>
                <c:pt idx="305">
                  <c:v>306</c:v>
                </c:pt>
                <c:pt idx="306">
                  <c:v>307</c:v>
                </c:pt>
                <c:pt idx="307">
                  <c:v>308</c:v>
                </c:pt>
                <c:pt idx="308">
                  <c:v>309</c:v>
                </c:pt>
                <c:pt idx="309">
                  <c:v>310</c:v>
                </c:pt>
                <c:pt idx="310">
                  <c:v>311</c:v>
                </c:pt>
                <c:pt idx="311">
                  <c:v>312</c:v>
                </c:pt>
                <c:pt idx="312">
                  <c:v>313</c:v>
                </c:pt>
                <c:pt idx="313">
                  <c:v>314</c:v>
                </c:pt>
                <c:pt idx="314">
                  <c:v>315</c:v>
                </c:pt>
                <c:pt idx="315">
                  <c:v>316</c:v>
                </c:pt>
                <c:pt idx="316">
                  <c:v>317</c:v>
                </c:pt>
                <c:pt idx="317">
                  <c:v>318</c:v>
                </c:pt>
                <c:pt idx="318">
                  <c:v>319</c:v>
                </c:pt>
                <c:pt idx="319">
                  <c:v>320</c:v>
                </c:pt>
                <c:pt idx="320">
                  <c:v>321</c:v>
                </c:pt>
                <c:pt idx="321">
                  <c:v>322</c:v>
                </c:pt>
                <c:pt idx="322">
                  <c:v>323</c:v>
                </c:pt>
                <c:pt idx="323">
                  <c:v>324</c:v>
                </c:pt>
                <c:pt idx="324">
                  <c:v>325</c:v>
                </c:pt>
                <c:pt idx="325">
                  <c:v>326</c:v>
                </c:pt>
                <c:pt idx="326">
                  <c:v>327</c:v>
                </c:pt>
                <c:pt idx="327">
                  <c:v>328</c:v>
                </c:pt>
                <c:pt idx="328">
                  <c:v>329</c:v>
                </c:pt>
                <c:pt idx="329">
                  <c:v>330</c:v>
                </c:pt>
                <c:pt idx="330">
                  <c:v>331</c:v>
                </c:pt>
                <c:pt idx="331">
                  <c:v>332</c:v>
                </c:pt>
                <c:pt idx="332">
                  <c:v>333</c:v>
                </c:pt>
                <c:pt idx="333">
                  <c:v>334</c:v>
                </c:pt>
                <c:pt idx="334">
                  <c:v>335</c:v>
                </c:pt>
                <c:pt idx="335">
                  <c:v>336</c:v>
                </c:pt>
                <c:pt idx="336">
                  <c:v>337</c:v>
                </c:pt>
                <c:pt idx="337">
                  <c:v>338</c:v>
                </c:pt>
                <c:pt idx="338">
                  <c:v>339</c:v>
                </c:pt>
                <c:pt idx="339">
                  <c:v>340</c:v>
                </c:pt>
                <c:pt idx="340">
                  <c:v>341</c:v>
                </c:pt>
                <c:pt idx="341">
                  <c:v>342</c:v>
                </c:pt>
                <c:pt idx="342">
                  <c:v>343</c:v>
                </c:pt>
                <c:pt idx="343">
                  <c:v>344</c:v>
                </c:pt>
                <c:pt idx="344">
                  <c:v>345</c:v>
                </c:pt>
                <c:pt idx="345">
                  <c:v>346</c:v>
                </c:pt>
                <c:pt idx="346">
                  <c:v>347</c:v>
                </c:pt>
                <c:pt idx="347">
                  <c:v>348</c:v>
                </c:pt>
                <c:pt idx="348">
                  <c:v>349</c:v>
                </c:pt>
                <c:pt idx="349">
                  <c:v>350</c:v>
                </c:pt>
                <c:pt idx="350">
                  <c:v>351</c:v>
                </c:pt>
                <c:pt idx="351">
                  <c:v>352</c:v>
                </c:pt>
                <c:pt idx="352">
                  <c:v>353</c:v>
                </c:pt>
                <c:pt idx="353">
                  <c:v>354</c:v>
                </c:pt>
                <c:pt idx="354">
                  <c:v>355</c:v>
                </c:pt>
                <c:pt idx="355">
                  <c:v>356</c:v>
                </c:pt>
                <c:pt idx="356">
                  <c:v>357</c:v>
                </c:pt>
                <c:pt idx="357">
                  <c:v>358</c:v>
                </c:pt>
                <c:pt idx="358">
                  <c:v>359</c:v>
                </c:pt>
                <c:pt idx="359">
                  <c:v>360</c:v>
                </c:pt>
              </c:numCache>
            </c:numRef>
          </c:xVal>
          <c:yVal>
            <c:numRef>
              <c:f>' Calculator'!$M$8:$M$367</c:f>
              <c:numCache>
                <c:formatCode>General</c:formatCode>
                <c:ptCount val="360"/>
                <c:pt idx="0">
                  <c:v>684.59</c:v>
                </c:pt>
                <c:pt idx="1">
                  <c:v>683.88</c:v>
                </c:pt>
                <c:pt idx="2">
                  <c:v>683.16</c:v>
                </c:pt>
                <c:pt idx="3">
                  <c:v>682.44</c:v>
                </c:pt>
                <c:pt idx="4">
                  <c:v>681.71</c:v>
                </c:pt>
                <c:pt idx="5">
                  <c:v>680.99</c:v>
                </c:pt>
                <c:pt idx="6">
                  <c:v>680.26</c:v>
                </c:pt>
                <c:pt idx="7">
                  <c:v>679.53</c:v>
                </c:pt>
                <c:pt idx="8">
                  <c:v>678.8</c:v>
                </c:pt>
                <c:pt idx="9">
                  <c:v>678.06</c:v>
                </c:pt>
                <c:pt idx="10">
                  <c:v>677.32</c:v>
                </c:pt>
                <c:pt idx="11">
                  <c:v>676.58</c:v>
                </c:pt>
                <c:pt idx="12">
                  <c:v>675.84</c:v>
                </c:pt>
                <c:pt idx="13">
                  <c:v>675.09</c:v>
                </c:pt>
                <c:pt idx="14">
                  <c:v>674.34</c:v>
                </c:pt>
                <c:pt idx="15">
                  <c:v>673.59</c:v>
                </c:pt>
                <c:pt idx="16">
                  <c:v>672.83</c:v>
                </c:pt>
                <c:pt idx="17">
                  <c:v>672.08</c:v>
                </c:pt>
                <c:pt idx="18">
                  <c:v>671.32</c:v>
                </c:pt>
                <c:pt idx="19">
                  <c:v>670.55</c:v>
                </c:pt>
                <c:pt idx="20">
                  <c:v>669.79</c:v>
                </c:pt>
                <c:pt idx="21">
                  <c:v>669.02</c:v>
                </c:pt>
                <c:pt idx="22">
                  <c:v>668.25</c:v>
                </c:pt>
                <c:pt idx="23">
                  <c:v>667.48</c:v>
                </c:pt>
                <c:pt idx="24">
                  <c:v>666.7</c:v>
                </c:pt>
                <c:pt idx="25">
                  <c:v>665.92</c:v>
                </c:pt>
                <c:pt idx="26">
                  <c:v>665.14</c:v>
                </c:pt>
                <c:pt idx="27">
                  <c:v>664.36</c:v>
                </c:pt>
                <c:pt idx="28">
                  <c:v>663.57</c:v>
                </c:pt>
                <c:pt idx="29">
                  <c:v>662.78</c:v>
                </c:pt>
                <c:pt idx="30">
                  <c:v>661.99</c:v>
                </c:pt>
                <c:pt idx="31">
                  <c:v>661.19</c:v>
                </c:pt>
                <c:pt idx="32">
                  <c:v>660.4</c:v>
                </c:pt>
                <c:pt idx="33">
                  <c:v>659.59</c:v>
                </c:pt>
                <c:pt idx="34">
                  <c:v>658.79</c:v>
                </c:pt>
                <c:pt idx="35">
                  <c:v>657.98</c:v>
                </c:pt>
                <c:pt idx="36">
                  <c:v>657.18</c:v>
                </c:pt>
                <c:pt idx="37">
                  <c:v>656.36</c:v>
                </c:pt>
                <c:pt idx="38">
                  <c:v>655.55</c:v>
                </c:pt>
                <c:pt idx="39">
                  <c:v>654.73</c:v>
                </c:pt>
                <c:pt idx="40">
                  <c:v>653.91</c:v>
                </c:pt>
                <c:pt idx="41">
                  <c:v>653.09</c:v>
                </c:pt>
                <c:pt idx="42">
                  <c:v>652.26</c:v>
                </c:pt>
                <c:pt idx="43">
                  <c:v>651.43</c:v>
                </c:pt>
                <c:pt idx="44">
                  <c:v>650.6</c:v>
                </c:pt>
                <c:pt idx="45">
                  <c:v>649.76</c:v>
                </c:pt>
                <c:pt idx="46">
                  <c:v>648.93</c:v>
                </c:pt>
                <c:pt idx="47">
                  <c:v>648.08</c:v>
                </c:pt>
                <c:pt idx="48">
                  <c:v>647.24</c:v>
                </c:pt>
                <c:pt idx="49">
                  <c:v>646.39</c:v>
                </c:pt>
                <c:pt idx="50">
                  <c:v>645.54</c:v>
                </c:pt>
                <c:pt idx="51">
                  <c:v>644.69</c:v>
                </c:pt>
                <c:pt idx="52">
                  <c:v>643.83</c:v>
                </c:pt>
                <c:pt idx="53">
                  <c:v>642.98</c:v>
                </c:pt>
                <c:pt idx="54">
                  <c:v>642.11</c:v>
                </c:pt>
                <c:pt idx="55">
                  <c:v>641.25</c:v>
                </c:pt>
                <c:pt idx="56">
                  <c:v>640.38</c:v>
                </c:pt>
                <c:pt idx="57">
                  <c:v>639.51</c:v>
                </c:pt>
                <c:pt idx="58">
                  <c:v>638.64</c:v>
                </c:pt>
                <c:pt idx="59">
                  <c:v>637.76</c:v>
                </c:pt>
                <c:pt idx="60">
                  <c:v>636.88</c:v>
                </c:pt>
                <c:pt idx="61">
                  <c:v>635.99</c:v>
                </c:pt>
                <c:pt idx="62">
                  <c:v>635.11</c:v>
                </c:pt>
                <c:pt idx="63">
                  <c:v>634.22</c:v>
                </c:pt>
                <c:pt idx="64">
                  <c:v>633.33</c:v>
                </c:pt>
                <c:pt idx="65">
                  <c:v>632.43</c:v>
                </c:pt>
                <c:pt idx="66">
                  <c:v>631.53</c:v>
                </c:pt>
                <c:pt idx="67">
                  <c:v>630.63</c:v>
                </c:pt>
                <c:pt idx="68">
                  <c:v>629.72</c:v>
                </c:pt>
                <c:pt idx="69">
                  <c:v>628.82</c:v>
                </c:pt>
                <c:pt idx="70">
                  <c:v>627.9</c:v>
                </c:pt>
                <c:pt idx="71">
                  <c:v>626.99</c:v>
                </c:pt>
                <c:pt idx="72">
                  <c:v>626.07</c:v>
                </c:pt>
                <c:pt idx="73">
                  <c:v>625.15</c:v>
                </c:pt>
                <c:pt idx="74">
                  <c:v>624.23</c:v>
                </c:pt>
                <c:pt idx="75">
                  <c:v>623.3</c:v>
                </c:pt>
                <c:pt idx="76">
                  <c:v>622.37</c:v>
                </c:pt>
                <c:pt idx="77">
                  <c:v>621.43</c:v>
                </c:pt>
                <c:pt idx="78">
                  <c:v>620.49</c:v>
                </c:pt>
                <c:pt idx="79">
                  <c:v>619.55</c:v>
                </c:pt>
                <c:pt idx="80">
                  <c:v>618.61</c:v>
                </c:pt>
                <c:pt idx="81">
                  <c:v>617.66</c:v>
                </c:pt>
                <c:pt idx="82">
                  <c:v>616.71</c:v>
                </c:pt>
                <c:pt idx="83">
                  <c:v>615.76</c:v>
                </c:pt>
                <c:pt idx="84">
                  <c:v>614.8</c:v>
                </c:pt>
                <c:pt idx="85">
                  <c:v>613.84</c:v>
                </c:pt>
                <c:pt idx="86">
                  <c:v>612.87</c:v>
                </c:pt>
                <c:pt idx="87">
                  <c:v>611.91</c:v>
                </c:pt>
                <c:pt idx="88">
                  <c:v>610.94</c:v>
                </c:pt>
                <c:pt idx="89">
                  <c:v>609.96</c:v>
                </c:pt>
                <c:pt idx="90">
                  <c:v>608.98</c:v>
                </c:pt>
                <c:pt idx="91">
                  <c:v>608</c:v>
                </c:pt>
                <c:pt idx="92">
                  <c:v>607.02</c:v>
                </c:pt>
                <c:pt idx="93">
                  <c:v>606.03</c:v>
                </c:pt>
                <c:pt idx="94">
                  <c:v>605.04</c:v>
                </c:pt>
                <c:pt idx="95">
                  <c:v>604.04</c:v>
                </c:pt>
                <c:pt idx="96">
                  <c:v>603.04</c:v>
                </c:pt>
                <c:pt idx="97">
                  <c:v>602.04</c:v>
                </c:pt>
                <c:pt idx="98">
                  <c:v>601.04</c:v>
                </c:pt>
                <c:pt idx="99">
                  <c:v>600.03</c:v>
                </c:pt>
                <c:pt idx="100">
                  <c:v>599.01</c:v>
                </c:pt>
                <c:pt idx="101">
                  <c:v>598</c:v>
                </c:pt>
                <c:pt idx="102">
                  <c:v>596.98</c:v>
                </c:pt>
                <c:pt idx="103">
                  <c:v>595.96</c:v>
                </c:pt>
                <c:pt idx="104">
                  <c:v>594.93</c:v>
                </c:pt>
                <c:pt idx="105">
                  <c:v>593.9</c:v>
                </c:pt>
                <c:pt idx="106">
                  <c:v>592.86</c:v>
                </c:pt>
                <c:pt idx="107">
                  <c:v>591.83</c:v>
                </c:pt>
                <c:pt idx="108">
                  <c:v>590.78</c:v>
                </c:pt>
                <c:pt idx="109">
                  <c:v>589.74</c:v>
                </c:pt>
                <c:pt idx="110">
                  <c:v>588.69</c:v>
                </c:pt>
                <c:pt idx="111">
                  <c:v>587.64</c:v>
                </c:pt>
                <c:pt idx="112">
                  <c:v>586.58</c:v>
                </c:pt>
                <c:pt idx="113">
                  <c:v>585.52</c:v>
                </c:pt>
                <c:pt idx="114">
                  <c:v>584.46</c:v>
                </c:pt>
                <c:pt idx="115">
                  <c:v>583.39</c:v>
                </c:pt>
                <c:pt idx="116">
                  <c:v>582.32</c:v>
                </c:pt>
                <c:pt idx="117">
                  <c:v>581.24</c:v>
                </c:pt>
                <c:pt idx="118">
                  <c:v>580.17</c:v>
                </c:pt>
                <c:pt idx="119">
                  <c:v>579.08</c:v>
                </c:pt>
                <c:pt idx="120">
                  <c:v>578</c:v>
                </c:pt>
                <c:pt idx="121">
                  <c:v>576.91</c:v>
                </c:pt>
                <c:pt idx="122">
                  <c:v>575.81</c:v>
                </c:pt>
                <c:pt idx="123">
                  <c:v>574.72</c:v>
                </c:pt>
                <c:pt idx="124">
                  <c:v>573.61</c:v>
                </c:pt>
                <c:pt idx="125">
                  <c:v>572.51</c:v>
                </c:pt>
                <c:pt idx="126">
                  <c:v>571.4</c:v>
                </c:pt>
                <c:pt idx="127">
                  <c:v>570.29</c:v>
                </c:pt>
                <c:pt idx="128">
                  <c:v>569.17</c:v>
                </c:pt>
                <c:pt idx="129">
                  <c:v>568.05</c:v>
                </c:pt>
                <c:pt idx="130">
                  <c:v>566.92</c:v>
                </c:pt>
                <c:pt idx="131">
                  <c:v>565.79</c:v>
                </c:pt>
                <c:pt idx="132">
                  <c:v>564.66</c:v>
                </c:pt>
                <c:pt idx="133">
                  <c:v>563.52</c:v>
                </c:pt>
                <c:pt idx="134">
                  <c:v>562.38</c:v>
                </c:pt>
                <c:pt idx="135">
                  <c:v>561.24</c:v>
                </c:pt>
                <c:pt idx="136">
                  <c:v>560.09</c:v>
                </c:pt>
                <c:pt idx="137">
                  <c:v>558.94</c:v>
                </c:pt>
                <c:pt idx="138">
                  <c:v>557.78</c:v>
                </c:pt>
                <c:pt idx="139">
                  <c:v>556.62</c:v>
                </c:pt>
                <c:pt idx="140">
                  <c:v>555.45</c:v>
                </c:pt>
                <c:pt idx="141">
                  <c:v>554.28</c:v>
                </c:pt>
                <c:pt idx="142">
                  <c:v>553.11</c:v>
                </c:pt>
                <c:pt idx="143">
                  <c:v>551.93</c:v>
                </c:pt>
                <c:pt idx="144">
                  <c:v>550.75</c:v>
                </c:pt>
                <c:pt idx="145">
                  <c:v>549.57</c:v>
                </c:pt>
                <c:pt idx="146">
                  <c:v>548.38</c:v>
                </c:pt>
                <c:pt idx="147">
                  <c:v>547.18</c:v>
                </c:pt>
                <c:pt idx="148">
                  <c:v>545.98</c:v>
                </c:pt>
                <c:pt idx="149">
                  <c:v>544.78</c:v>
                </c:pt>
                <c:pt idx="150">
                  <c:v>543.58</c:v>
                </c:pt>
                <c:pt idx="151">
                  <c:v>542.36</c:v>
                </c:pt>
                <c:pt idx="152">
                  <c:v>541.15</c:v>
                </c:pt>
                <c:pt idx="153">
                  <c:v>539.93</c:v>
                </c:pt>
                <c:pt idx="154">
                  <c:v>538.71</c:v>
                </c:pt>
                <c:pt idx="155">
                  <c:v>537.48</c:v>
                </c:pt>
                <c:pt idx="156">
                  <c:v>536.25</c:v>
                </c:pt>
                <c:pt idx="157">
                  <c:v>535.01</c:v>
                </c:pt>
                <c:pt idx="158">
                  <c:v>533.77</c:v>
                </c:pt>
                <c:pt idx="159">
                  <c:v>532.52</c:v>
                </c:pt>
                <c:pt idx="160">
                  <c:v>531.27</c:v>
                </c:pt>
                <c:pt idx="161">
                  <c:v>530.02</c:v>
                </c:pt>
                <c:pt idx="162">
                  <c:v>528.76</c:v>
                </c:pt>
                <c:pt idx="163">
                  <c:v>527.5</c:v>
                </c:pt>
                <c:pt idx="164">
                  <c:v>526.23</c:v>
                </c:pt>
                <c:pt idx="165">
                  <c:v>524.96</c:v>
                </c:pt>
                <c:pt idx="166">
                  <c:v>523.68</c:v>
                </c:pt>
                <c:pt idx="167">
                  <c:v>522.4</c:v>
                </c:pt>
                <c:pt idx="168">
                  <c:v>521.12</c:v>
                </c:pt>
                <c:pt idx="169">
                  <c:v>519.83</c:v>
                </c:pt>
                <c:pt idx="170">
                  <c:v>518.53</c:v>
                </c:pt>
                <c:pt idx="171">
                  <c:v>517.23</c:v>
                </c:pt>
                <c:pt idx="172">
                  <c:v>515.93</c:v>
                </c:pt>
                <c:pt idx="173">
                  <c:v>514.62</c:v>
                </c:pt>
                <c:pt idx="174">
                  <c:v>513.31</c:v>
                </c:pt>
                <c:pt idx="175">
                  <c:v>511.99</c:v>
                </c:pt>
                <c:pt idx="176">
                  <c:v>510.67</c:v>
                </c:pt>
                <c:pt idx="177">
                  <c:v>509.34</c:v>
                </c:pt>
                <c:pt idx="178">
                  <c:v>508.01</c:v>
                </c:pt>
                <c:pt idx="179">
                  <c:v>506.68</c:v>
                </c:pt>
                <c:pt idx="180">
                  <c:v>505.34</c:v>
                </c:pt>
                <c:pt idx="181">
                  <c:v>503.99</c:v>
                </c:pt>
                <c:pt idx="182">
                  <c:v>502.64</c:v>
                </c:pt>
                <c:pt idx="183">
                  <c:v>501.29</c:v>
                </c:pt>
                <c:pt idx="184">
                  <c:v>499.93</c:v>
                </c:pt>
                <c:pt idx="185">
                  <c:v>498.56</c:v>
                </c:pt>
                <c:pt idx="186">
                  <c:v>497.19</c:v>
                </c:pt>
                <c:pt idx="187">
                  <c:v>495.82</c:v>
                </c:pt>
                <c:pt idx="188">
                  <c:v>494.44</c:v>
                </c:pt>
                <c:pt idx="189">
                  <c:v>493.06</c:v>
                </c:pt>
                <c:pt idx="190">
                  <c:v>491.67</c:v>
                </c:pt>
                <c:pt idx="191">
                  <c:v>490.28</c:v>
                </c:pt>
                <c:pt idx="192">
                  <c:v>488.88</c:v>
                </c:pt>
                <c:pt idx="193">
                  <c:v>487.48</c:v>
                </c:pt>
                <c:pt idx="194">
                  <c:v>486.07</c:v>
                </c:pt>
                <c:pt idx="195">
                  <c:v>484.66</c:v>
                </c:pt>
                <c:pt idx="196">
                  <c:v>483.24</c:v>
                </c:pt>
                <c:pt idx="197">
                  <c:v>481.82</c:v>
                </c:pt>
                <c:pt idx="198">
                  <c:v>480.39</c:v>
                </c:pt>
                <c:pt idx="199">
                  <c:v>478.96</c:v>
                </c:pt>
                <c:pt idx="200">
                  <c:v>477.52</c:v>
                </c:pt>
                <c:pt idx="201">
                  <c:v>476.07</c:v>
                </c:pt>
                <c:pt idx="202">
                  <c:v>474.63</c:v>
                </c:pt>
                <c:pt idx="203">
                  <c:v>473.17</c:v>
                </c:pt>
                <c:pt idx="204">
                  <c:v>471.72</c:v>
                </c:pt>
                <c:pt idx="205">
                  <c:v>470.25</c:v>
                </c:pt>
                <c:pt idx="206">
                  <c:v>468.78</c:v>
                </c:pt>
                <c:pt idx="207">
                  <c:v>467.31</c:v>
                </c:pt>
                <c:pt idx="208">
                  <c:v>465.83</c:v>
                </c:pt>
                <c:pt idx="209">
                  <c:v>464.35</c:v>
                </c:pt>
                <c:pt idx="210">
                  <c:v>462.86</c:v>
                </c:pt>
                <c:pt idx="211">
                  <c:v>461.37</c:v>
                </c:pt>
                <c:pt idx="212">
                  <c:v>459.87</c:v>
                </c:pt>
                <c:pt idx="213">
                  <c:v>458.36</c:v>
                </c:pt>
                <c:pt idx="214">
                  <c:v>456.85</c:v>
                </c:pt>
                <c:pt idx="215">
                  <c:v>455.34</c:v>
                </c:pt>
                <c:pt idx="216">
                  <c:v>453.81</c:v>
                </c:pt>
                <c:pt idx="217">
                  <c:v>452.29</c:v>
                </c:pt>
                <c:pt idx="218">
                  <c:v>450.76</c:v>
                </c:pt>
                <c:pt idx="219">
                  <c:v>449.22</c:v>
                </c:pt>
                <c:pt idx="220">
                  <c:v>447.68</c:v>
                </c:pt>
                <c:pt idx="221">
                  <c:v>446.13</c:v>
                </c:pt>
                <c:pt idx="222">
                  <c:v>444.58</c:v>
                </c:pt>
                <c:pt idx="223">
                  <c:v>443.02</c:v>
                </c:pt>
                <c:pt idx="224">
                  <c:v>441.46</c:v>
                </c:pt>
                <c:pt idx="225">
                  <c:v>439.89</c:v>
                </c:pt>
                <c:pt idx="226">
                  <c:v>438.31</c:v>
                </c:pt>
                <c:pt idx="227">
                  <c:v>436.73</c:v>
                </c:pt>
                <c:pt idx="228">
                  <c:v>435.14</c:v>
                </c:pt>
                <c:pt idx="229">
                  <c:v>433.55</c:v>
                </c:pt>
                <c:pt idx="230">
                  <c:v>431.96</c:v>
                </c:pt>
                <c:pt idx="231">
                  <c:v>430.35</c:v>
                </c:pt>
                <c:pt idx="232">
                  <c:v>428.75</c:v>
                </c:pt>
                <c:pt idx="233">
                  <c:v>427.13</c:v>
                </c:pt>
                <c:pt idx="234">
                  <c:v>425.51</c:v>
                </c:pt>
                <c:pt idx="235">
                  <c:v>423.89</c:v>
                </c:pt>
                <c:pt idx="236">
                  <c:v>422.25</c:v>
                </c:pt>
                <c:pt idx="237">
                  <c:v>420.62</c:v>
                </c:pt>
                <c:pt idx="238">
                  <c:v>418.98</c:v>
                </c:pt>
                <c:pt idx="239">
                  <c:v>417.33</c:v>
                </c:pt>
                <c:pt idx="240">
                  <c:v>415.67</c:v>
                </c:pt>
                <c:pt idx="241">
                  <c:v>414.01</c:v>
                </c:pt>
                <c:pt idx="242">
                  <c:v>412.35</c:v>
                </c:pt>
                <c:pt idx="243">
                  <c:v>410.68</c:v>
                </c:pt>
                <c:pt idx="244">
                  <c:v>409</c:v>
                </c:pt>
                <c:pt idx="245">
                  <c:v>407.32</c:v>
                </c:pt>
                <c:pt idx="246">
                  <c:v>405.63</c:v>
                </c:pt>
                <c:pt idx="247">
                  <c:v>403.93</c:v>
                </c:pt>
                <c:pt idx="248">
                  <c:v>402.23</c:v>
                </c:pt>
                <c:pt idx="249">
                  <c:v>400.52</c:v>
                </c:pt>
                <c:pt idx="250">
                  <c:v>398.81</c:v>
                </c:pt>
                <c:pt idx="251">
                  <c:v>397.09</c:v>
                </c:pt>
                <c:pt idx="252">
                  <c:v>395.36</c:v>
                </c:pt>
                <c:pt idx="253">
                  <c:v>393.63</c:v>
                </c:pt>
                <c:pt idx="254">
                  <c:v>391.9</c:v>
                </c:pt>
                <c:pt idx="255">
                  <c:v>390.15</c:v>
                </c:pt>
                <c:pt idx="256">
                  <c:v>388.4</c:v>
                </c:pt>
                <c:pt idx="257">
                  <c:v>386.65</c:v>
                </c:pt>
                <c:pt idx="258">
                  <c:v>384.89</c:v>
                </c:pt>
                <c:pt idx="259">
                  <c:v>383.12</c:v>
                </c:pt>
                <c:pt idx="260">
                  <c:v>381.34</c:v>
                </c:pt>
                <c:pt idx="261">
                  <c:v>379.56</c:v>
                </c:pt>
                <c:pt idx="262">
                  <c:v>377.78</c:v>
                </c:pt>
                <c:pt idx="263">
                  <c:v>375.98</c:v>
                </c:pt>
                <c:pt idx="264">
                  <c:v>374.18</c:v>
                </c:pt>
                <c:pt idx="265">
                  <c:v>372.38</c:v>
                </c:pt>
                <c:pt idx="266">
                  <c:v>370.57</c:v>
                </c:pt>
                <c:pt idx="267">
                  <c:v>368.75</c:v>
                </c:pt>
                <c:pt idx="268">
                  <c:v>366.92</c:v>
                </c:pt>
                <c:pt idx="269">
                  <c:v>365.09</c:v>
                </c:pt>
                <c:pt idx="270">
                  <c:v>363.26</c:v>
                </c:pt>
                <c:pt idx="271">
                  <c:v>361.41</c:v>
                </c:pt>
                <c:pt idx="272">
                  <c:v>359.56</c:v>
                </c:pt>
                <c:pt idx="273">
                  <c:v>357.7</c:v>
                </c:pt>
                <c:pt idx="274">
                  <c:v>355.84</c:v>
                </c:pt>
                <c:pt idx="275">
                  <c:v>353.97</c:v>
                </c:pt>
                <c:pt idx="276">
                  <c:v>352.09</c:v>
                </c:pt>
                <c:pt idx="277">
                  <c:v>350.21</c:v>
                </c:pt>
                <c:pt idx="278">
                  <c:v>348.32</c:v>
                </c:pt>
                <c:pt idx="279">
                  <c:v>346.42</c:v>
                </c:pt>
                <c:pt idx="280">
                  <c:v>344.52</c:v>
                </c:pt>
                <c:pt idx="281">
                  <c:v>342.61</c:v>
                </c:pt>
                <c:pt idx="282">
                  <c:v>340.7</c:v>
                </c:pt>
                <c:pt idx="283">
                  <c:v>338.77</c:v>
                </c:pt>
                <c:pt idx="284">
                  <c:v>336.84</c:v>
                </c:pt>
                <c:pt idx="285">
                  <c:v>334.91</c:v>
                </c:pt>
                <c:pt idx="286">
                  <c:v>332.96</c:v>
                </c:pt>
                <c:pt idx="287">
                  <c:v>331.01</c:v>
                </c:pt>
                <c:pt idx="288">
                  <c:v>329.06</c:v>
                </c:pt>
                <c:pt idx="289">
                  <c:v>327.09</c:v>
                </c:pt>
                <c:pt idx="290">
                  <c:v>325.12</c:v>
                </c:pt>
                <c:pt idx="291">
                  <c:v>323.14</c:v>
                </c:pt>
                <c:pt idx="292">
                  <c:v>321.16</c:v>
                </c:pt>
                <c:pt idx="293">
                  <c:v>319.17</c:v>
                </c:pt>
                <c:pt idx="294">
                  <c:v>317.17</c:v>
                </c:pt>
                <c:pt idx="295">
                  <c:v>315.16</c:v>
                </c:pt>
                <c:pt idx="296">
                  <c:v>313.15</c:v>
                </c:pt>
                <c:pt idx="297">
                  <c:v>311.13</c:v>
                </c:pt>
                <c:pt idx="298">
                  <c:v>309.1</c:v>
                </c:pt>
                <c:pt idx="299">
                  <c:v>307.07</c:v>
                </c:pt>
                <c:pt idx="300">
                  <c:v>305.03</c:v>
                </c:pt>
                <c:pt idx="301">
                  <c:v>302.98</c:v>
                </c:pt>
                <c:pt idx="302">
                  <c:v>300.92</c:v>
                </c:pt>
                <c:pt idx="303">
                  <c:v>298.86</c:v>
                </c:pt>
                <c:pt idx="304">
                  <c:v>296.79</c:v>
                </c:pt>
                <c:pt idx="305">
                  <c:v>294.71</c:v>
                </c:pt>
                <c:pt idx="306">
                  <c:v>292.63</c:v>
                </c:pt>
                <c:pt idx="307">
                  <c:v>290.54</c:v>
                </c:pt>
                <c:pt idx="308">
                  <c:v>288.44</c:v>
                </c:pt>
                <c:pt idx="309">
                  <c:v>286.33</c:v>
                </c:pt>
                <c:pt idx="310">
                  <c:v>284.22</c:v>
                </c:pt>
                <c:pt idx="311">
                  <c:v>282.09</c:v>
                </c:pt>
                <c:pt idx="312">
                  <c:v>279.97</c:v>
                </c:pt>
                <c:pt idx="313">
                  <c:v>277.83</c:v>
                </c:pt>
                <c:pt idx="314">
                  <c:v>275.69</c:v>
                </c:pt>
                <c:pt idx="315">
                  <c:v>273.53</c:v>
                </c:pt>
                <c:pt idx="316">
                  <c:v>271.38</c:v>
                </c:pt>
                <c:pt idx="317">
                  <c:v>269.21</c:v>
                </c:pt>
                <c:pt idx="318">
                  <c:v>267.03</c:v>
                </c:pt>
                <c:pt idx="319">
                  <c:v>264.85</c:v>
                </c:pt>
                <c:pt idx="320">
                  <c:v>262.66</c:v>
                </c:pt>
                <c:pt idx="321">
                  <c:v>260.47</c:v>
                </c:pt>
                <c:pt idx="322">
                  <c:v>258.26</c:v>
                </c:pt>
                <c:pt idx="323">
                  <c:v>256.05</c:v>
                </c:pt>
                <c:pt idx="324">
                  <c:v>253.83</c:v>
                </c:pt>
                <c:pt idx="325">
                  <c:v>251.6</c:v>
                </c:pt>
                <c:pt idx="326">
                  <c:v>249.36</c:v>
                </c:pt>
                <c:pt idx="327">
                  <c:v>247.12</c:v>
                </c:pt>
                <c:pt idx="328">
                  <c:v>244.87</c:v>
                </c:pt>
                <c:pt idx="329">
                  <c:v>242.61</c:v>
                </c:pt>
                <c:pt idx="330">
                  <c:v>240.34</c:v>
                </c:pt>
                <c:pt idx="331">
                  <c:v>238.07</c:v>
                </c:pt>
                <c:pt idx="332">
                  <c:v>235.78</c:v>
                </c:pt>
                <c:pt idx="333">
                  <c:v>233.49</c:v>
                </c:pt>
                <c:pt idx="334">
                  <c:v>231.19</c:v>
                </c:pt>
                <c:pt idx="335">
                  <c:v>228.88</c:v>
                </c:pt>
                <c:pt idx="336">
                  <c:v>226.57</c:v>
                </c:pt>
                <c:pt idx="337">
                  <c:v>224.25</c:v>
                </c:pt>
                <c:pt idx="338">
                  <c:v>221.91</c:v>
                </c:pt>
                <c:pt idx="339">
                  <c:v>219.57</c:v>
                </c:pt>
                <c:pt idx="340">
                  <c:v>217.22</c:v>
                </c:pt>
                <c:pt idx="341">
                  <c:v>214.87</c:v>
                </c:pt>
                <c:pt idx="342">
                  <c:v>212.5</c:v>
                </c:pt>
                <c:pt idx="343">
                  <c:v>210.13</c:v>
                </c:pt>
                <c:pt idx="344">
                  <c:v>207.75</c:v>
                </c:pt>
                <c:pt idx="345">
                  <c:v>205.36</c:v>
                </c:pt>
                <c:pt idx="346">
                  <c:v>202.96</c:v>
                </c:pt>
                <c:pt idx="347">
                  <c:v>200.55</c:v>
                </c:pt>
                <c:pt idx="348">
                  <c:v>198.14</c:v>
                </c:pt>
                <c:pt idx="349">
                  <c:v>195.71</c:v>
                </c:pt>
                <c:pt idx="350">
                  <c:v>193.28</c:v>
                </c:pt>
                <c:pt idx="351">
                  <c:v>190.84</c:v>
                </c:pt>
                <c:pt idx="352">
                  <c:v>188.39</c:v>
                </c:pt>
                <c:pt idx="353">
                  <c:v>185.93</c:v>
                </c:pt>
                <c:pt idx="354">
                  <c:v>183.47</c:v>
                </c:pt>
                <c:pt idx="355">
                  <c:v>180.99</c:v>
                </c:pt>
                <c:pt idx="356">
                  <c:v>178.51</c:v>
                </c:pt>
                <c:pt idx="357">
                  <c:v>176.02</c:v>
                </c:pt>
                <c:pt idx="358">
                  <c:v>173.52</c:v>
                </c:pt>
                <c:pt idx="359">
                  <c:v>171.01</c:v>
                </c:pt>
              </c:numCache>
            </c:numRef>
          </c:yVal>
          <c:smooth val="1"/>
        </c:ser>
        <c:axId val="98389303"/>
        <c:axId val="23227143"/>
      </c:scatterChart>
      <c:valAx>
        <c:axId val="98389303"/>
        <c:scaling>
          <c:orientation val="minMax"/>
          <c:max val="36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Months</a:t>
                </a:r>
              </a:p>
            </c:rich>
          </c:tx>
          <c:layout>
            <c:manualLayout>
              <c:xMode val="edge"/>
              <c:yMode val="edge"/>
              <c:x val="0.487810004203447"/>
              <c:y val="0.779388083735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227143"/>
        <c:crossesAt val="0"/>
        <c:crossBetween val="midCat"/>
        <c:majorUnit val="60"/>
      </c:valAx>
      <c:valAx>
        <c:axId val="23227143"/>
        <c:scaling>
          <c:orientation val="minMax"/>
          <c:min val="0"/>
        </c:scaling>
        <c:delete val="0"/>
        <c:axPos val="l"/>
        <c:majorGridlines>
          <c:spPr>
            <a:ln w="0">
              <a:solidFill>
                <a:srgbClr val="000000"/>
              </a:solidFill>
            </a:ln>
          </c:spPr>
        </c:majorGridlines>
        <c:numFmt formatCode="_-\$* #,##0_-;&quot;-$&quot;* #,##0_-;_-\$* \-_-;_-@_-"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89303"/>
        <c:crossesAt val="0"/>
        <c:crossBetween val="midCat"/>
      </c:valAx>
      <c:spPr>
        <a:solidFill>
          <a:srgbClr val="c0c0c0"/>
        </a:solidFill>
        <a:ln w="12600">
          <a:solidFill>
            <a:srgbClr val="808080"/>
          </a:solidFill>
          <a:round/>
        </a:ln>
      </c:spPr>
    </c:plotArea>
    <c:legend>
      <c:legendPos val="r"/>
      <c:layout>
        <c:manualLayout>
          <c:xMode val="edge"/>
          <c:yMode val="edge"/>
          <c:x val="0.382093316519546"/>
          <c:y val="0.852925389157273"/>
          <c:w val="0.326187473728457"/>
          <c:h val="0.10882984433709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4178226145439"/>
          <c:y val="0.072061191626409"/>
          <c:w val="0.909310634720471"/>
          <c:h val="0.744632313472893"/>
        </c:manualLayout>
      </c:layout>
      <c:scatterChart>
        <c:scatterStyle val="line"/>
        <c:varyColors val="0"/>
        <c:ser>
          <c:idx val="0"/>
          <c:order val="0"/>
          <c:tx>
            <c:strRef>
              <c:f>' Calculator'!$N$7</c:f>
              <c:strCache>
                <c:ptCount val="1"/>
                <c:pt idx="0">
                  <c:v>Principle Paid</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 Calculator'!$K$8:$K$367</c:f>
              <c:numCache>
                <c:formatCode>General</c:formatCode>
                <c:ptCount val="3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pt idx="255">
                  <c:v>256</c:v>
                </c:pt>
                <c:pt idx="256">
                  <c:v>257</c:v>
                </c:pt>
                <c:pt idx="257">
                  <c:v>258</c:v>
                </c:pt>
                <c:pt idx="258">
                  <c:v>259</c:v>
                </c:pt>
                <c:pt idx="259">
                  <c:v>260</c:v>
                </c:pt>
                <c:pt idx="260">
                  <c:v>261</c:v>
                </c:pt>
                <c:pt idx="261">
                  <c:v>262</c:v>
                </c:pt>
                <c:pt idx="262">
                  <c:v>263</c:v>
                </c:pt>
                <c:pt idx="263">
                  <c:v>264</c:v>
                </c:pt>
                <c:pt idx="264">
                  <c:v>265</c:v>
                </c:pt>
                <c:pt idx="265">
                  <c:v>266</c:v>
                </c:pt>
                <c:pt idx="266">
                  <c:v>267</c:v>
                </c:pt>
                <c:pt idx="267">
                  <c:v>268</c:v>
                </c:pt>
                <c:pt idx="268">
                  <c:v>269</c:v>
                </c:pt>
                <c:pt idx="269">
                  <c:v>270</c:v>
                </c:pt>
                <c:pt idx="270">
                  <c:v>271</c:v>
                </c:pt>
                <c:pt idx="271">
                  <c:v>272</c:v>
                </c:pt>
                <c:pt idx="272">
                  <c:v>273</c:v>
                </c:pt>
                <c:pt idx="273">
                  <c:v>274</c:v>
                </c:pt>
                <c:pt idx="274">
                  <c:v>275</c:v>
                </c:pt>
                <c:pt idx="275">
                  <c:v>276</c:v>
                </c:pt>
                <c:pt idx="276">
                  <c:v>277</c:v>
                </c:pt>
                <c:pt idx="277">
                  <c:v>278</c:v>
                </c:pt>
                <c:pt idx="278">
                  <c:v>279</c:v>
                </c:pt>
                <c:pt idx="279">
                  <c:v>280</c:v>
                </c:pt>
                <c:pt idx="280">
                  <c:v>281</c:v>
                </c:pt>
                <c:pt idx="281">
                  <c:v>282</c:v>
                </c:pt>
                <c:pt idx="282">
                  <c:v>283</c:v>
                </c:pt>
                <c:pt idx="283">
                  <c:v>284</c:v>
                </c:pt>
                <c:pt idx="284">
                  <c:v>285</c:v>
                </c:pt>
                <c:pt idx="285">
                  <c:v>286</c:v>
                </c:pt>
                <c:pt idx="286">
                  <c:v>287</c:v>
                </c:pt>
                <c:pt idx="287">
                  <c:v>288</c:v>
                </c:pt>
                <c:pt idx="288">
                  <c:v>289</c:v>
                </c:pt>
                <c:pt idx="289">
                  <c:v>290</c:v>
                </c:pt>
                <c:pt idx="290">
                  <c:v>291</c:v>
                </c:pt>
                <c:pt idx="291">
                  <c:v>292</c:v>
                </c:pt>
                <c:pt idx="292">
                  <c:v>293</c:v>
                </c:pt>
                <c:pt idx="293">
                  <c:v>294</c:v>
                </c:pt>
                <c:pt idx="294">
                  <c:v>295</c:v>
                </c:pt>
                <c:pt idx="295">
                  <c:v>296</c:v>
                </c:pt>
                <c:pt idx="296">
                  <c:v>297</c:v>
                </c:pt>
                <c:pt idx="297">
                  <c:v>298</c:v>
                </c:pt>
                <c:pt idx="298">
                  <c:v>299</c:v>
                </c:pt>
                <c:pt idx="299">
                  <c:v>300</c:v>
                </c:pt>
                <c:pt idx="300">
                  <c:v>301</c:v>
                </c:pt>
                <c:pt idx="301">
                  <c:v>302</c:v>
                </c:pt>
                <c:pt idx="302">
                  <c:v>303</c:v>
                </c:pt>
                <c:pt idx="303">
                  <c:v>304</c:v>
                </c:pt>
                <c:pt idx="304">
                  <c:v>305</c:v>
                </c:pt>
                <c:pt idx="305">
                  <c:v>306</c:v>
                </c:pt>
                <c:pt idx="306">
                  <c:v>307</c:v>
                </c:pt>
                <c:pt idx="307">
                  <c:v>308</c:v>
                </c:pt>
                <c:pt idx="308">
                  <c:v>309</c:v>
                </c:pt>
                <c:pt idx="309">
                  <c:v>310</c:v>
                </c:pt>
                <c:pt idx="310">
                  <c:v>311</c:v>
                </c:pt>
                <c:pt idx="311">
                  <c:v>312</c:v>
                </c:pt>
                <c:pt idx="312">
                  <c:v>313</c:v>
                </c:pt>
                <c:pt idx="313">
                  <c:v>314</c:v>
                </c:pt>
                <c:pt idx="314">
                  <c:v>315</c:v>
                </c:pt>
                <c:pt idx="315">
                  <c:v>316</c:v>
                </c:pt>
                <c:pt idx="316">
                  <c:v>317</c:v>
                </c:pt>
                <c:pt idx="317">
                  <c:v>318</c:v>
                </c:pt>
                <c:pt idx="318">
                  <c:v>319</c:v>
                </c:pt>
                <c:pt idx="319">
                  <c:v>320</c:v>
                </c:pt>
                <c:pt idx="320">
                  <c:v>321</c:v>
                </c:pt>
                <c:pt idx="321">
                  <c:v>322</c:v>
                </c:pt>
                <c:pt idx="322">
                  <c:v>323</c:v>
                </c:pt>
                <c:pt idx="323">
                  <c:v>324</c:v>
                </c:pt>
                <c:pt idx="324">
                  <c:v>325</c:v>
                </c:pt>
                <c:pt idx="325">
                  <c:v>326</c:v>
                </c:pt>
                <c:pt idx="326">
                  <c:v>327</c:v>
                </c:pt>
                <c:pt idx="327">
                  <c:v>328</c:v>
                </c:pt>
                <c:pt idx="328">
                  <c:v>329</c:v>
                </c:pt>
                <c:pt idx="329">
                  <c:v>330</c:v>
                </c:pt>
                <c:pt idx="330">
                  <c:v>331</c:v>
                </c:pt>
                <c:pt idx="331">
                  <c:v>332</c:v>
                </c:pt>
                <c:pt idx="332">
                  <c:v>333</c:v>
                </c:pt>
                <c:pt idx="333">
                  <c:v>334</c:v>
                </c:pt>
                <c:pt idx="334">
                  <c:v>335</c:v>
                </c:pt>
                <c:pt idx="335">
                  <c:v>336</c:v>
                </c:pt>
                <c:pt idx="336">
                  <c:v>337</c:v>
                </c:pt>
                <c:pt idx="337">
                  <c:v>338</c:v>
                </c:pt>
                <c:pt idx="338">
                  <c:v>339</c:v>
                </c:pt>
                <c:pt idx="339">
                  <c:v>340</c:v>
                </c:pt>
                <c:pt idx="340">
                  <c:v>341</c:v>
                </c:pt>
                <c:pt idx="341">
                  <c:v>342</c:v>
                </c:pt>
                <c:pt idx="342">
                  <c:v>343</c:v>
                </c:pt>
                <c:pt idx="343">
                  <c:v>344</c:v>
                </c:pt>
                <c:pt idx="344">
                  <c:v>345</c:v>
                </c:pt>
                <c:pt idx="345">
                  <c:v>346</c:v>
                </c:pt>
                <c:pt idx="346">
                  <c:v>347</c:v>
                </c:pt>
                <c:pt idx="347">
                  <c:v>348</c:v>
                </c:pt>
                <c:pt idx="348">
                  <c:v>349</c:v>
                </c:pt>
                <c:pt idx="349">
                  <c:v>350</c:v>
                </c:pt>
                <c:pt idx="350">
                  <c:v>351</c:v>
                </c:pt>
                <c:pt idx="351">
                  <c:v>352</c:v>
                </c:pt>
                <c:pt idx="352">
                  <c:v>353</c:v>
                </c:pt>
                <c:pt idx="353">
                  <c:v>354</c:v>
                </c:pt>
                <c:pt idx="354">
                  <c:v>355</c:v>
                </c:pt>
                <c:pt idx="355">
                  <c:v>356</c:v>
                </c:pt>
                <c:pt idx="356">
                  <c:v>357</c:v>
                </c:pt>
                <c:pt idx="357">
                  <c:v>358</c:v>
                </c:pt>
                <c:pt idx="358">
                  <c:v>359</c:v>
                </c:pt>
                <c:pt idx="359">
                  <c:v>360</c:v>
                </c:pt>
              </c:numCache>
            </c:numRef>
          </c:xVal>
          <c:yVal>
            <c:numRef>
              <c:f>' Calculator'!$N$8:$N$367</c:f>
              <c:numCache>
                <c:formatCode>General</c:formatCode>
                <c:ptCount val="360"/>
                <c:pt idx="0">
                  <c:v>203.9</c:v>
                </c:pt>
                <c:pt idx="1">
                  <c:v>204.61</c:v>
                </c:pt>
                <c:pt idx="2">
                  <c:v>205.33</c:v>
                </c:pt>
                <c:pt idx="3">
                  <c:v>206.05</c:v>
                </c:pt>
                <c:pt idx="4">
                  <c:v>206.78</c:v>
                </c:pt>
                <c:pt idx="5">
                  <c:v>207.5</c:v>
                </c:pt>
                <c:pt idx="6">
                  <c:v>208.23</c:v>
                </c:pt>
                <c:pt idx="7">
                  <c:v>208.96</c:v>
                </c:pt>
                <c:pt idx="8">
                  <c:v>209.69</c:v>
                </c:pt>
                <c:pt idx="9">
                  <c:v>210.43</c:v>
                </c:pt>
                <c:pt idx="10">
                  <c:v>211.17</c:v>
                </c:pt>
                <c:pt idx="11">
                  <c:v>211.91</c:v>
                </c:pt>
                <c:pt idx="12">
                  <c:v>212.65</c:v>
                </c:pt>
                <c:pt idx="13">
                  <c:v>213.4</c:v>
                </c:pt>
                <c:pt idx="14">
                  <c:v>214.15</c:v>
                </c:pt>
                <c:pt idx="15">
                  <c:v>214.9</c:v>
                </c:pt>
                <c:pt idx="16">
                  <c:v>215.66</c:v>
                </c:pt>
                <c:pt idx="17">
                  <c:v>216.41</c:v>
                </c:pt>
                <c:pt idx="18">
                  <c:v>217.17</c:v>
                </c:pt>
                <c:pt idx="19">
                  <c:v>217.94</c:v>
                </c:pt>
                <c:pt idx="20">
                  <c:v>218.7</c:v>
                </c:pt>
                <c:pt idx="21">
                  <c:v>219.47</c:v>
                </c:pt>
                <c:pt idx="22">
                  <c:v>220.24</c:v>
                </c:pt>
                <c:pt idx="23">
                  <c:v>221.01</c:v>
                </c:pt>
                <c:pt idx="24">
                  <c:v>221.79</c:v>
                </c:pt>
                <c:pt idx="25">
                  <c:v>222.57</c:v>
                </c:pt>
                <c:pt idx="26">
                  <c:v>223.35</c:v>
                </c:pt>
                <c:pt idx="27">
                  <c:v>224.13</c:v>
                </c:pt>
                <c:pt idx="28">
                  <c:v>224.92</c:v>
                </c:pt>
                <c:pt idx="29">
                  <c:v>225.71</c:v>
                </c:pt>
                <c:pt idx="30">
                  <c:v>226.5</c:v>
                </c:pt>
                <c:pt idx="31">
                  <c:v>227.3</c:v>
                </c:pt>
                <c:pt idx="32">
                  <c:v>228.09</c:v>
                </c:pt>
                <c:pt idx="33">
                  <c:v>228.9</c:v>
                </c:pt>
                <c:pt idx="34">
                  <c:v>229.7</c:v>
                </c:pt>
                <c:pt idx="35">
                  <c:v>230.51</c:v>
                </c:pt>
                <c:pt idx="36">
                  <c:v>231.31</c:v>
                </c:pt>
                <c:pt idx="37">
                  <c:v>232.13</c:v>
                </c:pt>
                <c:pt idx="38">
                  <c:v>232.94</c:v>
                </c:pt>
                <c:pt idx="39">
                  <c:v>233.76</c:v>
                </c:pt>
                <c:pt idx="40">
                  <c:v>234.58</c:v>
                </c:pt>
                <c:pt idx="41">
                  <c:v>235.4</c:v>
                </c:pt>
                <c:pt idx="42">
                  <c:v>236.23</c:v>
                </c:pt>
                <c:pt idx="43">
                  <c:v>237.06</c:v>
                </c:pt>
                <c:pt idx="44">
                  <c:v>237.89</c:v>
                </c:pt>
                <c:pt idx="45">
                  <c:v>238.73</c:v>
                </c:pt>
                <c:pt idx="46">
                  <c:v>239.56</c:v>
                </c:pt>
                <c:pt idx="47">
                  <c:v>240.41</c:v>
                </c:pt>
                <c:pt idx="48">
                  <c:v>241.25</c:v>
                </c:pt>
                <c:pt idx="49">
                  <c:v>242.1</c:v>
                </c:pt>
                <c:pt idx="50">
                  <c:v>242.95</c:v>
                </c:pt>
                <c:pt idx="51">
                  <c:v>243.8</c:v>
                </c:pt>
                <c:pt idx="52">
                  <c:v>244.66</c:v>
                </c:pt>
                <c:pt idx="53">
                  <c:v>245.51</c:v>
                </c:pt>
                <c:pt idx="54">
                  <c:v>246.38</c:v>
                </c:pt>
                <c:pt idx="55">
                  <c:v>247.24</c:v>
                </c:pt>
                <c:pt idx="56">
                  <c:v>248.11</c:v>
                </c:pt>
                <c:pt idx="57">
                  <c:v>248.98</c:v>
                </c:pt>
                <c:pt idx="58">
                  <c:v>249.85</c:v>
                </c:pt>
                <c:pt idx="59">
                  <c:v>250.73</c:v>
                </c:pt>
                <c:pt idx="60">
                  <c:v>251.61</c:v>
                </c:pt>
                <c:pt idx="61">
                  <c:v>252.5</c:v>
                </c:pt>
                <c:pt idx="62">
                  <c:v>253.38</c:v>
                </c:pt>
                <c:pt idx="63">
                  <c:v>254.27</c:v>
                </c:pt>
                <c:pt idx="64">
                  <c:v>255.16</c:v>
                </c:pt>
                <c:pt idx="65">
                  <c:v>256.06</c:v>
                </c:pt>
                <c:pt idx="66">
                  <c:v>256.96</c:v>
                </c:pt>
                <c:pt idx="67">
                  <c:v>257.86</c:v>
                </c:pt>
                <c:pt idx="68">
                  <c:v>258.77</c:v>
                </c:pt>
                <c:pt idx="69">
                  <c:v>259.67</c:v>
                </c:pt>
                <c:pt idx="70">
                  <c:v>260.59</c:v>
                </c:pt>
                <c:pt idx="71">
                  <c:v>261.5</c:v>
                </c:pt>
                <c:pt idx="72">
                  <c:v>262.42</c:v>
                </c:pt>
                <c:pt idx="73">
                  <c:v>263.34</c:v>
                </c:pt>
                <c:pt idx="74">
                  <c:v>264.26</c:v>
                </c:pt>
                <c:pt idx="75">
                  <c:v>265.19</c:v>
                </c:pt>
                <c:pt idx="76">
                  <c:v>266.12</c:v>
                </c:pt>
                <c:pt idx="77">
                  <c:v>267.06</c:v>
                </c:pt>
                <c:pt idx="78">
                  <c:v>268</c:v>
                </c:pt>
                <c:pt idx="79">
                  <c:v>268.94</c:v>
                </c:pt>
                <c:pt idx="80">
                  <c:v>269.88</c:v>
                </c:pt>
                <c:pt idx="81">
                  <c:v>270.83</c:v>
                </c:pt>
                <c:pt idx="82">
                  <c:v>271.78</c:v>
                </c:pt>
                <c:pt idx="83">
                  <c:v>272.73</c:v>
                </c:pt>
                <c:pt idx="84">
                  <c:v>273.69</c:v>
                </c:pt>
                <c:pt idx="85">
                  <c:v>274.65</c:v>
                </c:pt>
                <c:pt idx="86">
                  <c:v>275.62</c:v>
                </c:pt>
                <c:pt idx="87">
                  <c:v>276.58</c:v>
                </c:pt>
                <c:pt idx="88">
                  <c:v>277.55</c:v>
                </c:pt>
                <c:pt idx="89">
                  <c:v>278.53</c:v>
                </c:pt>
                <c:pt idx="90">
                  <c:v>279.51</c:v>
                </c:pt>
                <c:pt idx="91">
                  <c:v>280.49</c:v>
                </c:pt>
                <c:pt idx="92">
                  <c:v>281.47</c:v>
                </c:pt>
                <c:pt idx="93">
                  <c:v>282.46</c:v>
                </c:pt>
                <c:pt idx="94">
                  <c:v>283.45</c:v>
                </c:pt>
                <c:pt idx="95">
                  <c:v>284.45</c:v>
                </c:pt>
                <c:pt idx="96">
                  <c:v>285.45</c:v>
                </c:pt>
                <c:pt idx="97">
                  <c:v>286.45</c:v>
                </c:pt>
                <c:pt idx="98">
                  <c:v>287.45</c:v>
                </c:pt>
                <c:pt idx="99">
                  <c:v>288.46</c:v>
                </c:pt>
                <c:pt idx="100">
                  <c:v>289.48</c:v>
                </c:pt>
                <c:pt idx="101">
                  <c:v>290.49</c:v>
                </c:pt>
                <c:pt idx="102">
                  <c:v>291.51</c:v>
                </c:pt>
                <c:pt idx="103">
                  <c:v>292.53</c:v>
                </c:pt>
                <c:pt idx="104">
                  <c:v>293.56</c:v>
                </c:pt>
                <c:pt idx="105">
                  <c:v>294.59</c:v>
                </c:pt>
                <c:pt idx="106">
                  <c:v>295.63</c:v>
                </c:pt>
                <c:pt idx="107">
                  <c:v>296.66</c:v>
                </c:pt>
                <c:pt idx="108">
                  <c:v>297.71</c:v>
                </c:pt>
                <c:pt idx="109">
                  <c:v>298.75</c:v>
                </c:pt>
                <c:pt idx="110">
                  <c:v>299.8</c:v>
                </c:pt>
                <c:pt idx="111">
                  <c:v>300.85</c:v>
                </c:pt>
                <c:pt idx="112">
                  <c:v>301.91</c:v>
                </c:pt>
                <c:pt idx="113">
                  <c:v>302.97</c:v>
                </c:pt>
                <c:pt idx="114">
                  <c:v>304.03</c:v>
                </c:pt>
                <c:pt idx="115">
                  <c:v>305.1</c:v>
                </c:pt>
                <c:pt idx="116">
                  <c:v>306.17</c:v>
                </c:pt>
                <c:pt idx="117">
                  <c:v>307.25</c:v>
                </c:pt>
                <c:pt idx="118">
                  <c:v>308.32</c:v>
                </c:pt>
                <c:pt idx="119">
                  <c:v>309.41</c:v>
                </c:pt>
                <c:pt idx="120">
                  <c:v>310.49</c:v>
                </c:pt>
                <c:pt idx="121">
                  <c:v>311.58</c:v>
                </c:pt>
                <c:pt idx="122">
                  <c:v>312.68</c:v>
                </c:pt>
                <c:pt idx="123">
                  <c:v>313.77</c:v>
                </c:pt>
                <c:pt idx="124">
                  <c:v>314.88</c:v>
                </c:pt>
                <c:pt idx="125">
                  <c:v>315.98</c:v>
                </c:pt>
                <c:pt idx="126">
                  <c:v>317.09</c:v>
                </c:pt>
                <c:pt idx="127">
                  <c:v>318.2</c:v>
                </c:pt>
                <c:pt idx="128">
                  <c:v>319.32</c:v>
                </c:pt>
                <c:pt idx="129">
                  <c:v>320.44</c:v>
                </c:pt>
                <c:pt idx="130">
                  <c:v>321.57</c:v>
                </c:pt>
                <c:pt idx="131">
                  <c:v>322.7</c:v>
                </c:pt>
                <c:pt idx="132">
                  <c:v>323.83</c:v>
                </c:pt>
                <c:pt idx="133">
                  <c:v>324.97</c:v>
                </c:pt>
                <c:pt idx="134">
                  <c:v>326.11</c:v>
                </c:pt>
                <c:pt idx="135">
                  <c:v>327.25</c:v>
                </c:pt>
                <c:pt idx="136">
                  <c:v>328.4</c:v>
                </c:pt>
                <c:pt idx="137">
                  <c:v>329.55</c:v>
                </c:pt>
                <c:pt idx="138">
                  <c:v>330.71</c:v>
                </c:pt>
                <c:pt idx="139">
                  <c:v>331.87</c:v>
                </c:pt>
                <c:pt idx="140">
                  <c:v>333.04</c:v>
                </c:pt>
                <c:pt idx="141">
                  <c:v>334.21</c:v>
                </c:pt>
                <c:pt idx="142">
                  <c:v>335.38</c:v>
                </c:pt>
                <c:pt idx="143">
                  <c:v>336.56</c:v>
                </c:pt>
                <c:pt idx="144">
                  <c:v>337.74</c:v>
                </c:pt>
                <c:pt idx="145">
                  <c:v>338.92</c:v>
                </c:pt>
                <c:pt idx="146">
                  <c:v>340.11</c:v>
                </c:pt>
                <c:pt idx="147">
                  <c:v>341.31</c:v>
                </c:pt>
                <c:pt idx="148">
                  <c:v>342.51</c:v>
                </c:pt>
                <c:pt idx="149">
                  <c:v>343.71</c:v>
                </c:pt>
                <c:pt idx="150">
                  <c:v>344.91</c:v>
                </c:pt>
                <c:pt idx="151">
                  <c:v>346.13</c:v>
                </c:pt>
                <c:pt idx="152">
                  <c:v>347.34</c:v>
                </c:pt>
                <c:pt idx="153">
                  <c:v>348.56</c:v>
                </c:pt>
                <c:pt idx="154">
                  <c:v>349.78</c:v>
                </c:pt>
                <c:pt idx="155">
                  <c:v>351.01</c:v>
                </c:pt>
                <c:pt idx="156">
                  <c:v>352.24</c:v>
                </c:pt>
                <c:pt idx="157">
                  <c:v>353.48</c:v>
                </c:pt>
                <c:pt idx="158">
                  <c:v>354.72</c:v>
                </c:pt>
                <c:pt idx="159">
                  <c:v>355.97</c:v>
                </c:pt>
                <c:pt idx="160">
                  <c:v>357.22</c:v>
                </c:pt>
                <c:pt idx="161">
                  <c:v>358.47</c:v>
                </c:pt>
                <c:pt idx="162">
                  <c:v>359.73</c:v>
                </c:pt>
                <c:pt idx="163">
                  <c:v>360.99</c:v>
                </c:pt>
                <c:pt idx="164">
                  <c:v>362.26</c:v>
                </c:pt>
                <c:pt idx="165">
                  <c:v>363.53</c:v>
                </c:pt>
                <c:pt idx="166">
                  <c:v>364.81</c:v>
                </c:pt>
                <c:pt idx="167">
                  <c:v>366.09</c:v>
                </c:pt>
                <c:pt idx="168">
                  <c:v>367.37</c:v>
                </c:pt>
                <c:pt idx="169">
                  <c:v>368.66</c:v>
                </c:pt>
                <c:pt idx="170">
                  <c:v>369.96</c:v>
                </c:pt>
                <c:pt idx="171">
                  <c:v>371.26</c:v>
                </c:pt>
                <c:pt idx="172">
                  <c:v>372.56</c:v>
                </c:pt>
                <c:pt idx="173">
                  <c:v>373.87</c:v>
                </c:pt>
                <c:pt idx="174">
                  <c:v>375.18</c:v>
                </c:pt>
                <c:pt idx="175">
                  <c:v>376.5</c:v>
                </c:pt>
                <c:pt idx="176">
                  <c:v>377.82</c:v>
                </c:pt>
                <c:pt idx="177">
                  <c:v>379.15</c:v>
                </c:pt>
                <c:pt idx="178">
                  <c:v>380.48</c:v>
                </c:pt>
                <c:pt idx="179">
                  <c:v>381.81</c:v>
                </c:pt>
                <c:pt idx="180">
                  <c:v>383.15</c:v>
                </c:pt>
                <c:pt idx="181">
                  <c:v>384.5</c:v>
                </c:pt>
                <c:pt idx="182">
                  <c:v>385.85</c:v>
                </c:pt>
                <c:pt idx="183">
                  <c:v>387.2</c:v>
                </c:pt>
                <c:pt idx="184">
                  <c:v>388.56</c:v>
                </c:pt>
                <c:pt idx="185">
                  <c:v>389.93</c:v>
                </c:pt>
                <c:pt idx="186">
                  <c:v>391.3</c:v>
                </c:pt>
                <c:pt idx="187">
                  <c:v>392.67</c:v>
                </c:pt>
                <c:pt idx="188">
                  <c:v>394.05</c:v>
                </c:pt>
                <c:pt idx="189">
                  <c:v>395.43</c:v>
                </c:pt>
                <c:pt idx="190">
                  <c:v>396.82</c:v>
                </c:pt>
                <c:pt idx="191">
                  <c:v>398.21</c:v>
                </c:pt>
                <c:pt idx="192">
                  <c:v>399.61</c:v>
                </c:pt>
                <c:pt idx="193">
                  <c:v>401.01</c:v>
                </c:pt>
                <c:pt idx="194">
                  <c:v>402.42</c:v>
                </c:pt>
                <c:pt idx="195">
                  <c:v>403.83</c:v>
                </c:pt>
                <c:pt idx="196">
                  <c:v>405.25</c:v>
                </c:pt>
                <c:pt idx="197">
                  <c:v>406.67</c:v>
                </c:pt>
                <c:pt idx="198">
                  <c:v>408.1</c:v>
                </c:pt>
                <c:pt idx="199">
                  <c:v>409.53</c:v>
                </c:pt>
                <c:pt idx="200">
                  <c:v>410.97</c:v>
                </c:pt>
                <c:pt idx="201">
                  <c:v>412.42</c:v>
                </c:pt>
                <c:pt idx="202">
                  <c:v>413.86</c:v>
                </c:pt>
                <c:pt idx="203">
                  <c:v>415.32</c:v>
                </c:pt>
                <c:pt idx="204">
                  <c:v>416.77</c:v>
                </c:pt>
                <c:pt idx="205">
                  <c:v>418.24</c:v>
                </c:pt>
                <c:pt idx="206">
                  <c:v>419.71</c:v>
                </c:pt>
                <c:pt idx="207">
                  <c:v>421.18</c:v>
                </c:pt>
                <c:pt idx="208">
                  <c:v>422.66</c:v>
                </c:pt>
                <c:pt idx="209">
                  <c:v>424.14</c:v>
                </c:pt>
                <c:pt idx="210">
                  <c:v>425.63</c:v>
                </c:pt>
                <c:pt idx="211">
                  <c:v>427.12</c:v>
                </c:pt>
                <c:pt idx="212">
                  <c:v>428.62</c:v>
                </c:pt>
                <c:pt idx="213">
                  <c:v>430.13</c:v>
                </c:pt>
                <c:pt idx="214">
                  <c:v>431.64</c:v>
                </c:pt>
                <c:pt idx="215">
                  <c:v>433.15</c:v>
                </c:pt>
                <c:pt idx="216">
                  <c:v>434.68</c:v>
                </c:pt>
                <c:pt idx="217">
                  <c:v>436.2</c:v>
                </c:pt>
                <c:pt idx="218">
                  <c:v>437.73</c:v>
                </c:pt>
                <c:pt idx="219">
                  <c:v>439.27</c:v>
                </c:pt>
                <c:pt idx="220">
                  <c:v>440.81</c:v>
                </c:pt>
                <c:pt idx="221">
                  <c:v>442.36</c:v>
                </c:pt>
                <c:pt idx="222">
                  <c:v>443.91</c:v>
                </c:pt>
                <c:pt idx="223">
                  <c:v>445.47</c:v>
                </c:pt>
                <c:pt idx="224">
                  <c:v>447.03</c:v>
                </c:pt>
                <c:pt idx="225">
                  <c:v>448.6</c:v>
                </c:pt>
                <c:pt idx="226">
                  <c:v>450.18</c:v>
                </c:pt>
                <c:pt idx="227">
                  <c:v>451.76</c:v>
                </c:pt>
                <c:pt idx="228">
                  <c:v>453.35</c:v>
                </c:pt>
                <c:pt idx="229">
                  <c:v>454.94</c:v>
                </c:pt>
                <c:pt idx="230">
                  <c:v>456.53</c:v>
                </c:pt>
                <c:pt idx="231">
                  <c:v>458.14</c:v>
                </c:pt>
                <c:pt idx="232">
                  <c:v>459.74</c:v>
                </c:pt>
                <c:pt idx="233">
                  <c:v>461.36</c:v>
                </c:pt>
                <c:pt idx="234">
                  <c:v>462.98</c:v>
                </c:pt>
                <c:pt idx="235">
                  <c:v>464.6</c:v>
                </c:pt>
                <c:pt idx="236">
                  <c:v>466.24</c:v>
                </c:pt>
                <c:pt idx="237">
                  <c:v>467.87</c:v>
                </c:pt>
                <c:pt idx="238">
                  <c:v>469.51</c:v>
                </c:pt>
                <c:pt idx="239">
                  <c:v>471.16</c:v>
                </c:pt>
                <c:pt idx="240">
                  <c:v>472.82</c:v>
                </c:pt>
                <c:pt idx="241">
                  <c:v>474.48</c:v>
                </c:pt>
                <c:pt idx="242">
                  <c:v>476.14</c:v>
                </c:pt>
                <c:pt idx="243">
                  <c:v>477.81</c:v>
                </c:pt>
                <c:pt idx="244">
                  <c:v>479.49</c:v>
                </c:pt>
                <c:pt idx="245">
                  <c:v>481.17</c:v>
                </c:pt>
                <c:pt idx="246">
                  <c:v>482.86</c:v>
                </c:pt>
                <c:pt idx="247">
                  <c:v>484.56</c:v>
                </c:pt>
                <c:pt idx="248">
                  <c:v>486.26</c:v>
                </c:pt>
                <c:pt idx="249">
                  <c:v>487.97</c:v>
                </c:pt>
                <c:pt idx="250">
                  <c:v>489.68</c:v>
                </c:pt>
                <c:pt idx="251">
                  <c:v>491.4</c:v>
                </c:pt>
                <c:pt idx="252">
                  <c:v>493.13</c:v>
                </c:pt>
                <c:pt idx="253">
                  <c:v>494.86</c:v>
                </c:pt>
                <c:pt idx="254">
                  <c:v>496.59</c:v>
                </c:pt>
                <c:pt idx="255">
                  <c:v>498.34</c:v>
                </c:pt>
                <c:pt idx="256">
                  <c:v>500.09</c:v>
                </c:pt>
                <c:pt idx="257">
                  <c:v>501.84</c:v>
                </c:pt>
                <c:pt idx="258">
                  <c:v>503.6</c:v>
                </c:pt>
                <c:pt idx="259">
                  <c:v>505.37</c:v>
                </c:pt>
                <c:pt idx="260">
                  <c:v>507.15</c:v>
                </c:pt>
                <c:pt idx="261">
                  <c:v>508.93</c:v>
                </c:pt>
                <c:pt idx="262">
                  <c:v>510.71</c:v>
                </c:pt>
                <c:pt idx="263">
                  <c:v>512.51</c:v>
                </c:pt>
                <c:pt idx="264">
                  <c:v>514.31</c:v>
                </c:pt>
                <c:pt idx="265">
                  <c:v>516.11</c:v>
                </c:pt>
                <c:pt idx="266">
                  <c:v>517.92</c:v>
                </c:pt>
                <c:pt idx="267">
                  <c:v>519.74</c:v>
                </c:pt>
                <c:pt idx="268">
                  <c:v>521.57</c:v>
                </c:pt>
                <c:pt idx="269">
                  <c:v>523.4</c:v>
                </c:pt>
                <c:pt idx="270">
                  <c:v>525.23</c:v>
                </c:pt>
                <c:pt idx="271">
                  <c:v>527.08</c:v>
                </c:pt>
                <c:pt idx="272">
                  <c:v>528.93</c:v>
                </c:pt>
                <c:pt idx="273">
                  <c:v>530.79</c:v>
                </c:pt>
                <c:pt idx="274">
                  <c:v>532.65</c:v>
                </c:pt>
                <c:pt idx="275">
                  <c:v>534.52</c:v>
                </c:pt>
                <c:pt idx="276">
                  <c:v>536.4</c:v>
                </c:pt>
                <c:pt idx="277">
                  <c:v>538.28</c:v>
                </c:pt>
                <c:pt idx="278">
                  <c:v>540.17</c:v>
                </c:pt>
                <c:pt idx="279">
                  <c:v>542.07</c:v>
                </c:pt>
                <c:pt idx="280">
                  <c:v>543.97</c:v>
                </c:pt>
                <c:pt idx="281">
                  <c:v>545.88</c:v>
                </c:pt>
                <c:pt idx="282">
                  <c:v>547.79</c:v>
                </c:pt>
                <c:pt idx="283">
                  <c:v>549.72</c:v>
                </c:pt>
                <c:pt idx="284">
                  <c:v>551.65</c:v>
                </c:pt>
                <c:pt idx="285">
                  <c:v>553.58</c:v>
                </c:pt>
                <c:pt idx="286">
                  <c:v>555.53</c:v>
                </c:pt>
                <c:pt idx="287">
                  <c:v>557.48</c:v>
                </c:pt>
                <c:pt idx="288">
                  <c:v>559.43</c:v>
                </c:pt>
                <c:pt idx="289">
                  <c:v>561.4</c:v>
                </c:pt>
                <c:pt idx="290">
                  <c:v>563.37</c:v>
                </c:pt>
                <c:pt idx="291">
                  <c:v>565.35</c:v>
                </c:pt>
                <c:pt idx="292">
                  <c:v>567.33</c:v>
                </c:pt>
                <c:pt idx="293">
                  <c:v>569.32</c:v>
                </c:pt>
                <c:pt idx="294">
                  <c:v>571.32</c:v>
                </c:pt>
                <c:pt idx="295">
                  <c:v>573.33</c:v>
                </c:pt>
                <c:pt idx="296">
                  <c:v>575.34</c:v>
                </c:pt>
                <c:pt idx="297">
                  <c:v>577.36</c:v>
                </c:pt>
                <c:pt idx="298">
                  <c:v>579.39</c:v>
                </c:pt>
                <c:pt idx="299">
                  <c:v>581.42</c:v>
                </c:pt>
                <c:pt idx="300">
                  <c:v>583.46</c:v>
                </c:pt>
                <c:pt idx="301">
                  <c:v>585.51</c:v>
                </c:pt>
                <c:pt idx="302">
                  <c:v>587.57</c:v>
                </c:pt>
                <c:pt idx="303">
                  <c:v>589.63</c:v>
                </c:pt>
                <c:pt idx="304">
                  <c:v>591.7</c:v>
                </c:pt>
                <c:pt idx="305">
                  <c:v>593.78</c:v>
                </c:pt>
                <c:pt idx="306">
                  <c:v>595.86</c:v>
                </c:pt>
                <c:pt idx="307">
                  <c:v>597.95</c:v>
                </c:pt>
                <c:pt idx="308">
                  <c:v>600.05</c:v>
                </c:pt>
                <c:pt idx="309">
                  <c:v>602.16</c:v>
                </c:pt>
                <c:pt idx="310">
                  <c:v>604.27</c:v>
                </c:pt>
                <c:pt idx="311">
                  <c:v>606.4</c:v>
                </c:pt>
                <c:pt idx="312">
                  <c:v>608.52</c:v>
                </c:pt>
                <c:pt idx="313">
                  <c:v>610.66</c:v>
                </c:pt>
                <c:pt idx="314">
                  <c:v>612.8</c:v>
                </c:pt>
                <c:pt idx="315">
                  <c:v>614.96</c:v>
                </c:pt>
                <c:pt idx="316">
                  <c:v>617.11</c:v>
                </c:pt>
                <c:pt idx="317">
                  <c:v>619.28</c:v>
                </c:pt>
                <c:pt idx="318">
                  <c:v>621.46</c:v>
                </c:pt>
                <c:pt idx="319">
                  <c:v>623.64</c:v>
                </c:pt>
                <c:pt idx="320">
                  <c:v>625.83</c:v>
                </c:pt>
                <c:pt idx="321">
                  <c:v>628.02</c:v>
                </c:pt>
                <c:pt idx="322">
                  <c:v>630.23</c:v>
                </c:pt>
                <c:pt idx="323">
                  <c:v>632.44</c:v>
                </c:pt>
                <c:pt idx="324">
                  <c:v>634.66</c:v>
                </c:pt>
                <c:pt idx="325">
                  <c:v>636.89</c:v>
                </c:pt>
                <c:pt idx="326">
                  <c:v>639.13</c:v>
                </c:pt>
                <c:pt idx="327">
                  <c:v>641.37</c:v>
                </c:pt>
                <c:pt idx="328">
                  <c:v>643.62</c:v>
                </c:pt>
                <c:pt idx="329">
                  <c:v>645.88</c:v>
                </c:pt>
                <c:pt idx="330">
                  <c:v>648.15</c:v>
                </c:pt>
                <c:pt idx="331">
                  <c:v>650.42</c:v>
                </c:pt>
                <c:pt idx="332">
                  <c:v>652.71</c:v>
                </c:pt>
                <c:pt idx="333">
                  <c:v>655</c:v>
                </c:pt>
                <c:pt idx="334">
                  <c:v>657.3</c:v>
                </c:pt>
                <c:pt idx="335">
                  <c:v>659.61</c:v>
                </c:pt>
                <c:pt idx="336">
                  <c:v>661.92</c:v>
                </c:pt>
                <c:pt idx="337">
                  <c:v>664.24</c:v>
                </c:pt>
                <c:pt idx="338">
                  <c:v>666.58</c:v>
                </c:pt>
                <c:pt idx="339">
                  <c:v>668.92</c:v>
                </c:pt>
                <c:pt idx="340">
                  <c:v>671.27</c:v>
                </c:pt>
                <c:pt idx="341">
                  <c:v>673.62</c:v>
                </c:pt>
                <c:pt idx="342">
                  <c:v>675.99</c:v>
                </c:pt>
                <c:pt idx="343">
                  <c:v>678.36</c:v>
                </c:pt>
                <c:pt idx="344">
                  <c:v>680.74</c:v>
                </c:pt>
                <c:pt idx="345">
                  <c:v>683.13</c:v>
                </c:pt>
                <c:pt idx="346">
                  <c:v>685.53</c:v>
                </c:pt>
                <c:pt idx="347">
                  <c:v>687.94</c:v>
                </c:pt>
                <c:pt idx="348">
                  <c:v>690.35</c:v>
                </c:pt>
                <c:pt idx="349">
                  <c:v>692.78</c:v>
                </c:pt>
                <c:pt idx="350">
                  <c:v>695.21</c:v>
                </c:pt>
                <c:pt idx="351">
                  <c:v>697.65</c:v>
                </c:pt>
                <c:pt idx="352">
                  <c:v>700.1</c:v>
                </c:pt>
                <c:pt idx="353">
                  <c:v>702.56</c:v>
                </c:pt>
                <c:pt idx="354">
                  <c:v>705.02</c:v>
                </c:pt>
                <c:pt idx="355">
                  <c:v>707.5</c:v>
                </c:pt>
                <c:pt idx="356">
                  <c:v>709.98</c:v>
                </c:pt>
                <c:pt idx="357">
                  <c:v>712.47</c:v>
                </c:pt>
                <c:pt idx="358">
                  <c:v>714.97</c:v>
                </c:pt>
                <c:pt idx="359">
                  <c:v>717.48</c:v>
                </c:pt>
              </c:numCache>
            </c:numRef>
          </c:yVal>
          <c:smooth val="1"/>
        </c:ser>
        <c:ser>
          <c:idx val="1"/>
          <c:order val="1"/>
          <c:tx>
            <c:strRef>
              <c:f>' Calculator'!$M$7</c:f>
              <c:strCache>
                <c:ptCount val="1"/>
                <c:pt idx="0">
                  <c:v>Interest Paid</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 Calculator'!$K$8:$K$367</c:f>
              <c:numCache>
                <c:formatCode>General</c:formatCode>
                <c:ptCount val="360"/>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pt idx="255">
                  <c:v>256</c:v>
                </c:pt>
                <c:pt idx="256">
                  <c:v>257</c:v>
                </c:pt>
                <c:pt idx="257">
                  <c:v>258</c:v>
                </c:pt>
                <c:pt idx="258">
                  <c:v>259</c:v>
                </c:pt>
                <c:pt idx="259">
                  <c:v>260</c:v>
                </c:pt>
                <c:pt idx="260">
                  <c:v>261</c:v>
                </c:pt>
                <c:pt idx="261">
                  <c:v>262</c:v>
                </c:pt>
                <c:pt idx="262">
                  <c:v>263</c:v>
                </c:pt>
                <c:pt idx="263">
                  <c:v>264</c:v>
                </c:pt>
                <c:pt idx="264">
                  <c:v>265</c:v>
                </c:pt>
                <c:pt idx="265">
                  <c:v>266</c:v>
                </c:pt>
                <c:pt idx="266">
                  <c:v>267</c:v>
                </c:pt>
                <c:pt idx="267">
                  <c:v>268</c:v>
                </c:pt>
                <c:pt idx="268">
                  <c:v>269</c:v>
                </c:pt>
                <c:pt idx="269">
                  <c:v>270</c:v>
                </c:pt>
                <c:pt idx="270">
                  <c:v>271</c:v>
                </c:pt>
                <c:pt idx="271">
                  <c:v>272</c:v>
                </c:pt>
                <c:pt idx="272">
                  <c:v>273</c:v>
                </c:pt>
                <c:pt idx="273">
                  <c:v>274</c:v>
                </c:pt>
                <c:pt idx="274">
                  <c:v>275</c:v>
                </c:pt>
                <c:pt idx="275">
                  <c:v>276</c:v>
                </c:pt>
                <c:pt idx="276">
                  <c:v>277</c:v>
                </c:pt>
                <c:pt idx="277">
                  <c:v>278</c:v>
                </c:pt>
                <c:pt idx="278">
                  <c:v>279</c:v>
                </c:pt>
                <c:pt idx="279">
                  <c:v>280</c:v>
                </c:pt>
                <c:pt idx="280">
                  <c:v>281</c:v>
                </c:pt>
                <c:pt idx="281">
                  <c:v>282</c:v>
                </c:pt>
                <c:pt idx="282">
                  <c:v>283</c:v>
                </c:pt>
                <c:pt idx="283">
                  <c:v>284</c:v>
                </c:pt>
                <c:pt idx="284">
                  <c:v>285</c:v>
                </c:pt>
                <c:pt idx="285">
                  <c:v>286</c:v>
                </c:pt>
                <c:pt idx="286">
                  <c:v>287</c:v>
                </c:pt>
                <c:pt idx="287">
                  <c:v>288</c:v>
                </c:pt>
                <c:pt idx="288">
                  <c:v>289</c:v>
                </c:pt>
                <c:pt idx="289">
                  <c:v>290</c:v>
                </c:pt>
                <c:pt idx="290">
                  <c:v>291</c:v>
                </c:pt>
                <c:pt idx="291">
                  <c:v>292</c:v>
                </c:pt>
                <c:pt idx="292">
                  <c:v>293</c:v>
                </c:pt>
                <c:pt idx="293">
                  <c:v>294</c:v>
                </c:pt>
                <c:pt idx="294">
                  <c:v>295</c:v>
                </c:pt>
                <c:pt idx="295">
                  <c:v>296</c:v>
                </c:pt>
                <c:pt idx="296">
                  <c:v>297</c:v>
                </c:pt>
                <c:pt idx="297">
                  <c:v>298</c:v>
                </c:pt>
                <c:pt idx="298">
                  <c:v>299</c:v>
                </c:pt>
                <c:pt idx="299">
                  <c:v>300</c:v>
                </c:pt>
                <c:pt idx="300">
                  <c:v>301</c:v>
                </c:pt>
                <c:pt idx="301">
                  <c:v>302</c:v>
                </c:pt>
                <c:pt idx="302">
                  <c:v>303</c:v>
                </c:pt>
                <c:pt idx="303">
                  <c:v>304</c:v>
                </c:pt>
                <c:pt idx="304">
                  <c:v>305</c:v>
                </c:pt>
                <c:pt idx="305">
                  <c:v>306</c:v>
                </c:pt>
                <c:pt idx="306">
                  <c:v>307</c:v>
                </c:pt>
                <c:pt idx="307">
                  <c:v>308</c:v>
                </c:pt>
                <c:pt idx="308">
                  <c:v>309</c:v>
                </c:pt>
                <c:pt idx="309">
                  <c:v>310</c:v>
                </c:pt>
                <c:pt idx="310">
                  <c:v>311</c:v>
                </c:pt>
                <c:pt idx="311">
                  <c:v>312</c:v>
                </c:pt>
                <c:pt idx="312">
                  <c:v>313</c:v>
                </c:pt>
                <c:pt idx="313">
                  <c:v>314</c:v>
                </c:pt>
                <c:pt idx="314">
                  <c:v>315</c:v>
                </c:pt>
                <c:pt idx="315">
                  <c:v>316</c:v>
                </c:pt>
                <c:pt idx="316">
                  <c:v>317</c:v>
                </c:pt>
                <c:pt idx="317">
                  <c:v>318</c:v>
                </c:pt>
                <c:pt idx="318">
                  <c:v>319</c:v>
                </c:pt>
                <c:pt idx="319">
                  <c:v>320</c:v>
                </c:pt>
                <c:pt idx="320">
                  <c:v>321</c:v>
                </c:pt>
                <c:pt idx="321">
                  <c:v>322</c:v>
                </c:pt>
                <c:pt idx="322">
                  <c:v>323</c:v>
                </c:pt>
                <c:pt idx="323">
                  <c:v>324</c:v>
                </c:pt>
                <c:pt idx="324">
                  <c:v>325</c:v>
                </c:pt>
                <c:pt idx="325">
                  <c:v>326</c:v>
                </c:pt>
                <c:pt idx="326">
                  <c:v>327</c:v>
                </c:pt>
                <c:pt idx="327">
                  <c:v>328</c:v>
                </c:pt>
                <c:pt idx="328">
                  <c:v>329</c:v>
                </c:pt>
                <c:pt idx="329">
                  <c:v>330</c:v>
                </c:pt>
                <c:pt idx="330">
                  <c:v>331</c:v>
                </c:pt>
                <c:pt idx="331">
                  <c:v>332</c:v>
                </c:pt>
                <c:pt idx="332">
                  <c:v>333</c:v>
                </c:pt>
                <c:pt idx="333">
                  <c:v>334</c:v>
                </c:pt>
                <c:pt idx="334">
                  <c:v>335</c:v>
                </c:pt>
                <c:pt idx="335">
                  <c:v>336</c:v>
                </c:pt>
                <c:pt idx="336">
                  <c:v>337</c:v>
                </c:pt>
                <c:pt idx="337">
                  <c:v>338</c:v>
                </c:pt>
                <c:pt idx="338">
                  <c:v>339</c:v>
                </c:pt>
                <c:pt idx="339">
                  <c:v>340</c:v>
                </c:pt>
                <c:pt idx="340">
                  <c:v>341</c:v>
                </c:pt>
                <c:pt idx="341">
                  <c:v>342</c:v>
                </c:pt>
                <c:pt idx="342">
                  <c:v>343</c:v>
                </c:pt>
                <c:pt idx="343">
                  <c:v>344</c:v>
                </c:pt>
                <c:pt idx="344">
                  <c:v>345</c:v>
                </c:pt>
                <c:pt idx="345">
                  <c:v>346</c:v>
                </c:pt>
                <c:pt idx="346">
                  <c:v>347</c:v>
                </c:pt>
                <c:pt idx="347">
                  <c:v>348</c:v>
                </c:pt>
                <c:pt idx="348">
                  <c:v>349</c:v>
                </c:pt>
                <c:pt idx="349">
                  <c:v>350</c:v>
                </c:pt>
                <c:pt idx="350">
                  <c:v>351</c:v>
                </c:pt>
                <c:pt idx="351">
                  <c:v>352</c:v>
                </c:pt>
                <c:pt idx="352">
                  <c:v>353</c:v>
                </c:pt>
                <c:pt idx="353">
                  <c:v>354</c:v>
                </c:pt>
                <c:pt idx="354">
                  <c:v>355</c:v>
                </c:pt>
                <c:pt idx="355">
                  <c:v>356</c:v>
                </c:pt>
                <c:pt idx="356">
                  <c:v>357</c:v>
                </c:pt>
                <c:pt idx="357">
                  <c:v>358</c:v>
                </c:pt>
                <c:pt idx="358">
                  <c:v>359</c:v>
                </c:pt>
                <c:pt idx="359">
                  <c:v>360</c:v>
                </c:pt>
              </c:numCache>
            </c:numRef>
          </c:xVal>
          <c:yVal>
            <c:numRef>
              <c:f>' Calculator'!$M$8:$M$367</c:f>
              <c:numCache>
                <c:formatCode>General</c:formatCode>
                <c:ptCount val="360"/>
                <c:pt idx="0">
                  <c:v>684.59</c:v>
                </c:pt>
                <c:pt idx="1">
                  <c:v>683.88</c:v>
                </c:pt>
                <c:pt idx="2">
                  <c:v>683.16</c:v>
                </c:pt>
                <c:pt idx="3">
                  <c:v>682.44</c:v>
                </c:pt>
                <c:pt idx="4">
                  <c:v>681.71</c:v>
                </c:pt>
                <c:pt idx="5">
                  <c:v>680.99</c:v>
                </c:pt>
                <c:pt idx="6">
                  <c:v>680.26</c:v>
                </c:pt>
                <c:pt idx="7">
                  <c:v>679.53</c:v>
                </c:pt>
                <c:pt idx="8">
                  <c:v>678.8</c:v>
                </c:pt>
                <c:pt idx="9">
                  <c:v>678.06</c:v>
                </c:pt>
                <c:pt idx="10">
                  <c:v>677.32</c:v>
                </c:pt>
                <c:pt idx="11">
                  <c:v>676.58</c:v>
                </c:pt>
                <c:pt idx="12">
                  <c:v>675.84</c:v>
                </c:pt>
                <c:pt idx="13">
                  <c:v>675.09</c:v>
                </c:pt>
                <c:pt idx="14">
                  <c:v>674.34</c:v>
                </c:pt>
                <c:pt idx="15">
                  <c:v>673.59</c:v>
                </c:pt>
                <c:pt idx="16">
                  <c:v>672.83</c:v>
                </c:pt>
                <c:pt idx="17">
                  <c:v>672.08</c:v>
                </c:pt>
                <c:pt idx="18">
                  <c:v>671.32</c:v>
                </c:pt>
                <c:pt idx="19">
                  <c:v>670.55</c:v>
                </c:pt>
                <c:pt idx="20">
                  <c:v>669.79</c:v>
                </c:pt>
                <c:pt idx="21">
                  <c:v>669.02</c:v>
                </c:pt>
                <c:pt idx="22">
                  <c:v>668.25</c:v>
                </c:pt>
                <c:pt idx="23">
                  <c:v>667.48</c:v>
                </c:pt>
                <c:pt idx="24">
                  <c:v>666.7</c:v>
                </c:pt>
                <c:pt idx="25">
                  <c:v>665.92</c:v>
                </c:pt>
                <c:pt idx="26">
                  <c:v>665.14</c:v>
                </c:pt>
                <c:pt idx="27">
                  <c:v>664.36</c:v>
                </c:pt>
                <c:pt idx="28">
                  <c:v>663.57</c:v>
                </c:pt>
                <c:pt idx="29">
                  <c:v>662.78</c:v>
                </c:pt>
                <c:pt idx="30">
                  <c:v>661.99</c:v>
                </c:pt>
                <c:pt idx="31">
                  <c:v>661.19</c:v>
                </c:pt>
                <c:pt idx="32">
                  <c:v>660.4</c:v>
                </c:pt>
                <c:pt idx="33">
                  <c:v>659.59</c:v>
                </c:pt>
                <c:pt idx="34">
                  <c:v>658.79</c:v>
                </c:pt>
                <c:pt idx="35">
                  <c:v>657.98</c:v>
                </c:pt>
                <c:pt idx="36">
                  <c:v>657.18</c:v>
                </c:pt>
                <c:pt idx="37">
                  <c:v>656.36</c:v>
                </c:pt>
                <c:pt idx="38">
                  <c:v>655.55</c:v>
                </c:pt>
                <c:pt idx="39">
                  <c:v>654.73</c:v>
                </c:pt>
                <c:pt idx="40">
                  <c:v>653.91</c:v>
                </c:pt>
                <c:pt idx="41">
                  <c:v>653.09</c:v>
                </c:pt>
                <c:pt idx="42">
                  <c:v>652.26</c:v>
                </c:pt>
                <c:pt idx="43">
                  <c:v>651.43</c:v>
                </c:pt>
                <c:pt idx="44">
                  <c:v>650.6</c:v>
                </c:pt>
                <c:pt idx="45">
                  <c:v>649.76</c:v>
                </c:pt>
                <c:pt idx="46">
                  <c:v>648.93</c:v>
                </c:pt>
                <c:pt idx="47">
                  <c:v>648.08</c:v>
                </c:pt>
                <c:pt idx="48">
                  <c:v>647.24</c:v>
                </c:pt>
                <c:pt idx="49">
                  <c:v>646.39</c:v>
                </c:pt>
                <c:pt idx="50">
                  <c:v>645.54</c:v>
                </c:pt>
                <c:pt idx="51">
                  <c:v>644.69</c:v>
                </c:pt>
                <c:pt idx="52">
                  <c:v>643.83</c:v>
                </c:pt>
                <c:pt idx="53">
                  <c:v>642.98</c:v>
                </c:pt>
                <c:pt idx="54">
                  <c:v>642.11</c:v>
                </c:pt>
                <c:pt idx="55">
                  <c:v>641.25</c:v>
                </c:pt>
                <c:pt idx="56">
                  <c:v>640.38</c:v>
                </c:pt>
                <c:pt idx="57">
                  <c:v>639.51</c:v>
                </c:pt>
                <c:pt idx="58">
                  <c:v>638.64</c:v>
                </c:pt>
                <c:pt idx="59">
                  <c:v>637.76</c:v>
                </c:pt>
                <c:pt idx="60">
                  <c:v>636.88</c:v>
                </c:pt>
                <c:pt idx="61">
                  <c:v>635.99</c:v>
                </c:pt>
                <c:pt idx="62">
                  <c:v>635.11</c:v>
                </c:pt>
                <c:pt idx="63">
                  <c:v>634.22</c:v>
                </c:pt>
                <c:pt idx="64">
                  <c:v>633.33</c:v>
                </c:pt>
                <c:pt idx="65">
                  <c:v>632.43</c:v>
                </c:pt>
                <c:pt idx="66">
                  <c:v>631.53</c:v>
                </c:pt>
                <c:pt idx="67">
                  <c:v>630.63</c:v>
                </c:pt>
                <c:pt idx="68">
                  <c:v>629.72</c:v>
                </c:pt>
                <c:pt idx="69">
                  <c:v>628.82</c:v>
                </c:pt>
                <c:pt idx="70">
                  <c:v>627.9</c:v>
                </c:pt>
                <c:pt idx="71">
                  <c:v>626.99</c:v>
                </c:pt>
                <c:pt idx="72">
                  <c:v>626.07</c:v>
                </c:pt>
                <c:pt idx="73">
                  <c:v>625.15</c:v>
                </c:pt>
                <c:pt idx="74">
                  <c:v>624.23</c:v>
                </c:pt>
                <c:pt idx="75">
                  <c:v>623.3</c:v>
                </c:pt>
                <c:pt idx="76">
                  <c:v>622.37</c:v>
                </c:pt>
                <c:pt idx="77">
                  <c:v>621.43</c:v>
                </c:pt>
                <c:pt idx="78">
                  <c:v>620.49</c:v>
                </c:pt>
                <c:pt idx="79">
                  <c:v>619.55</c:v>
                </c:pt>
                <c:pt idx="80">
                  <c:v>618.61</c:v>
                </c:pt>
                <c:pt idx="81">
                  <c:v>617.66</c:v>
                </c:pt>
                <c:pt idx="82">
                  <c:v>616.71</c:v>
                </c:pt>
                <c:pt idx="83">
                  <c:v>615.76</c:v>
                </c:pt>
                <c:pt idx="84">
                  <c:v>614.8</c:v>
                </c:pt>
                <c:pt idx="85">
                  <c:v>613.84</c:v>
                </c:pt>
                <c:pt idx="86">
                  <c:v>612.87</c:v>
                </c:pt>
                <c:pt idx="87">
                  <c:v>611.91</c:v>
                </c:pt>
                <c:pt idx="88">
                  <c:v>610.94</c:v>
                </c:pt>
                <c:pt idx="89">
                  <c:v>609.96</c:v>
                </c:pt>
                <c:pt idx="90">
                  <c:v>608.98</c:v>
                </c:pt>
                <c:pt idx="91">
                  <c:v>608</c:v>
                </c:pt>
                <c:pt idx="92">
                  <c:v>607.02</c:v>
                </c:pt>
                <c:pt idx="93">
                  <c:v>606.03</c:v>
                </c:pt>
                <c:pt idx="94">
                  <c:v>605.04</c:v>
                </c:pt>
                <c:pt idx="95">
                  <c:v>604.04</c:v>
                </c:pt>
                <c:pt idx="96">
                  <c:v>603.04</c:v>
                </c:pt>
                <c:pt idx="97">
                  <c:v>602.04</c:v>
                </c:pt>
                <c:pt idx="98">
                  <c:v>601.04</c:v>
                </c:pt>
                <c:pt idx="99">
                  <c:v>600.03</c:v>
                </c:pt>
                <c:pt idx="100">
                  <c:v>599.01</c:v>
                </c:pt>
                <c:pt idx="101">
                  <c:v>598</c:v>
                </c:pt>
                <c:pt idx="102">
                  <c:v>596.98</c:v>
                </c:pt>
                <c:pt idx="103">
                  <c:v>595.96</c:v>
                </c:pt>
                <c:pt idx="104">
                  <c:v>594.93</c:v>
                </c:pt>
                <c:pt idx="105">
                  <c:v>593.9</c:v>
                </c:pt>
                <c:pt idx="106">
                  <c:v>592.86</c:v>
                </c:pt>
                <c:pt idx="107">
                  <c:v>591.83</c:v>
                </c:pt>
                <c:pt idx="108">
                  <c:v>590.78</c:v>
                </c:pt>
                <c:pt idx="109">
                  <c:v>589.74</c:v>
                </c:pt>
                <c:pt idx="110">
                  <c:v>588.69</c:v>
                </c:pt>
                <c:pt idx="111">
                  <c:v>587.64</c:v>
                </c:pt>
                <c:pt idx="112">
                  <c:v>586.58</c:v>
                </c:pt>
                <c:pt idx="113">
                  <c:v>585.52</c:v>
                </c:pt>
                <c:pt idx="114">
                  <c:v>584.46</c:v>
                </c:pt>
                <c:pt idx="115">
                  <c:v>583.39</c:v>
                </c:pt>
                <c:pt idx="116">
                  <c:v>582.32</c:v>
                </c:pt>
                <c:pt idx="117">
                  <c:v>581.24</c:v>
                </c:pt>
                <c:pt idx="118">
                  <c:v>580.17</c:v>
                </c:pt>
                <c:pt idx="119">
                  <c:v>579.08</c:v>
                </c:pt>
                <c:pt idx="120">
                  <c:v>578</c:v>
                </c:pt>
                <c:pt idx="121">
                  <c:v>576.91</c:v>
                </c:pt>
                <c:pt idx="122">
                  <c:v>575.81</c:v>
                </c:pt>
                <c:pt idx="123">
                  <c:v>574.72</c:v>
                </c:pt>
                <c:pt idx="124">
                  <c:v>573.61</c:v>
                </c:pt>
                <c:pt idx="125">
                  <c:v>572.51</c:v>
                </c:pt>
                <c:pt idx="126">
                  <c:v>571.4</c:v>
                </c:pt>
                <c:pt idx="127">
                  <c:v>570.29</c:v>
                </c:pt>
                <c:pt idx="128">
                  <c:v>569.17</c:v>
                </c:pt>
                <c:pt idx="129">
                  <c:v>568.05</c:v>
                </c:pt>
                <c:pt idx="130">
                  <c:v>566.92</c:v>
                </c:pt>
                <c:pt idx="131">
                  <c:v>565.79</c:v>
                </c:pt>
                <c:pt idx="132">
                  <c:v>564.66</c:v>
                </c:pt>
                <c:pt idx="133">
                  <c:v>563.52</c:v>
                </c:pt>
                <c:pt idx="134">
                  <c:v>562.38</c:v>
                </c:pt>
                <c:pt idx="135">
                  <c:v>561.24</c:v>
                </c:pt>
                <c:pt idx="136">
                  <c:v>560.09</c:v>
                </c:pt>
                <c:pt idx="137">
                  <c:v>558.94</c:v>
                </c:pt>
                <c:pt idx="138">
                  <c:v>557.78</c:v>
                </c:pt>
                <c:pt idx="139">
                  <c:v>556.62</c:v>
                </c:pt>
                <c:pt idx="140">
                  <c:v>555.45</c:v>
                </c:pt>
                <c:pt idx="141">
                  <c:v>554.28</c:v>
                </c:pt>
                <c:pt idx="142">
                  <c:v>553.11</c:v>
                </c:pt>
                <c:pt idx="143">
                  <c:v>551.93</c:v>
                </c:pt>
                <c:pt idx="144">
                  <c:v>550.75</c:v>
                </c:pt>
                <c:pt idx="145">
                  <c:v>549.57</c:v>
                </c:pt>
                <c:pt idx="146">
                  <c:v>548.38</c:v>
                </c:pt>
                <c:pt idx="147">
                  <c:v>547.18</c:v>
                </c:pt>
                <c:pt idx="148">
                  <c:v>545.98</c:v>
                </c:pt>
                <c:pt idx="149">
                  <c:v>544.78</c:v>
                </c:pt>
                <c:pt idx="150">
                  <c:v>543.58</c:v>
                </c:pt>
                <c:pt idx="151">
                  <c:v>542.36</c:v>
                </c:pt>
                <c:pt idx="152">
                  <c:v>541.15</c:v>
                </c:pt>
                <c:pt idx="153">
                  <c:v>539.93</c:v>
                </c:pt>
                <c:pt idx="154">
                  <c:v>538.71</c:v>
                </c:pt>
                <c:pt idx="155">
                  <c:v>537.48</c:v>
                </c:pt>
                <c:pt idx="156">
                  <c:v>536.25</c:v>
                </c:pt>
                <c:pt idx="157">
                  <c:v>535.01</c:v>
                </c:pt>
                <c:pt idx="158">
                  <c:v>533.77</c:v>
                </c:pt>
                <c:pt idx="159">
                  <c:v>532.52</c:v>
                </c:pt>
                <c:pt idx="160">
                  <c:v>531.27</c:v>
                </c:pt>
                <c:pt idx="161">
                  <c:v>530.02</c:v>
                </c:pt>
                <c:pt idx="162">
                  <c:v>528.76</c:v>
                </c:pt>
                <c:pt idx="163">
                  <c:v>527.5</c:v>
                </c:pt>
                <c:pt idx="164">
                  <c:v>526.23</c:v>
                </c:pt>
                <c:pt idx="165">
                  <c:v>524.96</c:v>
                </c:pt>
                <c:pt idx="166">
                  <c:v>523.68</c:v>
                </c:pt>
                <c:pt idx="167">
                  <c:v>522.4</c:v>
                </c:pt>
                <c:pt idx="168">
                  <c:v>521.12</c:v>
                </c:pt>
                <c:pt idx="169">
                  <c:v>519.83</c:v>
                </c:pt>
                <c:pt idx="170">
                  <c:v>518.53</c:v>
                </c:pt>
                <c:pt idx="171">
                  <c:v>517.23</c:v>
                </c:pt>
                <c:pt idx="172">
                  <c:v>515.93</c:v>
                </c:pt>
                <c:pt idx="173">
                  <c:v>514.62</c:v>
                </c:pt>
                <c:pt idx="174">
                  <c:v>513.31</c:v>
                </c:pt>
                <c:pt idx="175">
                  <c:v>511.99</c:v>
                </c:pt>
                <c:pt idx="176">
                  <c:v>510.67</c:v>
                </c:pt>
                <c:pt idx="177">
                  <c:v>509.34</c:v>
                </c:pt>
                <c:pt idx="178">
                  <c:v>508.01</c:v>
                </c:pt>
                <c:pt idx="179">
                  <c:v>506.68</c:v>
                </c:pt>
                <c:pt idx="180">
                  <c:v>505.34</c:v>
                </c:pt>
                <c:pt idx="181">
                  <c:v>503.99</c:v>
                </c:pt>
                <c:pt idx="182">
                  <c:v>502.64</c:v>
                </c:pt>
                <c:pt idx="183">
                  <c:v>501.29</c:v>
                </c:pt>
                <c:pt idx="184">
                  <c:v>499.93</c:v>
                </c:pt>
                <c:pt idx="185">
                  <c:v>498.56</c:v>
                </c:pt>
                <c:pt idx="186">
                  <c:v>497.19</c:v>
                </c:pt>
                <c:pt idx="187">
                  <c:v>495.82</c:v>
                </c:pt>
                <c:pt idx="188">
                  <c:v>494.44</c:v>
                </c:pt>
                <c:pt idx="189">
                  <c:v>493.06</c:v>
                </c:pt>
                <c:pt idx="190">
                  <c:v>491.67</c:v>
                </c:pt>
                <c:pt idx="191">
                  <c:v>490.28</c:v>
                </c:pt>
                <c:pt idx="192">
                  <c:v>488.88</c:v>
                </c:pt>
                <c:pt idx="193">
                  <c:v>487.48</c:v>
                </c:pt>
                <c:pt idx="194">
                  <c:v>486.07</c:v>
                </c:pt>
                <c:pt idx="195">
                  <c:v>484.66</c:v>
                </c:pt>
                <c:pt idx="196">
                  <c:v>483.24</c:v>
                </c:pt>
                <c:pt idx="197">
                  <c:v>481.82</c:v>
                </c:pt>
                <c:pt idx="198">
                  <c:v>480.39</c:v>
                </c:pt>
                <c:pt idx="199">
                  <c:v>478.96</c:v>
                </c:pt>
                <c:pt idx="200">
                  <c:v>477.52</c:v>
                </c:pt>
                <c:pt idx="201">
                  <c:v>476.07</c:v>
                </c:pt>
                <c:pt idx="202">
                  <c:v>474.63</c:v>
                </c:pt>
                <c:pt idx="203">
                  <c:v>473.17</c:v>
                </c:pt>
                <c:pt idx="204">
                  <c:v>471.72</c:v>
                </c:pt>
                <c:pt idx="205">
                  <c:v>470.25</c:v>
                </c:pt>
                <c:pt idx="206">
                  <c:v>468.78</c:v>
                </c:pt>
                <c:pt idx="207">
                  <c:v>467.31</c:v>
                </c:pt>
                <c:pt idx="208">
                  <c:v>465.83</c:v>
                </c:pt>
                <c:pt idx="209">
                  <c:v>464.35</c:v>
                </c:pt>
                <c:pt idx="210">
                  <c:v>462.86</c:v>
                </c:pt>
                <c:pt idx="211">
                  <c:v>461.37</c:v>
                </c:pt>
                <c:pt idx="212">
                  <c:v>459.87</c:v>
                </c:pt>
                <c:pt idx="213">
                  <c:v>458.36</c:v>
                </c:pt>
                <c:pt idx="214">
                  <c:v>456.85</c:v>
                </c:pt>
                <c:pt idx="215">
                  <c:v>455.34</c:v>
                </c:pt>
                <c:pt idx="216">
                  <c:v>453.81</c:v>
                </c:pt>
                <c:pt idx="217">
                  <c:v>452.29</c:v>
                </c:pt>
                <c:pt idx="218">
                  <c:v>450.76</c:v>
                </c:pt>
                <c:pt idx="219">
                  <c:v>449.22</c:v>
                </c:pt>
                <c:pt idx="220">
                  <c:v>447.68</c:v>
                </c:pt>
                <c:pt idx="221">
                  <c:v>446.13</c:v>
                </c:pt>
                <c:pt idx="222">
                  <c:v>444.58</c:v>
                </c:pt>
                <c:pt idx="223">
                  <c:v>443.02</c:v>
                </c:pt>
                <c:pt idx="224">
                  <c:v>441.46</c:v>
                </c:pt>
                <c:pt idx="225">
                  <c:v>439.89</c:v>
                </c:pt>
                <c:pt idx="226">
                  <c:v>438.31</c:v>
                </c:pt>
                <c:pt idx="227">
                  <c:v>436.73</c:v>
                </c:pt>
                <c:pt idx="228">
                  <c:v>435.14</c:v>
                </c:pt>
                <c:pt idx="229">
                  <c:v>433.55</c:v>
                </c:pt>
                <c:pt idx="230">
                  <c:v>431.96</c:v>
                </c:pt>
                <c:pt idx="231">
                  <c:v>430.35</c:v>
                </c:pt>
                <c:pt idx="232">
                  <c:v>428.75</c:v>
                </c:pt>
                <c:pt idx="233">
                  <c:v>427.13</c:v>
                </c:pt>
                <c:pt idx="234">
                  <c:v>425.51</c:v>
                </c:pt>
                <c:pt idx="235">
                  <c:v>423.89</c:v>
                </c:pt>
                <c:pt idx="236">
                  <c:v>422.25</c:v>
                </c:pt>
                <c:pt idx="237">
                  <c:v>420.62</c:v>
                </c:pt>
                <c:pt idx="238">
                  <c:v>418.98</c:v>
                </c:pt>
                <c:pt idx="239">
                  <c:v>417.33</c:v>
                </c:pt>
                <c:pt idx="240">
                  <c:v>415.67</c:v>
                </c:pt>
                <c:pt idx="241">
                  <c:v>414.01</c:v>
                </c:pt>
                <c:pt idx="242">
                  <c:v>412.35</c:v>
                </c:pt>
                <c:pt idx="243">
                  <c:v>410.68</c:v>
                </c:pt>
                <c:pt idx="244">
                  <c:v>409</c:v>
                </c:pt>
                <c:pt idx="245">
                  <c:v>407.32</c:v>
                </c:pt>
                <c:pt idx="246">
                  <c:v>405.63</c:v>
                </c:pt>
                <c:pt idx="247">
                  <c:v>403.93</c:v>
                </c:pt>
                <c:pt idx="248">
                  <c:v>402.23</c:v>
                </c:pt>
                <c:pt idx="249">
                  <c:v>400.52</c:v>
                </c:pt>
                <c:pt idx="250">
                  <c:v>398.81</c:v>
                </c:pt>
                <c:pt idx="251">
                  <c:v>397.09</c:v>
                </c:pt>
                <c:pt idx="252">
                  <c:v>395.36</c:v>
                </c:pt>
                <c:pt idx="253">
                  <c:v>393.63</c:v>
                </c:pt>
                <c:pt idx="254">
                  <c:v>391.9</c:v>
                </c:pt>
                <c:pt idx="255">
                  <c:v>390.15</c:v>
                </c:pt>
                <c:pt idx="256">
                  <c:v>388.4</c:v>
                </c:pt>
                <c:pt idx="257">
                  <c:v>386.65</c:v>
                </c:pt>
                <c:pt idx="258">
                  <c:v>384.89</c:v>
                </c:pt>
                <c:pt idx="259">
                  <c:v>383.12</c:v>
                </c:pt>
                <c:pt idx="260">
                  <c:v>381.34</c:v>
                </c:pt>
                <c:pt idx="261">
                  <c:v>379.56</c:v>
                </c:pt>
                <c:pt idx="262">
                  <c:v>377.78</c:v>
                </c:pt>
                <c:pt idx="263">
                  <c:v>375.98</c:v>
                </c:pt>
                <c:pt idx="264">
                  <c:v>374.18</c:v>
                </c:pt>
                <c:pt idx="265">
                  <c:v>372.38</c:v>
                </c:pt>
                <c:pt idx="266">
                  <c:v>370.57</c:v>
                </c:pt>
                <c:pt idx="267">
                  <c:v>368.75</c:v>
                </c:pt>
                <c:pt idx="268">
                  <c:v>366.92</c:v>
                </c:pt>
                <c:pt idx="269">
                  <c:v>365.09</c:v>
                </c:pt>
                <c:pt idx="270">
                  <c:v>363.26</c:v>
                </c:pt>
                <c:pt idx="271">
                  <c:v>361.41</c:v>
                </c:pt>
                <c:pt idx="272">
                  <c:v>359.56</c:v>
                </c:pt>
                <c:pt idx="273">
                  <c:v>357.7</c:v>
                </c:pt>
                <c:pt idx="274">
                  <c:v>355.84</c:v>
                </c:pt>
                <c:pt idx="275">
                  <c:v>353.97</c:v>
                </c:pt>
                <c:pt idx="276">
                  <c:v>352.09</c:v>
                </c:pt>
                <c:pt idx="277">
                  <c:v>350.21</c:v>
                </c:pt>
                <c:pt idx="278">
                  <c:v>348.32</c:v>
                </c:pt>
                <c:pt idx="279">
                  <c:v>346.42</c:v>
                </c:pt>
                <c:pt idx="280">
                  <c:v>344.52</c:v>
                </c:pt>
                <c:pt idx="281">
                  <c:v>342.61</c:v>
                </c:pt>
                <c:pt idx="282">
                  <c:v>340.7</c:v>
                </c:pt>
                <c:pt idx="283">
                  <c:v>338.77</c:v>
                </c:pt>
                <c:pt idx="284">
                  <c:v>336.84</c:v>
                </c:pt>
                <c:pt idx="285">
                  <c:v>334.91</c:v>
                </c:pt>
                <c:pt idx="286">
                  <c:v>332.96</c:v>
                </c:pt>
                <c:pt idx="287">
                  <c:v>331.01</c:v>
                </c:pt>
                <c:pt idx="288">
                  <c:v>329.06</c:v>
                </c:pt>
                <c:pt idx="289">
                  <c:v>327.09</c:v>
                </c:pt>
                <c:pt idx="290">
                  <c:v>325.12</c:v>
                </c:pt>
                <c:pt idx="291">
                  <c:v>323.14</c:v>
                </c:pt>
                <c:pt idx="292">
                  <c:v>321.16</c:v>
                </c:pt>
                <c:pt idx="293">
                  <c:v>319.17</c:v>
                </c:pt>
                <c:pt idx="294">
                  <c:v>317.17</c:v>
                </c:pt>
                <c:pt idx="295">
                  <c:v>315.16</c:v>
                </c:pt>
                <c:pt idx="296">
                  <c:v>313.15</c:v>
                </c:pt>
                <c:pt idx="297">
                  <c:v>311.13</c:v>
                </c:pt>
                <c:pt idx="298">
                  <c:v>309.1</c:v>
                </c:pt>
                <c:pt idx="299">
                  <c:v>307.07</c:v>
                </c:pt>
                <c:pt idx="300">
                  <c:v>305.03</c:v>
                </c:pt>
                <c:pt idx="301">
                  <c:v>302.98</c:v>
                </c:pt>
                <c:pt idx="302">
                  <c:v>300.92</c:v>
                </c:pt>
                <c:pt idx="303">
                  <c:v>298.86</c:v>
                </c:pt>
                <c:pt idx="304">
                  <c:v>296.79</c:v>
                </c:pt>
                <c:pt idx="305">
                  <c:v>294.71</c:v>
                </c:pt>
                <c:pt idx="306">
                  <c:v>292.63</c:v>
                </c:pt>
                <c:pt idx="307">
                  <c:v>290.54</c:v>
                </c:pt>
                <c:pt idx="308">
                  <c:v>288.44</c:v>
                </c:pt>
                <c:pt idx="309">
                  <c:v>286.33</c:v>
                </c:pt>
                <c:pt idx="310">
                  <c:v>284.22</c:v>
                </c:pt>
                <c:pt idx="311">
                  <c:v>282.09</c:v>
                </c:pt>
                <c:pt idx="312">
                  <c:v>279.97</c:v>
                </c:pt>
                <c:pt idx="313">
                  <c:v>277.83</c:v>
                </c:pt>
                <c:pt idx="314">
                  <c:v>275.69</c:v>
                </c:pt>
                <c:pt idx="315">
                  <c:v>273.53</c:v>
                </c:pt>
                <c:pt idx="316">
                  <c:v>271.38</c:v>
                </c:pt>
                <c:pt idx="317">
                  <c:v>269.21</c:v>
                </c:pt>
                <c:pt idx="318">
                  <c:v>267.03</c:v>
                </c:pt>
                <c:pt idx="319">
                  <c:v>264.85</c:v>
                </c:pt>
                <c:pt idx="320">
                  <c:v>262.66</c:v>
                </c:pt>
                <c:pt idx="321">
                  <c:v>260.47</c:v>
                </c:pt>
                <c:pt idx="322">
                  <c:v>258.26</c:v>
                </c:pt>
                <c:pt idx="323">
                  <c:v>256.05</c:v>
                </c:pt>
                <c:pt idx="324">
                  <c:v>253.83</c:v>
                </c:pt>
                <c:pt idx="325">
                  <c:v>251.6</c:v>
                </c:pt>
                <c:pt idx="326">
                  <c:v>249.36</c:v>
                </c:pt>
                <c:pt idx="327">
                  <c:v>247.12</c:v>
                </c:pt>
                <c:pt idx="328">
                  <c:v>244.87</c:v>
                </c:pt>
                <c:pt idx="329">
                  <c:v>242.61</c:v>
                </c:pt>
                <c:pt idx="330">
                  <c:v>240.34</c:v>
                </c:pt>
                <c:pt idx="331">
                  <c:v>238.07</c:v>
                </c:pt>
                <c:pt idx="332">
                  <c:v>235.78</c:v>
                </c:pt>
                <c:pt idx="333">
                  <c:v>233.49</c:v>
                </c:pt>
                <c:pt idx="334">
                  <c:v>231.19</c:v>
                </c:pt>
                <c:pt idx="335">
                  <c:v>228.88</c:v>
                </c:pt>
                <c:pt idx="336">
                  <c:v>226.57</c:v>
                </c:pt>
                <c:pt idx="337">
                  <c:v>224.25</c:v>
                </c:pt>
                <c:pt idx="338">
                  <c:v>221.91</c:v>
                </c:pt>
                <c:pt idx="339">
                  <c:v>219.57</c:v>
                </c:pt>
                <c:pt idx="340">
                  <c:v>217.22</c:v>
                </c:pt>
                <c:pt idx="341">
                  <c:v>214.87</c:v>
                </c:pt>
                <c:pt idx="342">
                  <c:v>212.5</c:v>
                </c:pt>
                <c:pt idx="343">
                  <c:v>210.13</c:v>
                </c:pt>
                <c:pt idx="344">
                  <c:v>207.75</c:v>
                </c:pt>
                <c:pt idx="345">
                  <c:v>205.36</c:v>
                </c:pt>
                <c:pt idx="346">
                  <c:v>202.96</c:v>
                </c:pt>
                <c:pt idx="347">
                  <c:v>200.55</c:v>
                </c:pt>
                <c:pt idx="348">
                  <c:v>198.14</c:v>
                </c:pt>
                <c:pt idx="349">
                  <c:v>195.71</c:v>
                </c:pt>
                <c:pt idx="350">
                  <c:v>193.28</c:v>
                </c:pt>
                <c:pt idx="351">
                  <c:v>190.84</c:v>
                </c:pt>
                <c:pt idx="352">
                  <c:v>188.39</c:v>
                </c:pt>
                <c:pt idx="353">
                  <c:v>185.93</c:v>
                </c:pt>
                <c:pt idx="354">
                  <c:v>183.47</c:v>
                </c:pt>
                <c:pt idx="355">
                  <c:v>180.99</c:v>
                </c:pt>
                <c:pt idx="356">
                  <c:v>178.51</c:v>
                </c:pt>
                <c:pt idx="357">
                  <c:v>176.02</c:v>
                </c:pt>
                <c:pt idx="358">
                  <c:v>173.52</c:v>
                </c:pt>
                <c:pt idx="359">
                  <c:v>171.01</c:v>
                </c:pt>
              </c:numCache>
            </c:numRef>
          </c:yVal>
          <c:smooth val="1"/>
        </c:ser>
        <c:axId val="11087943"/>
        <c:axId val="29421683"/>
      </c:scatterChart>
      <c:valAx>
        <c:axId val="11087943"/>
        <c:scaling>
          <c:orientation val="minMax"/>
          <c:max val="360"/>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Month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9421683"/>
        <c:crossesAt val="0"/>
        <c:crossBetween val="midCat"/>
        <c:majorUnit val="60"/>
      </c:valAx>
      <c:valAx>
        <c:axId val="29421683"/>
        <c:scaling>
          <c:orientation val="minMax"/>
          <c:min val="0"/>
        </c:scaling>
        <c:delete val="0"/>
        <c:axPos val="l"/>
        <c:majorGridlines>
          <c:spPr>
            <a:ln w="0">
              <a:solidFill>
                <a:srgbClr val="000000"/>
              </a:solidFill>
            </a:ln>
          </c:spPr>
        </c:majorGridlines>
        <c:numFmt formatCode="_-\$* #,##0_-;&quot;-$&quot;* #,##0_-;_-\$* \-_-;_-@_-"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087943"/>
        <c:crossesAt val="0"/>
        <c:crossBetween val="midCat"/>
      </c:valAx>
      <c:spPr>
        <a:solidFill>
          <a:srgbClr val="c0c0c0"/>
        </a:solidFill>
        <a:ln w="12600">
          <a:solidFill>
            <a:srgbClr val="808080"/>
          </a:solidFill>
          <a:round/>
        </a:ln>
      </c:spPr>
    </c:plotArea>
    <c:legend>
      <c:legendPos val="r"/>
      <c:layout>
        <c:manualLayout>
          <c:xMode val="edge"/>
          <c:yMode val="edge"/>
          <c:x val="0.387452711223203"/>
          <c:y val="0.852657004830918"/>
          <c:w val="0.326187473728457"/>
          <c:h val="0.108829844337091"/>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6</xdr:row>
      <xdr:rowOff>0</xdr:rowOff>
    </xdr:from>
    <xdr:to>
      <xdr:col>7</xdr:col>
      <xdr:colOff>484920</xdr:colOff>
      <xdr:row>41</xdr:row>
      <xdr:rowOff>167760</xdr:rowOff>
    </xdr:to>
    <xdr:graphicFrame>
      <xdr:nvGraphicFramePr>
        <xdr:cNvPr id="0" name="Chart 8"/>
        <xdr:cNvGraphicFramePr/>
      </xdr:nvGraphicFramePr>
      <xdr:xfrm>
        <a:off x="46440" y="4129920"/>
        <a:ext cx="3425400" cy="268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3</xdr:col>
          <xdr:colOff>38880</xdr:colOff>
          <xdr:row>13</xdr:row>
          <xdr:rowOff>144720</xdr:rowOff>
        </xdr:from>
        <xdr:to>
          <xdr:col>24</xdr:col>
          <xdr:colOff>415080</xdr:colOff>
          <xdr:row>14</xdr:row>
          <xdr:rowOff>144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23400</xdr:colOff>
          <xdr:row>15</xdr:row>
          <xdr:rowOff>121680</xdr:rowOff>
        </xdr:from>
        <xdr:to>
          <xdr:col>24</xdr:col>
          <xdr:colOff>344520</xdr:colOff>
          <xdr:row>16</xdr:row>
          <xdr:rowOff>1216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5</xdr:row>
          <xdr:rowOff>0</xdr:rowOff>
        </xdr:from>
        <xdr:to>
          <xdr:col>7</xdr:col>
          <xdr:colOff>422640</xdr:colOff>
          <xdr:row>16</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242640</xdr:colOff>
      <xdr:row>4</xdr:row>
      <xdr:rowOff>0</xdr:rowOff>
    </xdr:from>
    <xdr:to>
      <xdr:col>15</xdr:col>
      <xdr:colOff>292680</xdr:colOff>
      <xdr:row>5</xdr:row>
      <xdr:rowOff>162360</xdr:rowOff>
    </xdr:to>
    <xdr:grpSp>
      <xdr:nvGrpSpPr>
        <xdr:cNvPr id="1" name="Group 4"/>
        <xdr:cNvGrpSpPr/>
      </xdr:nvGrpSpPr>
      <xdr:grpSpPr>
        <a:xfrm>
          <a:off x="4377600" y="442080"/>
          <a:ext cx="3728160" cy="329760"/>
          <a:chOff x="4377600" y="442080"/>
          <a:chExt cx="3728160" cy="32976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 descr="in" hidden="0"/>
            <xdr:cNvSpPr/>
          </xdr:nvSpPr>
          <xdr:spPr>
            <a:xfrm>
              <a:off x="0" y="0"/>
              <a:ext cx="0" cy="0"/>
            </a:xfrm>
            <a:prstGeom prst="rect">
              <a:avLst/>
            </a:prstGeom>
          </xdr:spPr>
          <xdr:txBody>
            <a:bodyPr anchor="ctr">
              <a:noAutofit/>
            </a:bodyPr>
            <a:p>
              <a:r>
                <a:t>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4920</xdr:colOff>
          <xdr:row>9</xdr:row>
          <xdr:rowOff>45720</xdr:rowOff>
        </xdr:from>
        <xdr:to>
          <xdr:col>3</xdr:col>
          <xdr:colOff>31680</xdr:colOff>
          <xdr:row>10</xdr:row>
          <xdr:rowOff>106560</xdr:rowOff>
        </xdr:to>
        <xdr:sp>
          <xdr:nvSpPr>
            <xdr:cNvPr id="0" name="Option Button 9" descr="Canadian Mortgage" hidden="0"/>
            <xdr:cNvSpPr/>
          </xdr:nvSpPr>
          <xdr:spPr>
            <a:xfrm>
              <a:off x="0" y="0"/>
              <a:ext cx="0" cy="0"/>
            </a:xfrm>
            <a:prstGeom prst="rect">
              <a:avLst/>
            </a:prstGeom>
          </xdr:spPr>
          <xdr:txBody>
            <a:bodyPr anchor="ctr">
              <a:noAutofit/>
            </a:bodyPr>
            <a:p>
              <a:r>
                <a:t>Canadian Mortg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0" descr="American Mortgage" hidden="0"/>
            <xdr:cNvSpPr/>
          </xdr:nvSpPr>
          <xdr:spPr>
            <a:xfrm>
              <a:off x="0" y="0"/>
              <a:ext cx="0" cy="0"/>
            </a:xfrm>
            <a:prstGeom prst="rect">
              <a:avLst/>
            </a:prstGeom>
          </xdr:spPr>
          <xdr:txBody>
            <a:bodyPr anchor="ctr">
              <a:noAutofit/>
            </a:bodyPr>
            <a:p>
              <a:r>
                <a:t>American Mortg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43</xdr:row>
      <xdr:rowOff>0</xdr:rowOff>
    </xdr:from>
    <xdr:to>
      <xdr:col>8</xdr:col>
      <xdr:colOff>23760</xdr:colOff>
      <xdr:row>45</xdr:row>
      <xdr:rowOff>792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6</xdr:row>
      <xdr:rowOff>0</xdr:rowOff>
    </xdr:from>
    <xdr:to>
      <xdr:col>7</xdr:col>
      <xdr:colOff>484920</xdr:colOff>
      <xdr:row>41</xdr:row>
      <xdr:rowOff>167760</xdr:rowOff>
    </xdr:to>
    <xdr:graphicFrame>
      <xdr:nvGraphicFramePr>
        <xdr:cNvPr id="2" name="Chart 8"/>
        <xdr:cNvGraphicFramePr/>
      </xdr:nvGraphicFramePr>
      <xdr:xfrm>
        <a:off x="46440" y="4129920"/>
        <a:ext cx="3425400" cy="268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23</xdr:col>
          <xdr:colOff>38880</xdr:colOff>
          <xdr:row>13</xdr:row>
          <xdr:rowOff>144720</xdr:rowOff>
        </xdr:from>
        <xdr:to>
          <xdr:col>24</xdr:col>
          <xdr:colOff>415080</xdr:colOff>
          <xdr:row>14</xdr:row>
          <xdr:rowOff>14472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23400</xdr:colOff>
          <xdr:row>15</xdr:row>
          <xdr:rowOff>121680</xdr:rowOff>
        </xdr:from>
        <xdr:to>
          <xdr:col>24</xdr:col>
          <xdr:colOff>344520</xdr:colOff>
          <xdr:row>16</xdr:row>
          <xdr:rowOff>1216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0</xdr:colOff>
          <xdr:row>15</xdr:row>
          <xdr:rowOff>0</xdr:rowOff>
        </xdr:from>
        <xdr:to>
          <xdr:col>7</xdr:col>
          <xdr:colOff>422640</xdr:colOff>
          <xdr:row>16</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242640</xdr:colOff>
      <xdr:row>4</xdr:row>
      <xdr:rowOff>0</xdr:rowOff>
    </xdr:from>
    <xdr:to>
      <xdr:col>15</xdr:col>
      <xdr:colOff>292680</xdr:colOff>
      <xdr:row>5</xdr:row>
      <xdr:rowOff>162360</xdr:rowOff>
    </xdr:to>
    <xdr:grpSp>
      <xdr:nvGrpSpPr>
        <xdr:cNvPr id="3" name="Group 4"/>
        <xdr:cNvGrpSpPr/>
      </xdr:nvGrpSpPr>
      <xdr:grpSpPr>
        <a:xfrm>
          <a:off x="4377600" y="442080"/>
          <a:ext cx="3728160" cy="329760"/>
          <a:chOff x="4377600" y="442080"/>
          <a:chExt cx="3728160" cy="329760"/>
        </a:xfrm>
      </xdr:grpSpPr>
    </xdr:grp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9" descr="in" hidden="0"/>
            <xdr:cNvSpPr/>
          </xdr:nvSpPr>
          <xdr:spPr>
            <a:xfrm>
              <a:off x="0" y="0"/>
              <a:ext cx="0" cy="0"/>
            </a:xfrm>
            <a:prstGeom prst="rect">
              <a:avLst/>
            </a:prstGeom>
          </xdr:spPr>
          <xdr:txBody>
            <a:bodyPr anchor="ctr">
              <a:noAutofit/>
            </a:bodyPr>
            <a:p>
              <a:r>
                <a:t>i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04920</xdr:colOff>
          <xdr:row>9</xdr:row>
          <xdr:rowOff>45720</xdr:rowOff>
        </xdr:from>
        <xdr:to>
          <xdr:col>3</xdr:col>
          <xdr:colOff>31680</xdr:colOff>
          <xdr:row>10</xdr:row>
          <xdr:rowOff>106560</xdr:rowOff>
        </xdr:to>
        <xdr:sp>
          <xdr:nvSpPr>
            <xdr:cNvPr id="0" name="Option Button 10" descr="Canadian Mortgage" hidden="0"/>
            <xdr:cNvSpPr/>
          </xdr:nvSpPr>
          <xdr:spPr>
            <a:xfrm>
              <a:off x="0" y="0"/>
              <a:ext cx="0" cy="0"/>
            </a:xfrm>
            <a:prstGeom prst="rect">
              <a:avLst/>
            </a:prstGeom>
          </xdr:spPr>
          <xdr:txBody>
            <a:bodyPr anchor="ctr">
              <a:noAutofit/>
            </a:bodyPr>
            <a:p>
              <a:r>
                <a:t>Canadian Mortg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1" descr="American Mortgage" hidden="0"/>
            <xdr:cNvSpPr/>
          </xdr:nvSpPr>
          <xdr:spPr>
            <a:xfrm>
              <a:off x="0" y="0"/>
              <a:ext cx="0" cy="0"/>
            </a:xfrm>
            <a:prstGeom prst="rect">
              <a:avLst/>
            </a:prstGeom>
          </xdr:spPr>
          <xdr:txBody>
            <a:bodyPr anchor="ctr">
              <a:noAutofit/>
            </a:bodyPr>
            <a:p>
              <a:r>
                <a:t>American Mortga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xdr:col>
      <xdr:colOff>0</xdr:colOff>
      <xdr:row>43</xdr:row>
      <xdr:rowOff>0</xdr:rowOff>
    </xdr:from>
    <xdr:to>
      <xdr:col>8</xdr:col>
      <xdr:colOff>23760</xdr:colOff>
      <xdr:row>45</xdr:row>
      <xdr:rowOff>7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0560</xdr:colOff>
      <xdr:row>0</xdr:row>
      <xdr:rowOff>159840</xdr:rowOff>
    </xdr:from>
    <xdr:to>
      <xdr:col>4</xdr:col>
      <xdr:colOff>312840</xdr:colOff>
      <xdr:row>9</xdr:row>
      <xdr:rowOff>159840</xdr:rowOff>
    </xdr:to>
    <xdr:pic>
      <xdr:nvPicPr>
        <xdr:cNvPr id="4" name="Picture 69" descr=""/>
        <xdr:cNvPicPr/>
      </xdr:nvPicPr>
      <xdr:blipFill>
        <a:blip r:embed="rId1"/>
        <a:stretch/>
      </xdr:blipFill>
      <xdr:spPr>
        <a:xfrm>
          <a:off x="250560" y="159840"/>
          <a:ext cx="2072160" cy="1579320"/>
        </a:xfrm>
        <a:prstGeom prst="rect">
          <a:avLst/>
        </a:prstGeom>
        <a:ln w="0">
          <a:noFill/>
        </a:ln>
      </xdr:spPr>
    </xdr:pic>
    <xdr:clientData/>
  </xdr:twoCellAnchor>
  <xdr:twoCellAnchor editAs="oneCell">
    <xdr:from>
      <xdr:col>0</xdr:col>
      <xdr:colOff>258120</xdr:colOff>
      <xdr:row>11</xdr:row>
      <xdr:rowOff>136800</xdr:rowOff>
    </xdr:from>
    <xdr:to>
      <xdr:col>4</xdr:col>
      <xdr:colOff>312840</xdr:colOff>
      <xdr:row>19</xdr:row>
      <xdr:rowOff>153000</xdr:rowOff>
    </xdr:to>
    <xdr:pic>
      <xdr:nvPicPr>
        <xdr:cNvPr id="5" name="Picture 70" descr=""/>
        <xdr:cNvPicPr/>
      </xdr:nvPicPr>
      <xdr:blipFill>
        <a:blip r:embed="rId2"/>
        <a:srcRect l="0" t="6502" r="0" b="7503"/>
        <a:stretch/>
      </xdr:blipFill>
      <xdr:spPr>
        <a:xfrm>
          <a:off x="258120" y="2051280"/>
          <a:ext cx="2064600" cy="1357200"/>
        </a:xfrm>
        <a:prstGeom prst="rect">
          <a:avLst/>
        </a:prstGeom>
        <a:ln w="0">
          <a:noFill/>
        </a:ln>
      </xdr:spPr>
    </xdr:pic>
    <xdr:clientData/>
  </xdr:twoCellAnchor>
  <xdr:twoCellAnchor editAs="oneCell">
    <xdr:from>
      <xdr:col>4</xdr:col>
      <xdr:colOff>320400</xdr:colOff>
      <xdr:row>0</xdr:row>
      <xdr:rowOff>136800</xdr:rowOff>
    </xdr:from>
    <xdr:to>
      <xdr:col>8</xdr:col>
      <xdr:colOff>352440</xdr:colOff>
      <xdr:row>9</xdr:row>
      <xdr:rowOff>136800</xdr:rowOff>
    </xdr:to>
    <xdr:pic>
      <xdr:nvPicPr>
        <xdr:cNvPr id="6" name="Picture 68" descr=""/>
        <xdr:cNvPicPr/>
      </xdr:nvPicPr>
      <xdr:blipFill>
        <a:blip r:embed="rId3"/>
        <a:stretch/>
      </xdr:blipFill>
      <xdr:spPr>
        <a:xfrm>
          <a:off x="2330280" y="136800"/>
          <a:ext cx="2073600" cy="1579320"/>
        </a:xfrm>
        <a:prstGeom prst="rect">
          <a:avLst/>
        </a:prstGeom>
        <a:ln w="0">
          <a:noFill/>
        </a:ln>
      </xdr:spPr>
    </xdr:pic>
    <xdr:clientData/>
  </xdr:twoCellAnchor>
  <xdr:twoCellAnchor editAs="oneCell">
    <xdr:from>
      <xdr:col>4</xdr:col>
      <xdr:colOff>320400</xdr:colOff>
      <xdr:row>11</xdr:row>
      <xdr:rowOff>144720</xdr:rowOff>
    </xdr:from>
    <xdr:to>
      <xdr:col>8</xdr:col>
      <xdr:colOff>352440</xdr:colOff>
      <xdr:row>19</xdr:row>
      <xdr:rowOff>144720</xdr:rowOff>
    </xdr:to>
    <xdr:pic>
      <xdr:nvPicPr>
        <xdr:cNvPr id="7" name="Picture 72" descr=""/>
        <xdr:cNvPicPr/>
      </xdr:nvPicPr>
      <xdr:blipFill>
        <a:blip r:embed="rId4"/>
        <a:srcRect l="0" t="7815" r="0" b="7938"/>
        <a:stretch/>
      </xdr:blipFill>
      <xdr:spPr>
        <a:xfrm>
          <a:off x="2330280" y="2059200"/>
          <a:ext cx="2073600" cy="1341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0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H3" activeCellId="0" sqref="H3"/>
    </sheetView>
  </sheetViews>
  <sheetFormatPr defaultColWidth="10.66015625" defaultRowHeight="13.2" zeroHeight="false" outlineLevelRow="0" outlineLevelCol="0"/>
  <cols>
    <col collapsed="false" customWidth="true" hidden="false" outlineLevel="0" max="1" min="1" style="1" width="0.66"/>
    <col collapsed="false" customWidth="true" hidden="false" outlineLevel="0" max="2" min="2" style="1" width="14.43"/>
    <col collapsed="false" customWidth="true" hidden="false" outlineLevel="0" max="3" min="3" style="1" width="5.99"/>
    <col collapsed="false" customWidth="true" hidden="false" outlineLevel="0" max="4" min="4" style="1" width="7.43"/>
    <col collapsed="false" customWidth="true" hidden="false" outlineLevel="0" max="5" min="5" style="1" width="4.55"/>
    <col collapsed="false" customWidth="true" hidden="false" outlineLevel="0" max="6" min="6" style="1" width="5.99"/>
    <col collapsed="false" customWidth="true" hidden="false" outlineLevel="0" max="7" min="7" style="1" width="3.32"/>
    <col collapsed="false" customWidth="true" hidden="false" outlineLevel="0" max="8" min="8" style="1" width="6.87"/>
    <col collapsed="false" customWidth="true" hidden="false" outlineLevel="0" max="9" min="9" style="1" width="2.32"/>
    <col collapsed="false" customWidth="true" hidden="false" outlineLevel="0" max="10" min="10" style="1" width="2.66"/>
    <col collapsed="false" customWidth="true" hidden="false" outlineLevel="0" max="11" min="11" style="2" width="4.43"/>
    <col collapsed="false" customWidth="true" hidden="false" outlineLevel="0" max="12" min="12" style="1" width="15.66"/>
    <col collapsed="false" customWidth="true" hidden="false" outlineLevel="0" max="13" min="13" style="1" width="11.32"/>
    <col collapsed="false" customWidth="true" hidden="false" outlineLevel="0" max="14" min="14" style="1" width="12.32"/>
    <col collapsed="false" customWidth="true" hidden="false" outlineLevel="0" max="15" min="15" style="1" width="12.88"/>
    <col collapsed="false" customWidth="true" hidden="false" outlineLevel="0" max="16" min="16" style="1" width="13.55"/>
    <col collapsed="false" customWidth="true" hidden="false" outlineLevel="0" max="17" min="17" style="1" width="14.66"/>
    <col collapsed="false" customWidth="true" hidden="false" outlineLevel="0" max="18" min="18" style="1" width="11.66"/>
    <col collapsed="false" customWidth="true" hidden="true" outlineLevel="0" max="19" min="19" style="2" width="7.1"/>
    <col collapsed="false" customWidth="false" hidden="false" outlineLevel="0" max="257" min="20" style="1" width="10.66"/>
  </cols>
  <sheetData>
    <row r="1" customFormat="false" ht="1.5" hidden="false" customHeight="true" outlineLevel="0" collapsed="false"/>
    <row r="2" s="8" customFormat="true" ht="15.6" hidden="false" customHeight="true" outlineLevel="0" collapsed="false">
      <c r="A2" s="3"/>
      <c r="B2" s="4" t="s">
        <v>0</v>
      </c>
      <c r="C2" s="4"/>
      <c r="D2" s="4"/>
      <c r="E2" s="4"/>
      <c r="F2" s="4"/>
      <c r="G2" s="4"/>
      <c r="H2" s="4"/>
      <c r="I2" s="5"/>
      <c r="J2" s="6" t="s">
        <v>1</v>
      </c>
      <c r="K2" s="6"/>
      <c r="L2" s="6"/>
      <c r="M2" s="6"/>
      <c r="N2" s="6"/>
      <c r="O2" s="6"/>
      <c r="P2" s="6"/>
      <c r="Q2" s="7"/>
      <c r="R2" s="7"/>
      <c r="S2" s="7"/>
      <c r="T2" s="7"/>
      <c r="U2" s="7"/>
      <c r="V2" s="7"/>
      <c r="W2" s="7"/>
      <c r="X2" s="7"/>
      <c r="Y2" s="7"/>
      <c r="Z2" s="7"/>
      <c r="AA2" s="7"/>
      <c r="AB2" s="7"/>
    </row>
    <row r="3" customFormat="false" ht="1.5" hidden="false" customHeight="true" outlineLevel="0" collapsed="false"/>
    <row r="4" customFormat="false" ht="16.2" hidden="false" customHeight="false" outlineLevel="0" collapsed="false">
      <c r="B4" s="9" t="s">
        <v>2</v>
      </c>
      <c r="C4" s="9"/>
      <c r="D4" s="9"/>
      <c r="E4" s="9"/>
      <c r="F4" s="9"/>
      <c r="G4" s="9"/>
      <c r="H4" s="9"/>
      <c r="J4" s="9" t="s">
        <v>3</v>
      </c>
      <c r="K4" s="9"/>
      <c r="L4" s="9"/>
      <c r="M4" s="9"/>
      <c r="N4" s="9"/>
      <c r="O4" s="9"/>
      <c r="P4" s="9"/>
    </row>
    <row r="5" customFormat="false" ht="13.2" hidden="false" customHeight="true" outlineLevel="0" collapsed="false">
      <c r="B5" s="10" t="s">
        <v>4</v>
      </c>
      <c r="C5" s="10"/>
      <c r="D5" s="10"/>
      <c r="E5" s="10"/>
      <c r="F5" s="10"/>
      <c r="G5" s="10"/>
      <c r="H5" s="10"/>
      <c r="J5" s="11"/>
      <c r="K5" s="11"/>
      <c r="L5" s="11"/>
      <c r="M5" s="11"/>
      <c r="N5" s="11"/>
      <c r="O5" s="11"/>
      <c r="P5" s="11"/>
    </row>
    <row r="6" customFormat="false" ht="13.2" hidden="false" customHeight="true" outlineLevel="0" collapsed="false">
      <c r="B6" s="12" t="s">
        <v>5</v>
      </c>
      <c r="C6" s="12"/>
      <c r="D6" s="12"/>
      <c r="E6" s="13" t="n">
        <f aca="false">'Propery Analyzer'!K14</f>
        <v>195000</v>
      </c>
      <c r="F6" s="13"/>
      <c r="G6" s="13"/>
      <c r="H6" s="13"/>
      <c r="J6" s="11"/>
      <c r="K6" s="11"/>
      <c r="L6" s="11"/>
      <c r="M6" s="11"/>
      <c r="N6" s="11"/>
      <c r="O6" s="11"/>
      <c r="P6" s="11"/>
      <c r="R6" s="14"/>
      <c r="S6" s="14" t="s">
        <v>6</v>
      </c>
    </row>
    <row r="7" customFormat="false" ht="13.2" hidden="false" customHeight="true" outlineLevel="0" collapsed="false">
      <c r="B7" s="15" t="s">
        <v>7</v>
      </c>
      <c r="C7" s="15"/>
      <c r="D7" s="15"/>
      <c r="E7" s="13" t="n">
        <f aca="false">'Propery Analyzer'!K20</f>
        <v>0</v>
      </c>
      <c r="F7" s="13"/>
      <c r="G7" s="13"/>
      <c r="H7" s="13"/>
      <c r="J7" s="16" t="s">
        <v>8</v>
      </c>
      <c r="K7" s="16"/>
      <c r="L7" s="16" t="s">
        <v>9</v>
      </c>
      <c r="M7" s="16" t="s">
        <v>10</v>
      </c>
      <c r="N7" s="16" t="s">
        <v>11</v>
      </c>
      <c r="O7" s="16" t="s">
        <v>12</v>
      </c>
      <c r="P7" s="16" t="s">
        <v>13</v>
      </c>
      <c r="R7" s="14"/>
      <c r="S7" s="14" t="s">
        <v>14</v>
      </c>
    </row>
    <row r="8" customFormat="false" ht="13.2" hidden="false" customHeight="true" outlineLevel="0" collapsed="false">
      <c r="B8" s="15" t="s">
        <v>15</v>
      </c>
      <c r="C8" s="15"/>
      <c r="D8" s="15"/>
      <c r="E8" s="13"/>
      <c r="F8" s="13"/>
      <c r="G8" s="13"/>
      <c r="H8" s="13"/>
      <c r="J8" s="17" t="s">
        <v>16</v>
      </c>
      <c r="K8" s="18" t="n">
        <v>1</v>
      </c>
      <c r="L8" s="19" t="n">
        <f aca="false">IF(H14=1,E6,IF(H14=2,E7,IF(H14=3,E8)))</f>
        <v>0</v>
      </c>
      <c r="M8" s="19" t="n">
        <f aca="false">IF($L8="","",ROUNDUP(IF($H$14=1,IF($F$14=31,$L8*$D$14/12,IF($H$16=1,((((1+$D$14/2)^(1/6))-1)*$L8),($L8*$D$14/12))),IF($H$14=2,IF($F$15=31,$L8*$D$15/12,IF($H$16=1,((((1+$D$15/2)^(1/6))-1)*$L8),($L8*$D$15/12))),IF($H$14=3,IF($F$16=31,$L8*$D$16/12,IF($H$16=1,((((1+$D$16/2)^(1/6))-1)*$L8),($L8*$D$16/12)))))),2))</f>
        <v>0</v>
      </c>
      <c r="N8" s="19" t="n">
        <f aca="false">IF($H$14=1,$E$19-M8,IF($H$14=2,$E$20-M8,IF($H$14=3,$E$21-M8)))</f>
        <v>0</v>
      </c>
      <c r="O8" s="20" t="n">
        <v>0</v>
      </c>
      <c r="P8" s="19" t="n">
        <f aca="false">IF(K8="","",L8-N8-O8)</f>
        <v>0</v>
      </c>
      <c r="Q8" s="19"/>
      <c r="R8" s="21"/>
      <c r="S8" s="14" t="s">
        <v>17</v>
      </c>
    </row>
    <row r="9" customFormat="false" ht="13.2" hidden="false" customHeight="true" outlineLevel="0" collapsed="false">
      <c r="B9" s="22"/>
      <c r="C9" s="22"/>
      <c r="D9" s="22"/>
      <c r="E9" s="22"/>
      <c r="F9" s="22"/>
      <c r="G9" s="22"/>
      <c r="H9" s="22"/>
      <c r="J9" s="17"/>
      <c r="K9" s="18" t="n">
        <v>2</v>
      </c>
      <c r="L9" s="19" t="n">
        <f aca="false">IF(K9="","",P8)</f>
        <v>0</v>
      </c>
      <c r="M9" s="19" t="n">
        <f aca="false">IF($L9="","",ROUNDUP(IF($H$14=1,IF($F$14=31,$L9*$D$14/12,IF($H$16=1,((((1+$D$14/2)^(1/6))-1)*$L9),($L9*$D$14/12))),IF($H$14=2,IF($F$15=31,$L9*$D$15/12,IF($H$16=1,((((1+$D$15/2)^(1/6))-1)*$L9),($L9*$D$15/12))),IF($H$14=3,IF($F$16=31,$L9*$D$16/12,IF($H$16=1,((((1+$D$16/2)^(1/6))-1)*$L9),($L9*$D$16/12)))))),2))</f>
        <v>0</v>
      </c>
      <c r="N9" s="19" t="n">
        <f aca="false">IF(K9="","",IF(L9&lt;(M8+N8),L9,IF($H$14=1,$E$19-M9,IF($H$14=2,$E$20-M9,IF($H$14=3,$E$21-M9)))))</f>
        <v>0</v>
      </c>
      <c r="O9" s="20" t="n">
        <v>0</v>
      </c>
      <c r="P9" s="19" t="n">
        <f aca="false">IF(K9="","",L9-N9-O9)</f>
        <v>0</v>
      </c>
      <c r="Q9" s="19"/>
      <c r="R9" s="23"/>
      <c r="S9" s="14" t="s">
        <v>18</v>
      </c>
    </row>
    <row r="10" customFormat="false" ht="13.2" hidden="false" customHeight="true" outlineLevel="0" collapsed="false">
      <c r="B10" s="11"/>
      <c r="C10" s="11"/>
      <c r="D10" s="11"/>
      <c r="E10" s="11"/>
      <c r="F10" s="11"/>
      <c r="G10" s="11"/>
      <c r="H10" s="11"/>
      <c r="J10" s="17"/>
      <c r="K10" s="18" t="n">
        <v>3</v>
      </c>
      <c r="L10" s="19" t="n">
        <f aca="false">IF(K10="","",P9)</f>
        <v>0</v>
      </c>
      <c r="M10" s="19" t="n">
        <f aca="false">IF($L10="","",ROUNDUP(IF($H$14=1,IF($F$14=31,$L10*$D$14/12,IF($H$16=1,((((1+$D$14/2)^(1/6))-1)*$L10),($L10*$D$14/12))),IF($H$14=2,IF($F$15=31,$L10*$D$15/12,IF($H$16=1,((((1+$D$15/2)^(1/6))-1)*$L10),($L10*$D$15/12))),IF($H$14=3,IF($F$16=31,$L10*$D$16/12,IF($H$16=1,((((1+$D$16/2)^(1/6))-1)*$L10),($L10*$D$16/12)))))),2))</f>
        <v>0</v>
      </c>
      <c r="N10" s="19" t="n">
        <f aca="false">IF(K10="","",IF(L10&lt;(M9+N9),L10,IF($H$14=1,$E$19-M10,IF($H$14=2,$E$20-M10,IF($H$14=3,$E$21-M10)))))</f>
        <v>0</v>
      </c>
      <c r="O10" s="20" t="n">
        <v>0</v>
      </c>
      <c r="P10" s="19" t="n">
        <f aca="false">IF(K10="","",L10-N10-O10)</f>
        <v>0</v>
      </c>
      <c r="Q10" s="19"/>
      <c r="R10" s="23"/>
      <c r="S10" s="14" t="s">
        <v>19</v>
      </c>
    </row>
    <row r="11" customFormat="false" ht="13.2" hidden="false" customHeight="true" outlineLevel="0" collapsed="false">
      <c r="B11" s="11"/>
      <c r="C11" s="11"/>
      <c r="D11" s="11"/>
      <c r="E11" s="11"/>
      <c r="F11" s="11"/>
      <c r="G11" s="11"/>
      <c r="H11" s="11"/>
      <c r="J11" s="17"/>
      <c r="K11" s="18" t="n">
        <v>4</v>
      </c>
      <c r="L11" s="19" t="n">
        <f aca="false">IF(K11="","",P10)</f>
        <v>0</v>
      </c>
      <c r="M11" s="19" t="n">
        <f aca="false">IF($L11="","",ROUNDUP(IF($H$14=1,IF($F$14=31,$L11*$D$14/12,IF($H$16=1,((((1+$D$14/2)^(1/6))-1)*$L11),($L11*$D$14/12))),IF($H$14=2,IF($F$15=31,$L11*$D$15/12,IF($H$16=1,((((1+$D$15/2)^(1/6))-1)*$L11),($L11*$D$15/12))),IF($H$14=3,IF($F$16=31,$L11*$D$16/12,IF($H$16=1,((((1+$D$16/2)^(1/6))-1)*$L11),($L11*$D$16/12)))))),2))</f>
        <v>0</v>
      </c>
      <c r="N11" s="19" t="n">
        <f aca="false">IF(K11="","",IF(L11&lt;(M10+N10),L11,IF($H$14=1,$E$19-M11,IF($H$14=2,$E$20-M11,IF($H$14=3,$E$21-M11)))))</f>
        <v>0</v>
      </c>
      <c r="O11" s="20" t="n">
        <v>0</v>
      </c>
      <c r="P11" s="19" t="n">
        <f aca="false">IF(K11="","",L11-N11-O11)</f>
        <v>0</v>
      </c>
      <c r="Q11" s="19"/>
      <c r="R11" s="21"/>
      <c r="S11" s="14" t="s">
        <v>20</v>
      </c>
    </row>
    <row r="12" customFormat="false" ht="13.2" hidden="false" customHeight="true" outlineLevel="0" collapsed="false">
      <c r="B12" s="22"/>
      <c r="C12" s="22"/>
      <c r="D12" s="22"/>
      <c r="E12" s="22"/>
      <c r="F12" s="22"/>
      <c r="G12" s="22"/>
      <c r="H12" s="22"/>
      <c r="J12" s="17"/>
      <c r="K12" s="18" t="n">
        <v>5</v>
      </c>
      <c r="L12" s="19" t="n">
        <f aca="false">IF(K12="","",P11)</f>
        <v>0</v>
      </c>
      <c r="M12" s="19" t="n">
        <f aca="false">IF($L12="","",ROUNDUP(IF($H$14=1,IF($F$14=31,$L12*$D$14/12,IF($H$16=1,((((1+$D$14/2)^(1/6))-1)*$L12),($L12*$D$14/12))),IF($H$14=2,IF($F$15=31,$L12*$D$15/12,IF($H$16=1,((((1+$D$15/2)^(1/6))-1)*$L12),($L12*$D$15/12))),IF($H$14=3,IF($F$16=31,$L12*$D$16/12,IF($H$16=1,((((1+$D$16/2)^(1/6))-1)*$L12),($L12*$D$16/12)))))),2))</f>
        <v>0</v>
      </c>
      <c r="N12" s="19" t="n">
        <f aca="false">IF(K12="","",IF(L12&lt;(M11+N11),L12,IF($H$14=1,$E$19-M12,IF($H$14=2,$E$20-M12,IF($H$14=3,$E$21-M12)))))</f>
        <v>0</v>
      </c>
      <c r="O12" s="20" t="n">
        <v>0</v>
      </c>
      <c r="P12" s="19" t="n">
        <f aca="false">IF(K12="","",L12-N12-O12)</f>
        <v>0</v>
      </c>
      <c r="Q12" s="19"/>
      <c r="R12" s="14"/>
      <c r="S12" s="14" t="s">
        <v>21</v>
      </c>
    </row>
    <row r="13" customFormat="false" ht="13.2" hidden="false" customHeight="true" outlineLevel="0" collapsed="false">
      <c r="B13" s="10" t="s">
        <v>22</v>
      </c>
      <c r="C13" s="10"/>
      <c r="D13" s="10"/>
      <c r="E13" s="10"/>
      <c r="F13" s="10"/>
      <c r="G13" s="10"/>
      <c r="H13" s="10"/>
      <c r="J13" s="17"/>
      <c r="K13" s="18" t="n">
        <v>6</v>
      </c>
      <c r="L13" s="19" t="n">
        <f aca="false">IF(K13="","",P12)</f>
        <v>0</v>
      </c>
      <c r="M13" s="19" t="n">
        <f aca="false">IF($L13="","",ROUNDUP(IF($H$14=1,IF($F$14=31,$L13*$D$14/12,IF($H$16=1,((((1+$D$14/2)^(1/6))-1)*$L13),($L13*$D$14/12))),IF($H$14=2,IF($F$15=31,$L13*$D$15/12,IF($H$16=1,((((1+$D$15/2)^(1/6))-1)*$L13),($L13*$D$15/12))),IF($H$14=3,IF($F$16=31,$L13*$D$16/12,IF($H$16=1,((((1+$D$16/2)^(1/6))-1)*$L13),($L13*$D$16/12)))))),2))</f>
        <v>0</v>
      </c>
      <c r="N13" s="19" t="n">
        <f aca="false">IF(K13="","",IF(L13&lt;(M12+N12),L13,IF($H$14=1,$E$19-M13,IF($H$14=2,$E$20-M13,IF($H$14=3,$E$21-M13)))))</f>
        <v>0</v>
      </c>
      <c r="O13" s="20" t="n">
        <v>0</v>
      </c>
      <c r="P13" s="19" t="n">
        <f aca="false">IF(K13="","",L13-N13-O13)</f>
        <v>0</v>
      </c>
      <c r="Q13" s="19"/>
      <c r="R13" s="14"/>
      <c r="S13" s="14" t="s">
        <v>23</v>
      </c>
    </row>
    <row r="14" customFormat="false" ht="13.2" hidden="false" customHeight="true" outlineLevel="0" collapsed="false">
      <c r="B14" s="24" t="s">
        <v>24</v>
      </c>
      <c r="C14" s="24"/>
      <c r="D14" s="25" t="n">
        <f aca="false">'Propery Analyzer'!K11</f>
        <v>0.0425</v>
      </c>
      <c r="E14" s="26" t="s">
        <v>25</v>
      </c>
      <c r="F14" s="27" t="n">
        <f aca="false">'Propery Analyzer'!N11</f>
        <v>35</v>
      </c>
      <c r="G14" s="28"/>
      <c r="H14" s="29" t="n">
        <v>2</v>
      </c>
      <c r="J14" s="17"/>
      <c r="K14" s="18" t="n">
        <v>7</v>
      </c>
      <c r="L14" s="19" t="n">
        <f aca="false">IF(K14="","",P13)</f>
        <v>0</v>
      </c>
      <c r="M14" s="19" t="n">
        <f aca="false">IF($L14="","",ROUNDUP(IF($H$14=1,IF($F$14=31,$L14*$D$14/12,IF($H$16=1,((((1+$D$14/2)^(1/6))-1)*$L14),($L14*$D$14/12))),IF($H$14=2,IF($F$15=31,$L14*$D$15/12,IF($H$16=1,((((1+$D$15/2)^(1/6))-1)*$L14),($L14*$D$15/12))),IF($H$14=3,IF($F$16=31,$L14*$D$16/12,IF($H$16=1,((((1+$D$16/2)^(1/6))-1)*$L14),($L14*$D$16/12)))))),2))</f>
        <v>0</v>
      </c>
      <c r="N14" s="19" t="n">
        <f aca="false">IF(K14="","",IF(L14&lt;(M13+N13),L14,IF($H$14=1,$E$19-M14,IF($H$14=2,$E$20-M14,IF($H$14=3,$E$21-M14)))))</f>
        <v>0</v>
      </c>
      <c r="O14" s="20" t="n">
        <v>0</v>
      </c>
      <c r="P14" s="19" t="n">
        <f aca="false">IF(K14="","",L14-N14-O14)</f>
        <v>0</v>
      </c>
      <c r="Q14" s="19"/>
      <c r="R14" s="14"/>
      <c r="S14" s="14" t="s">
        <v>26</v>
      </c>
    </row>
    <row r="15" customFormat="false" ht="13.2" hidden="false" customHeight="true" outlineLevel="0" collapsed="false">
      <c r="B15" s="12" t="s">
        <v>27</v>
      </c>
      <c r="C15" s="12"/>
      <c r="D15" s="30" t="n">
        <f aca="false">'Propery Analyzer'!K17</f>
        <v>0.08</v>
      </c>
      <c r="E15" s="31" t="s">
        <v>25</v>
      </c>
      <c r="F15" s="32" t="n">
        <v>51</v>
      </c>
      <c r="G15" s="33"/>
      <c r="H15" s="34"/>
      <c r="J15" s="17"/>
      <c r="K15" s="18" t="n">
        <v>8</v>
      </c>
      <c r="L15" s="19" t="n">
        <f aca="false">IF(K15="","",P14)</f>
        <v>0</v>
      </c>
      <c r="M15" s="19" t="n">
        <f aca="false">IF($L15="","",ROUNDUP(IF($H$14=1,IF($F$14=31,$L15*$D$14/12,IF($H$16=1,((((1+$D$14/2)^(1/6))-1)*$L15),($L15*$D$14/12))),IF($H$14=2,IF($F$15=31,$L15*$D$15/12,IF($H$16=1,((((1+$D$15/2)^(1/6))-1)*$L15),($L15*$D$15/12))),IF($H$14=3,IF($F$16=31,$L15*$D$16/12,IF($H$16=1,((((1+$D$16/2)^(1/6))-1)*$L15),($L15*$D$16/12)))))),2))</f>
        <v>0</v>
      </c>
      <c r="N15" s="19" t="n">
        <f aca="false">IF(K15="","",IF(L15&lt;(M14+N14),L15,IF($H$14=1,$E$19-M15,IF($H$14=2,$E$20-M15,IF($H$14=3,$E$21-M15)))))</f>
        <v>0</v>
      </c>
      <c r="O15" s="20" t="n">
        <v>0</v>
      </c>
      <c r="P15" s="19" t="n">
        <f aca="false">IF(K15="","",L15-N15-O15)</f>
        <v>0</v>
      </c>
      <c r="Q15" s="19"/>
      <c r="R15" s="14"/>
      <c r="S15" s="14" t="s">
        <v>28</v>
      </c>
    </row>
    <row r="16" customFormat="false" ht="13.2" hidden="false" customHeight="true" outlineLevel="0" collapsed="false">
      <c r="B16" s="12" t="s">
        <v>29</v>
      </c>
      <c r="C16" s="12"/>
      <c r="D16" s="30" t="n">
        <v>0.05</v>
      </c>
      <c r="E16" s="31" t="s">
        <v>25</v>
      </c>
      <c r="F16" s="32" t="n">
        <v>51</v>
      </c>
      <c r="G16" s="33"/>
      <c r="H16" s="35" t="n">
        <v>1</v>
      </c>
      <c r="J16" s="17"/>
      <c r="K16" s="18" t="n">
        <v>9</v>
      </c>
      <c r="L16" s="19" t="n">
        <f aca="false">IF(K16="","",P15)</f>
        <v>0</v>
      </c>
      <c r="M16" s="19" t="n">
        <f aca="false">IF($L16="","",ROUNDUP(IF($H$14=1,IF($F$14=31,$L16*$D$14/12,IF($H$16=1,((((1+$D$14/2)^(1/6))-1)*$L16),($L16*$D$14/12))),IF($H$14=2,IF($F$15=31,$L16*$D$15/12,IF($H$16=1,((((1+$D$15/2)^(1/6))-1)*$L16),($L16*$D$15/12))),IF($H$14=3,IF($F$16=31,$L16*$D$16/12,IF($H$16=1,((((1+$D$16/2)^(1/6))-1)*$L16),($L16*$D$16/12)))))),2))</f>
        <v>0</v>
      </c>
      <c r="N16" s="19" t="n">
        <f aca="false">IF(K16="","",IF(L16&lt;(M15+N15),L16,IF($H$14=1,$E$19-M16,IF($H$14=2,$E$20-M16,IF($H$14=3,$E$21-M16)))))</f>
        <v>0</v>
      </c>
      <c r="O16" s="20" t="n">
        <v>0</v>
      </c>
      <c r="P16" s="19" t="n">
        <f aca="false">IF(K16="","",L16-N16-O16)</f>
        <v>0</v>
      </c>
      <c r="Q16" s="19"/>
      <c r="R16" s="14"/>
      <c r="S16" s="14" t="s">
        <v>30</v>
      </c>
    </row>
    <row r="17" customFormat="false" ht="13.2" hidden="false" customHeight="true" outlineLevel="0" collapsed="false">
      <c r="B17" s="36"/>
      <c r="C17" s="22"/>
      <c r="D17" s="22"/>
      <c r="E17" s="22"/>
      <c r="F17" s="22"/>
      <c r="G17" s="22"/>
      <c r="H17" s="22"/>
      <c r="J17" s="17"/>
      <c r="K17" s="18" t="n">
        <v>10</v>
      </c>
      <c r="L17" s="19" t="n">
        <f aca="false">IF(K17="","",P16)</f>
        <v>0</v>
      </c>
      <c r="M17" s="19" t="n">
        <f aca="false">IF($L17="","",ROUNDUP(IF($H$14=1,IF($F$14=31,$L17*$D$14/12,IF($H$16=1,((((1+$D$14/2)^(1/6))-1)*$L17),($L17*$D$14/12))),IF($H$14=2,IF($F$15=31,$L17*$D$15/12,IF($H$16=1,((((1+$D$15/2)^(1/6))-1)*$L17),($L17*$D$15/12))),IF($H$14=3,IF($F$16=31,$L17*$D$16/12,IF($H$16=1,((((1+$D$16/2)^(1/6))-1)*$L17),($L17*$D$16/12)))))),2))</f>
        <v>0</v>
      </c>
      <c r="N17" s="19" t="n">
        <f aca="false">IF(K17="","",IF(L17&lt;(M16+N16),L17,IF($H$14=1,$E$19-M17,IF($H$14=2,$E$20-M17,IF($H$14=3,$E$21-M17)))))</f>
        <v>0</v>
      </c>
      <c r="O17" s="20" t="n">
        <v>0</v>
      </c>
      <c r="P17" s="19" t="n">
        <f aca="false">IF(K17="","",L17-N17-O17)</f>
        <v>0</v>
      </c>
      <c r="Q17" s="19"/>
      <c r="R17" s="14"/>
      <c r="S17" s="14" t="s">
        <v>31</v>
      </c>
    </row>
    <row r="18" customFormat="false" ht="13.2" hidden="false" customHeight="true" outlineLevel="0" collapsed="false">
      <c r="B18" s="37" t="s">
        <v>32</v>
      </c>
      <c r="C18" s="37"/>
      <c r="D18" s="37"/>
      <c r="E18" s="37"/>
      <c r="F18" s="37"/>
      <c r="G18" s="37"/>
      <c r="H18" s="37"/>
      <c r="J18" s="17"/>
      <c r="K18" s="18" t="n">
        <v>11</v>
      </c>
      <c r="L18" s="19" t="n">
        <f aca="false">IF(K18="","",P17)</f>
        <v>0</v>
      </c>
      <c r="M18" s="19" t="n">
        <f aca="false">IF($L18="","",ROUNDUP(IF($H$14=1,IF($F$14=31,$L18*$D$14/12,IF($H$16=1,((((1+$D$14/2)^(1/6))-1)*$L18),($L18*$D$14/12))),IF($H$14=2,IF($F$15=31,$L18*$D$15/12,IF($H$16=1,((((1+$D$15/2)^(1/6))-1)*$L18),($L18*$D$15/12))),IF($H$14=3,IF($F$16=31,$L18*$D$16/12,IF($H$16=1,((((1+$D$16/2)^(1/6))-1)*$L18),($L18*$D$16/12)))))),2))</f>
        <v>0</v>
      </c>
      <c r="N18" s="19" t="n">
        <f aca="false">IF(K18="","",IF(L18&lt;(M17+N17),L18,IF($H$14=1,$E$19-M18,IF($H$14=2,$E$20-M18,IF($H$14=3,$E$21-M18)))))</f>
        <v>0</v>
      </c>
      <c r="O18" s="20" t="n">
        <v>0</v>
      </c>
      <c r="P18" s="19" t="n">
        <f aca="false">IF(K18="","",L18-N18-O18)</f>
        <v>0</v>
      </c>
      <c r="Q18" s="19"/>
      <c r="R18" s="14"/>
      <c r="S18" s="14" t="s">
        <v>33</v>
      </c>
    </row>
    <row r="19" customFormat="false" ht="13.2" hidden="false" customHeight="true" outlineLevel="0" collapsed="false">
      <c r="B19" s="12" t="s">
        <v>34</v>
      </c>
      <c r="C19" s="12"/>
      <c r="D19" s="12"/>
      <c r="E19" s="38" t="n">
        <f aca="false">ROUNDUP(IF($H$16=1,IF(F14=31,(E6*D14/12),(E6*(((1+(D14/2))^(1/6)-1))/(1-(((1+(D14/2))^(1/6)))^-(12*F14)))),IF(F14=31,(E6*D14/12),PMT(D14/12,F14*12,-E6))),2)</f>
        <v>888.49</v>
      </c>
      <c r="F19" s="38"/>
      <c r="G19" s="38"/>
      <c r="H19" s="38"/>
      <c r="J19" s="17"/>
      <c r="K19" s="18" t="n">
        <v>12</v>
      </c>
      <c r="L19" s="19" t="n">
        <f aca="false">IF(K19="","",P18)</f>
        <v>0</v>
      </c>
      <c r="M19" s="19" t="n">
        <f aca="false">IF($L19="","",ROUNDUP(IF($H$14=1,IF($F$14=31,$L19*$D$14/12,IF($H$16=1,((((1+$D$14/2)^(1/6))-1)*$L19),($L19*$D$14/12))),IF($H$14=2,IF($F$15=31,$L19*$D$15/12,IF($H$16=1,((((1+$D$15/2)^(1/6))-1)*$L19),($L19*$D$15/12))),IF($H$14=3,IF($F$16=31,$L19*$D$16/12,IF($H$16=1,((((1+$D$16/2)^(1/6))-1)*$L19),($L19*$D$16/12)))))),2))</f>
        <v>0</v>
      </c>
      <c r="N19" s="19" t="n">
        <f aca="false">IF(K19="","",IF(L19&lt;(M18+N18),L19,IF($H$14=1,$E$19-M19,IF($H$14=2,$E$20-M19,IF($H$14=3,$E$21-M19)))))</f>
        <v>0</v>
      </c>
      <c r="O19" s="20" t="n">
        <v>0</v>
      </c>
      <c r="P19" s="19" t="n">
        <f aca="false">IF(K19="","",L19-N19-O19)</f>
        <v>0</v>
      </c>
      <c r="Q19" s="19" t="n">
        <f aca="false">SUM(N8:N19)</f>
        <v>0</v>
      </c>
      <c r="R19" s="14"/>
      <c r="S19" s="14" t="s">
        <v>35</v>
      </c>
    </row>
    <row r="20" customFormat="false" ht="13.2" hidden="false" customHeight="true" outlineLevel="0" collapsed="false">
      <c r="B20" s="12" t="s">
        <v>36</v>
      </c>
      <c r="C20" s="12"/>
      <c r="D20" s="12"/>
      <c r="E20" s="38" t="n">
        <f aca="false">ROUNDUP(IF($H$16=1,IF(F15=31,(E7*D15/12),(E7*(((1+(D15/2))^(1/6)-1))/(1-(((1+(D15/2))^(1/6)))^-(12*F15)))),IF(F15=31,(E7*D15/12),PMT(D15/12,F15*12,-E7))),2)</f>
        <v>0</v>
      </c>
      <c r="F20" s="38"/>
      <c r="G20" s="38"/>
      <c r="H20" s="38"/>
      <c r="J20" s="17" t="str">
        <f aca="false">IF(K20="","","Year 2")</f>
        <v/>
      </c>
      <c r="K20" s="39" t="str">
        <f aca="false">IF(OR(P19=0,P19=""),"",IF($H$14=1,(IF($F$14&gt;1,(K19+1),"")),(IF($H$14=2,(IF($F$15&gt;1,(K19+1),"")),(IF($H$14=3,(IF($F$16&gt;1,(K19+1),"")),("")))))))</f>
        <v/>
      </c>
      <c r="L20" s="40" t="str">
        <f aca="false">IF(K20="","",P19)</f>
        <v/>
      </c>
      <c r="M20" s="40" t="str">
        <f aca="false">IF($L20="","",ROUNDUP(IF($H$14=1,IF($F$14=31,$L20*$D$14/12,IF($H$16=1,((((1+$D$14/2)^(1/6))-1)*$L20),($L20*$D$14/12))),IF($H$14=2,IF($F$15=31,$L20*$D$15/12,IF($H$16=1,((((1+$D$15/2)^(1/6))-1)*$L20),($L20*$D$15/12))),IF($H$14=3,IF($F$16=31,$L20*$D$16/12,IF($H$16=1,((((1+$D$16/2)^(1/6))-1)*$L20),($L20*$D$16/12)))))),2))</f>
        <v/>
      </c>
      <c r="N20" s="40" t="str">
        <f aca="false">IF(K20="","",IF(L20&lt;(M19+N19),L20,IF($H$14=1,$E$19-M20,IF($H$14=2,$E$20-M20,IF($H$14=3,$E$21-M20)))))</f>
        <v/>
      </c>
      <c r="O20" s="41" t="n">
        <v>0</v>
      </c>
      <c r="P20" s="40" t="str">
        <f aca="false">IF(K20="","",L20-N20-O20)</f>
        <v/>
      </c>
      <c r="Q20" s="19"/>
      <c r="R20" s="14"/>
      <c r="S20" s="14" t="s">
        <v>37</v>
      </c>
    </row>
    <row r="21" customFormat="false" ht="13.2" hidden="false" customHeight="true" outlineLevel="0" collapsed="false">
      <c r="B21" s="12" t="s">
        <v>38</v>
      </c>
      <c r="C21" s="12"/>
      <c r="D21" s="12"/>
      <c r="E21" s="38" t="n">
        <f aca="false">ROUNDUP(IF($H$16=1,IF(F16=31,(E8*D16/12),(E8*(((1+(D16/2))^(1/6)-1))/(1-(((1+(D16/2))^(1/6)))^-(12*F16)))),IF(F16=31,(E8*D16/12),PMT(D16/12,F16*12,-E8))),2)</f>
        <v>0</v>
      </c>
      <c r="F21" s="38"/>
      <c r="G21" s="38"/>
      <c r="H21" s="38"/>
      <c r="J21" s="17"/>
      <c r="K21" s="39" t="str">
        <f aca="false">IF(OR(P20=0,P20=""),"",IF($H$14=1,(IF($F$14&gt;1,(K20+1),"")),(IF($H$14=2,(IF($F$15&gt;1,(K20+1),"")),(IF($H$14=3,(IF($F$16&gt;1,(K20+1),"")),("")))))))</f>
        <v/>
      </c>
      <c r="L21" s="40" t="str">
        <f aca="false">IF(K21="","",P20)</f>
        <v/>
      </c>
      <c r="M21" s="40" t="str">
        <f aca="false">IF($L21="","",ROUNDUP(IF($H$14=1,IF($F$14=31,$L21*$D$14/12,IF($H$16=1,((((1+$D$14/2)^(1/6))-1)*$L21),($L21*$D$14/12))),IF($H$14=2,IF($F$15=31,$L21*$D$15/12,IF($H$16=1,((((1+$D$15/2)^(1/6))-1)*$L21),($L21*$D$15/12))),IF($H$14=3,IF($F$16=31,$L21*$D$16/12,IF($H$16=1,((((1+$D$16/2)^(1/6))-1)*$L21),($L21*$D$16/12)))))),2))</f>
        <v/>
      </c>
      <c r="N21" s="40" t="str">
        <f aca="false">IF(K21="","",IF(L21&lt;(M20+N20),L21,IF($H$14=1,$E$19-M21,IF($H$14=2,$E$20-M21,IF($H$14=3,$E$21-M21)))))</f>
        <v/>
      </c>
      <c r="O21" s="41" t="n">
        <v>0</v>
      </c>
      <c r="P21" s="40" t="str">
        <f aca="false">IF(K21="","",L21-N21-O21)</f>
        <v/>
      </c>
      <c r="Q21" s="19"/>
      <c r="R21" s="14"/>
      <c r="S21" s="14" t="s">
        <v>39</v>
      </c>
    </row>
    <row r="22" customFormat="false" ht="13.2" hidden="false" customHeight="true" outlineLevel="0" collapsed="false">
      <c r="B22" s="42" t="s">
        <v>40</v>
      </c>
      <c r="C22" s="42"/>
      <c r="D22" s="42"/>
      <c r="E22" s="43" t="n">
        <f aca="false">SUM(E19:E21)</f>
        <v>888.49</v>
      </c>
      <c r="F22" s="43"/>
      <c r="G22" s="43"/>
      <c r="H22" s="43"/>
      <c r="J22" s="17"/>
      <c r="K22" s="39" t="str">
        <f aca="false">IF(OR(P21=0,P21=""),"",IF($H$14=1,(IF($F$14&gt;1,(K21+1),"")),(IF($H$14=2,(IF($F$15&gt;1,(K21+1),"")),(IF($H$14=3,(IF($F$16&gt;1,(K21+1),"")),("")))))))</f>
        <v/>
      </c>
      <c r="L22" s="40" t="str">
        <f aca="false">IF(K22="","",P21)</f>
        <v/>
      </c>
      <c r="M22" s="40" t="str">
        <f aca="false">IF($L22="","",ROUNDUP(IF($H$14=1,IF($F$14=31,$L22*$D$14/12,IF($H$16=1,((((1+$D$14/2)^(1/6))-1)*$L22),($L22*$D$14/12))),IF($H$14=2,IF($F$15=31,$L22*$D$15/12,IF($H$16=1,((((1+$D$15/2)^(1/6))-1)*$L22),($L22*$D$15/12))),IF($H$14=3,IF($F$16=31,$L22*$D$16/12,IF($H$16=1,((((1+$D$16/2)^(1/6))-1)*$L22),($L22*$D$16/12)))))),2))</f>
        <v/>
      </c>
      <c r="N22" s="40" t="str">
        <f aca="false">IF(K22="","",IF(L22&lt;(M21+N21),L22,IF($H$14=1,$E$19-M22,IF($H$14=2,$E$20-M22,IF($H$14=3,$E$21-M22)))))</f>
        <v/>
      </c>
      <c r="O22" s="41" t="n">
        <v>0</v>
      </c>
      <c r="P22" s="40" t="str">
        <f aca="false">IF(K22="","",L22-N22-O22)</f>
        <v/>
      </c>
      <c r="Q22" s="19"/>
      <c r="R22" s="14"/>
      <c r="S22" s="14" t="s">
        <v>41</v>
      </c>
    </row>
    <row r="23" customFormat="false" ht="13.2" hidden="false" customHeight="true" outlineLevel="0" collapsed="false">
      <c r="B23" s="44"/>
      <c r="C23" s="44"/>
      <c r="D23" s="44"/>
      <c r="E23" s="45"/>
      <c r="F23" s="45"/>
      <c r="G23" s="45"/>
      <c r="H23" s="45"/>
      <c r="J23" s="17"/>
      <c r="K23" s="39" t="str">
        <f aca="false">IF(OR(P22=0,P22=""),"",IF($H$14=1,(IF($F$14&gt;1,(K22+1),"")),(IF($H$14=2,(IF($F$15&gt;1,(K22+1),"")),(IF($H$14=3,(IF($F$16&gt;1,(K22+1),"")),("")))))))</f>
        <v/>
      </c>
      <c r="L23" s="40" t="str">
        <f aca="false">IF(K23="","",P22)</f>
        <v/>
      </c>
      <c r="M23" s="40" t="str">
        <f aca="false">IF($L23="","",ROUNDUP(IF($H$14=1,IF($F$14=31,$L23*$D$14/12,IF($H$16=1,((((1+$D$14/2)^(1/6))-1)*$L23),($L23*$D$14/12))),IF($H$14=2,IF($F$15=31,$L23*$D$15/12,IF($H$16=1,((((1+$D$15/2)^(1/6))-1)*$L23),($L23*$D$15/12))),IF($H$14=3,IF($F$16=31,$L23*$D$16/12,IF($H$16=1,((((1+$D$16/2)^(1/6))-1)*$L23),($L23*$D$16/12)))))),2))</f>
        <v/>
      </c>
      <c r="N23" s="40" t="str">
        <f aca="false">IF(K23="","",IF(L23&lt;(M22+N22),L23,IF($H$14=1,$E$19-M23,IF($H$14=2,$E$20-M23,IF($H$14=3,$E$21-M23)))))</f>
        <v/>
      </c>
      <c r="O23" s="41" t="n">
        <v>0</v>
      </c>
      <c r="P23" s="40" t="str">
        <f aca="false">IF(K23="","",L23-N23-O23)</f>
        <v/>
      </c>
      <c r="Q23" s="19"/>
      <c r="R23" s="14"/>
      <c r="S23" s="14" t="s">
        <v>42</v>
      </c>
    </row>
    <row r="24" customFormat="false" ht="13.2" hidden="false" customHeight="true" outlineLevel="0" collapsed="false">
      <c r="B24" s="42" t="s">
        <v>43</v>
      </c>
      <c r="C24" s="42"/>
      <c r="D24" s="42"/>
      <c r="E24" s="46" t="n">
        <f aca="false">SUM(M8:M367)</f>
        <v>0</v>
      </c>
      <c r="F24" s="46"/>
      <c r="G24" s="46"/>
      <c r="H24" s="46"/>
      <c r="J24" s="17"/>
      <c r="K24" s="39" t="str">
        <f aca="false">IF(OR(P23=0,P23=""),"",IF($H$14=1,(IF($F$14&gt;1,(K23+1),"")),(IF($H$14=2,(IF($F$15&gt;1,(K23+1),"")),(IF($H$14=3,(IF($F$16&gt;1,(K23+1),"")),("")))))))</f>
        <v/>
      </c>
      <c r="L24" s="40" t="str">
        <f aca="false">IF(K24="","",P23)</f>
        <v/>
      </c>
      <c r="M24" s="40" t="str">
        <f aca="false">IF($L24="","",ROUNDUP(IF($H$14=1,IF($F$14=31,$L24*$D$14/12,IF($H$16=1,((((1+$D$14/2)^(1/6))-1)*$L24),($L24*$D$14/12))),IF($H$14=2,IF($F$15=31,$L24*$D$15/12,IF($H$16=1,((((1+$D$15/2)^(1/6))-1)*$L24),($L24*$D$15/12))),IF($H$14=3,IF($F$16=31,$L24*$D$16/12,IF($H$16=1,((((1+$D$16/2)^(1/6))-1)*$L24),($L24*$D$16/12)))))),2))</f>
        <v/>
      </c>
      <c r="N24" s="40" t="str">
        <f aca="false">IF(K24="","",IF(L24&lt;(M23+N23),L24,IF($H$14=1,$E$19-M24,IF($H$14=2,$E$20-M24,IF($H$14=3,$E$21-M24)))))</f>
        <v/>
      </c>
      <c r="O24" s="41" t="n">
        <v>0</v>
      </c>
      <c r="P24" s="40" t="str">
        <f aca="false">IF(K24="","",L24-N24-O24)</f>
        <v/>
      </c>
      <c r="R24" s="14"/>
      <c r="S24" s="14" t="s">
        <v>44</v>
      </c>
    </row>
    <row r="25" customFormat="false" ht="13.2" hidden="false" customHeight="true" outlineLevel="0" collapsed="false">
      <c r="B25" s="42" t="s">
        <v>45</v>
      </c>
      <c r="C25" s="42"/>
      <c r="D25" s="42"/>
      <c r="E25" s="46" t="n">
        <f aca="false">SUM(N8:O367)</f>
        <v>0</v>
      </c>
      <c r="F25" s="46"/>
      <c r="G25" s="46"/>
      <c r="H25" s="46"/>
      <c r="J25" s="17"/>
      <c r="K25" s="39" t="str">
        <f aca="false">IF(OR(P24=0,P24=""),"",IF($H$14=1,(IF($F$14&gt;1,(K24+1),"")),(IF($H$14=2,(IF($F$15&gt;1,(K24+1),"")),(IF($H$14=3,(IF($F$16&gt;1,(K24+1),"")),("")))))))</f>
        <v/>
      </c>
      <c r="L25" s="40" t="str">
        <f aca="false">IF(K25="","",P24)</f>
        <v/>
      </c>
      <c r="M25" s="40" t="str">
        <f aca="false">IF($L25="","",ROUNDUP(IF($H$14=1,IF($F$14=31,$L25*$D$14/12,IF($H$16=1,((((1+$D$14/2)^(1/6))-1)*$L25),($L25*$D$14/12))),IF($H$14=2,IF($F$15=31,$L25*$D$15/12,IF($H$16=1,((((1+$D$15/2)^(1/6))-1)*$L25),($L25*$D$15/12))),IF($H$14=3,IF($F$16=31,$L25*$D$16/12,IF($H$16=1,((((1+$D$16/2)^(1/6))-1)*$L25),($L25*$D$16/12)))))),2))</f>
        <v/>
      </c>
      <c r="N25" s="40" t="str">
        <f aca="false">IF(K25="","",IF(L25&lt;(M24+N24),L25,IF($H$14=1,$E$19-M25,IF($H$14=2,$E$20-M25,IF($H$14=3,$E$21-M25)))))</f>
        <v/>
      </c>
      <c r="O25" s="41" t="n">
        <v>0</v>
      </c>
      <c r="P25" s="40" t="str">
        <f aca="false">IF(K25="","",L25-N25-O25)</f>
        <v/>
      </c>
      <c r="R25" s="14"/>
      <c r="S25" s="14" t="s">
        <v>46</v>
      </c>
    </row>
    <row r="26" customFormat="false" ht="13.2" hidden="false" customHeight="true" outlineLevel="0" collapsed="false">
      <c r="J26" s="17"/>
      <c r="K26" s="39" t="str">
        <f aca="false">IF(OR(P25=0,P25=""),"",IF($H$14=1,(IF($F$14&gt;1,(K25+1),"")),(IF($H$14=2,(IF($F$15&gt;1,(K25+1),"")),(IF($H$14=3,(IF($F$16&gt;1,(K25+1),"")),("")))))))</f>
        <v/>
      </c>
      <c r="L26" s="40" t="str">
        <f aca="false">IF(K26="","",P25)</f>
        <v/>
      </c>
      <c r="M26" s="40" t="str">
        <f aca="false">IF($L26="","",ROUNDUP(IF($H$14=1,IF($F$14=31,$L26*$D$14/12,IF($H$16=1,((((1+$D$14/2)^(1/6))-1)*$L26),($L26*$D$14/12))),IF($H$14=2,IF($F$15=31,$L26*$D$15/12,IF($H$16=1,((((1+$D$15/2)^(1/6))-1)*$L26),($L26*$D$15/12))),IF($H$14=3,IF($F$16=31,$L26*$D$16/12,IF($H$16=1,((((1+$D$16/2)^(1/6))-1)*$L26),($L26*$D$16/12)))))),2))</f>
        <v/>
      </c>
      <c r="N26" s="40" t="str">
        <f aca="false">IF(K26="","",IF(L26&lt;(M25+N25),L26,IF($H$14=1,$E$19-M26,IF($H$14=2,$E$20-M26,IF($H$14=3,$E$21-M26)))))</f>
        <v/>
      </c>
      <c r="O26" s="41" t="n">
        <v>0</v>
      </c>
      <c r="P26" s="40" t="str">
        <f aca="false">IF(K26="","",L26-N26-O26)</f>
        <v/>
      </c>
      <c r="R26" s="14"/>
      <c r="S26" s="14" t="s">
        <v>47</v>
      </c>
    </row>
    <row r="27" customFormat="false" ht="13.2" hidden="false" customHeight="true" outlineLevel="0" collapsed="false">
      <c r="B27" s="47"/>
      <c r="C27" s="47"/>
      <c r="D27" s="47"/>
      <c r="E27" s="47"/>
      <c r="F27" s="47"/>
      <c r="G27" s="47"/>
      <c r="H27" s="47"/>
      <c r="J27" s="17"/>
      <c r="K27" s="39" t="str">
        <f aca="false">IF(OR(P26=0,P26=""),"",IF($H$14=1,(IF($F$14&gt;1,(K26+1),"")),(IF($H$14=2,(IF($F$15&gt;1,(K26+1),"")),(IF($H$14=3,(IF($F$16&gt;1,(K26+1),"")),("")))))))</f>
        <v/>
      </c>
      <c r="L27" s="40" t="str">
        <f aca="false">IF(K27="","",P26)</f>
        <v/>
      </c>
      <c r="M27" s="40" t="str">
        <f aca="false">IF($L27="","",ROUNDUP(IF($H$14=1,IF($F$14=31,$L27*$D$14/12,IF($H$16=1,((((1+$D$14/2)^(1/6))-1)*$L27),($L27*$D$14/12))),IF($H$14=2,IF($F$15=31,$L27*$D$15/12,IF($H$16=1,((((1+$D$15/2)^(1/6))-1)*$L27),($L27*$D$15/12))),IF($H$14=3,IF($F$16=31,$L27*$D$16/12,IF($H$16=1,((((1+$D$16/2)^(1/6))-1)*$L27),($L27*$D$16/12)))))),2))</f>
        <v/>
      </c>
      <c r="N27" s="40" t="str">
        <f aca="false">IF(K27="","",IF(L27&lt;(M26+N26),L27,IF($H$14=1,$E$19-M27,IF($H$14=2,$E$20-M27,IF($H$14=3,$E$21-M27)))))</f>
        <v/>
      </c>
      <c r="O27" s="41" t="n">
        <v>0</v>
      </c>
      <c r="P27" s="40" t="str">
        <f aca="false">IF(K27="","",L27-N27-O27)</f>
        <v/>
      </c>
      <c r="R27" s="14"/>
      <c r="S27" s="14" t="s">
        <v>48</v>
      </c>
    </row>
    <row r="28" customFormat="false" ht="13.2" hidden="false" customHeight="true" outlineLevel="0" collapsed="false">
      <c r="B28" s="47"/>
      <c r="C28" s="47"/>
      <c r="D28" s="47"/>
      <c r="E28" s="47"/>
      <c r="F28" s="47"/>
      <c r="G28" s="47"/>
      <c r="H28" s="47"/>
      <c r="J28" s="17"/>
      <c r="K28" s="39" t="str">
        <f aca="false">IF(OR(P27=0,P27=""),"",IF($H$14=1,(IF($F$14&gt;1,(K27+1),"")),(IF($H$14=2,(IF($F$15&gt;1,(K27+1),"")),(IF($H$14=3,(IF($F$16&gt;1,(K27+1),"")),("")))))))</f>
        <v/>
      </c>
      <c r="L28" s="40" t="str">
        <f aca="false">IF(K28="","",P27)</f>
        <v/>
      </c>
      <c r="M28" s="40" t="str">
        <f aca="false">IF($L28="","",ROUNDUP(IF($H$14=1,IF($F$14=31,$L28*$D$14/12,IF($H$16=1,((((1+$D$14/2)^(1/6))-1)*$L28),($L28*$D$14/12))),IF($H$14=2,IF($F$15=31,$L28*$D$15/12,IF($H$16=1,((((1+$D$15/2)^(1/6))-1)*$L28),($L28*$D$15/12))),IF($H$14=3,IF($F$16=31,$L28*$D$16/12,IF($H$16=1,((((1+$D$16/2)^(1/6))-1)*$L28),($L28*$D$16/12)))))),2))</f>
        <v/>
      </c>
      <c r="N28" s="40" t="str">
        <f aca="false">IF(K28="","",IF(L28&lt;(M27+N27),L28,IF($H$14=1,$E$19-M28,IF($H$14=2,$E$20-M28,IF($H$14=3,$E$21-M28)))))</f>
        <v/>
      </c>
      <c r="O28" s="41" t="n">
        <v>0</v>
      </c>
      <c r="P28" s="40" t="str">
        <f aca="false">IF(K28="","",L28-N28-O28)</f>
        <v/>
      </c>
      <c r="R28" s="14"/>
      <c r="S28" s="14" t="s">
        <v>49</v>
      </c>
    </row>
    <row r="29" customFormat="false" ht="13.2" hidden="false" customHeight="true" outlineLevel="0" collapsed="false">
      <c r="B29" s="47"/>
      <c r="C29" s="47"/>
      <c r="D29" s="47"/>
      <c r="E29" s="47"/>
      <c r="F29" s="47"/>
      <c r="G29" s="47"/>
      <c r="H29" s="47"/>
      <c r="J29" s="17"/>
      <c r="K29" s="39" t="str">
        <f aca="false">IF(OR(P28=0,P28=""),"",IF($H$14=1,(IF($F$14&gt;1,(K28+1),"")),(IF($H$14=2,(IF($F$15&gt;1,(K28+1),"")),(IF($H$14=3,(IF($F$16&gt;1,(K28+1),"")),("")))))))</f>
        <v/>
      </c>
      <c r="L29" s="40" t="str">
        <f aca="false">IF(K29="","",P28)</f>
        <v/>
      </c>
      <c r="M29" s="40" t="str">
        <f aca="false">IF($L29="","",ROUNDUP(IF($H$14=1,IF($F$14=31,$L29*$D$14/12,IF($H$16=1,((((1+$D$14/2)^(1/6))-1)*$L29),($L29*$D$14/12))),IF($H$14=2,IF($F$15=31,$L29*$D$15/12,IF($H$16=1,((((1+$D$15/2)^(1/6))-1)*$L29),($L29*$D$15/12))),IF($H$14=3,IF($F$16=31,$L29*$D$16/12,IF($H$16=1,((((1+$D$16/2)^(1/6))-1)*$L29),($L29*$D$16/12)))))),2))</f>
        <v/>
      </c>
      <c r="N29" s="40" t="str">
        <f aca="false">IF(K29="","",IF(L29&lt;(M28+N28),L29,IF($H$14=1,$E$19-M29,IF($H$14=2,$E$20-M29,IF($H$14=3,$E$21-M29)))))</f>
        <v/>
      </c>
      <c r="O29" s="41" t="n">
        <v>0</v>
      </c>
      <c r="P29" s="40" t="str">
        <f aca="false">IF(K29="","",L29-N29-O29)</f>
        <v/>
      </c>
      <c r="R29" s="14"/>
      <c r="S29" s="14" t="s">
        <v>50</v>
      </c>
    </row>
    <row r="30" customFormat="false" ht="13.2" hidden="false" customHeight="true" outlineLevel="0" collapsed="false">
      <c r="B30" s="47"/>
      <c r="C30" s="47"/>
      <c r="D30" s="47"/>
      <c r="E30" s="47"/>
      <c r="F30" s="47"/>
      <c r="G30" s="47"/>
      <c r="H30" s="47"/>
      <c r="J30" s="17"/>
      <c r="K30" s="39" t="str">
        <f aca="false">IF(OR(P29=0,P29=""),"",IF($H$14=1,(IF($F$14&gt;1,(K29+1),"")),(IF($H$14=2,(IF($F$15&gt;1,(K29+1),"")),(IF($H$14=3,(IF($F$16&gt;1,(K29+1),"")),("")))))))</f>
        <v/>
      </c>
      <c r="L30" s="40" t="str">
        <f aca="false">IF(K30="","",P29)</f>
        <v/>
      </c>
      <c r="M30" s="40" t="str">
        <f aca="false">IF($L30="","",ROUNDUP(IF($H$14=1,IF($F$14=31,$L30*$D$14/12,IF($H$16=1,((((1+$D$14/2)^(1/6))-1)*$L30),($L30*$D$14/12))),IF($H$14=2,IF($F$15=31,$L30*$D$15/12,IF($H$16=1,((((1+$D$15/2)^(1/6))-1)*$L30),($L30*$D$15/12))),IF($H$14=3,IF($F$16=31,$L30*$D$16/12,IF($H$16=1,((((1+$D$16/2)^(1/6))-1)*$L30),($L30*$D$16/12)))))),2))</f>
        <v/>
      </c>
      <c r="N30" s="40" t="str">
        <f aca="false">IF(K30="","",IF(L30&lt;(M29+N29),L30,IF($H$14=1,$E$19-M30,IF($H$14=2,$E$20-M30,IF($H$14=3,$E$21-M30)))))</f>
        <v/>
      </c>
      <c r="O30" s="41" t="n">
        <v>0</v>
      </c>
      <c r="P30" s="40" t="str">
        <f aca="false">IF(K30="","",L30-N30-O30)</f>
        <v/>
      </c>
      <c r="R30" s="14"/>
      <c r="S30" s="14" t="s">
        <v>51</v>
      </c>
    </row>
    <row r="31" customFormat="false" ht="13.2" hidden="false" customHeight="true" outlineLevel="0" collapsed="false">
      <c r="B31" s="47"/>
      <c r="C31" s="47"/>
      <c r="D31" s="47"/>
      <c r="E31" s="47"/>
      <c r="F31" s="47"/>
      <c r="G31" s="47"/>
      <c r="H31" s="47"/>
      <c r="J31" s="17"/>
      <c r="K31" s="39" t="str">
        <f aca="false">IF(OR(P30=0,P30=""),"",IF($H$14=1,(IF($F$14&gt;1,(K30+1),"")),(IF($H$14=2,(IF($F$15&gt;1,(K30+1),"")),(IF($H$14=3,(IF($F$16&gt;1,(K30+1),"")),("")))))))</f>
        <v/>
      </c>
      <c r="L31" s="40" t="str">
        <f aca="false">IF(K31="","",P30)</f>
        <v/>
      </c>
      <c r="M31" s="40" t="str">
        <f aca="false">IF($L31="","",ROUNDUP(IF($H$14=1,IF($F$14=31,$L31*$D$14/12,IF($H$16=1,((((1+$D$14/2)^(1/6))-1)*$L31),($L31*$D$14/12))),IF($H$14=2,IF($F$15=31,$L31*$D$15/12,IF($H$16=1,((((1+$D$15/2)^(1/6))-1)*$L31),($L31*$D$15/12))),IF($H$14=3,IF($F$16=31,$L31*$D$16/12,IF($H$16=1,((((1+$D$16/2)^(1/6))-1)*$L31),($L31*$D$16/12)))))),2))</f>
        <v/>
      </c>
      <c r="N31" s="40" t="str">
        <f aca="false">IF(K31="","",IF(L31&lt;(M30+N30),L31,IF($H$14=1,$E$19-M31,IF($H$14=2,$E$20-M31,IF($H$14=3,$E$21-M31)))))</f>
        <v/>
      </c>
      <c r="O31" s="41" t="n">
        <v>0</v>
      </c>
      <c r="P31" s="40" t="str">
        <f aca="false">IF(K31="","",L31-N31-O31)</f>
        <v/>
      </c>
      <c r="Q31" s="19" t="n">
        <f aca="false">SUM(N20:N31)</f>
        <v>0</v>
      </c>
      <c r="R31" s="14"/>
      <c r="S31" s="14" t="s">
        <v>52</v>
      </c>
    </row>
    <row r="32" customFormat="false" ht="13.2" hidden="false" customHeight="true" outlineLevel="0" collapsed="false">
      <c r="B32" s="47"/>
      <c r="C32" s="47"/>
      <c r="D32" s="47"/>
      <c r="E32" s="47"/>
      <c r="F32" s="47"/>
      <c r="G32" s="47"/>
      <c r="H32" s="47"/>
      <c r="J32" s="17" t="str">
        <f aca="false">IF(K32="","","Year 3")</f>
        <v/>
      </c>
      <c r="K32" s="18" t="str">
        <f aca="false">IF(OR(P31=0,P31=""),"",IF($H$14=1,(IF($F$14&gt;2,(K31+1),"")),(IF($H$14=2,(IF($F$15&gt;2,(K31+1),"")),(IF($H$14=3,(IF($F$16&gt;2,(K31+1),"")),("")))))))</f>
        <v/>
      </c>
      <c r="L32" s="19" t="str">
        <f aca="false">IF(K32="","",P31)</f>
        <v/>
      </c>
      <c r="M32" s="19" t="str">
        <f aca="false">IF($L32="","",ROUNDUP(IF($H$14=1,IF($F$14=31,$L32*$D$14/12,IF($H$16=1,((((1+$D$14/2)^(1/6))-1)*$L32),($L32*$D$14/12))),IF($H$14=2,IF($F$15=31,$L32*$D$15/12,IF($H$16=1,((((1+$D$15/2)^(1/6))-1)*$L32),($L32*$D$15/12))),IF($H$14=3,IF($F$16=31,$L32*$D$16/12,IF($H$16=1,((((1+$D$16/2)^(1/6))-1)*$L32),($L32*$D$16/12)))))),2))</f>
        <v/>
      </c>
      <c r="N32" s="19" t="str">
        <f aca="false">IF(K32="","",IF(L32&lt;(M31+N31),L32,IF($H$14=1,$E$19-M32,IF($H$14=2,$E$20-M32,IF($H$14=3,$E$21-M32)))))</f>
        <v/>
      </c>
      <c r="O32" s="20" t="n">
        <v>0</v>
      </c>
      <c r="P32" s="19" t="str">
        <f aca="false">IF(K32="","",L32-N32-O32)</f>
        <v/>
      </c>
      <c r="R32" s="14"/>
      <c r="S32" s="14" t="s">
        <v>53</v>
      </c>
    </row>
    <row r="33" customFormat="false" ht="13.2" hidden="false" customHeight="true" outlineLevel="0" collapsed="false">
      <c r="B33" s="47"/>
      <c r="C33" s="47"/>
      <c r="D33" s="47"/>
      <c r="E33" s="47"/>
      <c r="F33" s="47"/>
      <c r="G33" s="47"/>
      <c r="H33" s="47"/>
      <c r="J33" s="17"/>
      <c r="K33" s="18" t="str">
        <f aca="false">IF(OR(P32=0,P32=""),"",IF($H$14=1,(IF($F$14&gt;2,(K32+1),"")),(IF($H$14=2,(IF($F$15&gt;2,(K32+1),"")),(IF($H$14=3,(IF($F$16&gt;2,(K32+1),"")),("")))))))</f>
        <v/>
      </c>
      <c r="L33" s="19" t="str">
        <f aca="false">IF(K33="","",P32)</f>
        <v/>
      </c>
      <c r="M33" s="19" t="str">
        <f aca="false">IF($L33="","",ROUNDUP(IF($H$14=1,IF($F$14=31,$L33*$D$14/12,IF($H$16=1,((((1+$D$14/2)^(1/6))-1)*$L33),($L33*$D$14/12))),IF($H$14=2,IF($F$15=31,$L33*$D$15/12,IF($H$16=1,((((1+$D$15/2)^(1/6))-1)*$L33),($L33*$D$15/12))),IF($H$14=3,IF($F$16=31,$L33*$D$16/12,IF($H$16=1,((((1+$D$16/2)^(1/6))-1)*$L33),($L33*$D$16/12)))))),2))</f>
        <v/>
      </c>
      <c r="N33" s="19" t="str">
        <f aca="false">IF(K33="","",IF(L33&lt;(M32+N32),L33,IF($H$14=1,$E$19-M33,IF($H$14=2,$E$20-M33,IF($H$14=3,$E$21-M33)))))</f>
        <v/>
      </c>
      <c r="O33" s="20" t="n">
        <v>0</v>
      </c>
      <c r="P33" s="19" t="str">
        <f aca="false">IF(K33="","",L33-N33-O33)</f>
        <v/>
      </c>
      <c r="R33" s="14"/>
      <c r="S33" s="14" t="s">
        <v>54</v>
      </c>
    </row>
    <row r="34" customFormat="false" ht="13.2" hidden="false" customHeight="true" outlineLevel="0" collapsed="false">
      <c r="B34" s="47"/>
      <c r="C34" s="47"/>
      <c r="D34" s="47"/>
      <c r="E34" s="47"/>
      <c r="F34" s="47"/>
      <c r="G34" s="47"/>
      <c r="H34" s="47"/>
      <c r="J34" s="17"/>
      <c r="K34" s="18" t="str">
        <f aca="false">IF(OR(P33=0,P33=""),"",IF($H$14=1,(IF($F$14&gt;2,(K33+1),"")),(IF($H$14=2,(IF($F$15&gt;2,(K33+1),"")),(IF($H$14=3,(IF($F$16&gt;2,(K33+1),"")),("")))))))</f>
        <v/>
      </c>
      <c r="L34" s="19" t="str">
        <f aca="false">IF(K34="","",P33)</f>
        <v/>
      </c>
      <c r="M34" s="19" t="str">
        <f aca="false">IF($L34="","",ROUNDUP(IF($H$14=1,IF($F$14=31,$L34*$D$14/12,IF($H$16=1,((((1+$D$14/2)^(1/6))-1)*$L34),($L34*$D$14/12))),IF($H$14=2,IF($F$15=31,$L34*$D$15/12,IF($H$16=1,((((1+$D$15/2)^(1/6))-1)*$L34),($L34*$D$15/12))),IF($H$14=3,IF($F$16=31,$L34*$D$16/12,IF($H$16=1,((((1+$D$16/2)^(1/6))-1)*$L34),($L34*$D$16/12)))))),2))</f>
        <v/>
      </c>
      <c r="N34" s="19" t="str">
        <f aca="false">IF(K34="","",IF(L34&lt;(M33+N33),L34,IF($H$14=1,$E$19-M34,IF($H$14=2,$E$20-M34,IF($H$14=3,$E$21-M34)))))</f>
        <v/>
      </c>
      <c r="O34" s="20" t="n">
        <v>0</v>
      </c>
      <c r="P34" s="19" t="str">
        <f aca="false">IF(K34="","",L34-N34-O34)</f>
        <v/>
      </c>
      <c r="R34" s="14"/>
      <c r="S34" s="14" t="s">
        <v>55</v>
      </c>
    </row>
    <row r="35" customFormat="false" ht="13.2" hidden="false" customHeight="true" outlineLevel="0" collapsed="false">
      <c r="B35" s="47"/>
      <c r="C35" s="47"/>
      <c r="D35" s="47"/>
      <c r="E35" s="47"/>
      <c r="F35" s="47"/>
      <c r="G35" s="47"/>
      <c r="H35" s="47"/>
      <c r="J35" s="17"/>
      <c r="K35" s="18" t="str">
        <f aca="false">IF(OR(P34=0,P34=""),"",IF($H$14=1,(IF($F$14&gt;2,(K34+1),"")),(IF($H$14=2,(IF($F$15&gt;2,(K34+1),"")),(IF($H$14=3,(IF($F$16&gt;2,(K34+1),"")),("")))))))</f>
        <v/>
      </c>
      <c r="L35" s="19" t="str">
        <f aca="false">IF(K35="","",P34)</f>
        <v/>
      </c>
      <c r="M35" s="19" t="str">
        <f aca="false">IF($L35="","",ROUNDUP(IF($H$14=1,IF($F$14=31,$L35*$D$14/12,IF($H$16=1,((((1+$D$14/2)^(1/6))-1)*$L35),($L35*$D$14/12))),IF($H$14=2,IF($F$15=31,$L35*$D$15/12,IF($H$16=1,((((1+$D$15/2)^(1/6))-1)*$L35),($L35*$D$15/12))),IF($H$14=3,IF($F$16=31,$L35*$D$16/12,IF($H$16=1,((((1+$D$16/2)^(1/6))-1)*$L35),($L35*$D$16/12)))))),2))</f>
        <v/>
      </c>
      <c r="N35" s="19" t="str">
        <f aca="false">IF(K35="","",IF(L35&lt;(M34+N34),L35,IF($H$14=1,$E$19-M35,IF($H$14=2,$E$20-M35,IF($H$14=3,$E$21-M35)))))</f>
        <v/>
      </c>
      <c r="O35" s="20" t="n">
        <v>0</v>
      </c>
      <c r="P35" s="19" t="str">
        <f aca="false">IF(K35="","",L35-N35-O35)</f>
        <v/>
      </c>
      <c r="R35" s="14"/>
      <c r="S35" s="14" t="s">
        <v>56</v>
      </c>
    </row>
    <row r="36" customFormat="false" ht="13.2" hidden="false" customHeight="true" outlineLevel="0" collapsed="false">
      <c r="B36" s="47"/>
      <c r="C36" s="47"/>
      <c r="D36" s="47"/>
      <c r="E36" s="47"/>
      <c r="F36" s="47"/>
      <c r="G36" s="47"/>
      <c r="H36" s="47"/>
      <c r="J36" s="17"/>
      <c r="K36" s="18" t="str">
        <f aca="false">IF(OR(P35=0,P35=""),"",IF($H$14=1,(IF($F$14&gt;2,(K35+1),"")),(IF($H$14=2,(IF($F$15&gt;2,(K35+1),"")),(IF($H$14=3,(IF($F$16&gt;2,(K35+1),"")),("")))))))</f>
        <v/>
      </c>
      <c r="L36" s="19" t="str">
        <f aca="false">IF(K36="","",P35)</f>
        <v/>
      </c>
      <c r="M36" s="19" t="str">
        <f aca="false">IF($L36="","",ROUNDUP(IF($H$14=1,IF($F$14=31,$L36*$D$14/12,IF($H$16=1,((((1+$D$14/2)^(1/6))-1)*$L36),($L36*$D$14/12))),IF($H$14=2,IF($F$15=31,$L36*$D$15/12,IF($H$16=1,((((1+$D$15/2)^(1/6))-1)*$L36),($L36*$D$15/12))),IF($H$14=3,IF($F$16=31,$L36*$D$16/12,IF($H$16=1,((((1+$D$16/2)^(1/6))-1)*$L36),($L36*$D$16/12)))))),2))</f>
        <v/>
      </c>
      <c r="N36" s="19" t="str">
        <f aca="false">IF(K36="","",IF(L36&lt;(M35+N35),L36,IF($H$14=1,$E$19-M36,IF($H$14=2,$E$20-M36,IF($H$14=3,$E$21-M36)))))</f>
        <v/>
      </c>
      <c r="O36" s="20" t="n">
        <v>0</v>
      </c>
      <c r="P36" s="19" t="str">
        <f aca="false">IF(K36="","",L36-N36-O36)</f>
        <v/>
      </c>
      <c r="R36" s="14"/>
      <c r="S36" s="14" t="s">
        <v>57</v>
      </c>
    </row>
    <row r="37" customFormat="false" ht="13.2" hidden="false" customHeight="true" outlineLevel="0" collapsed="false">
      <c r="B37" s="47"/>
      <c r="C37" s="47"/>
      <c r="D37" s="47"/>
      <c r="E37" s="47"/>
      <c r="F37" s="47"/>
      <c r="G37" s="47"/>
      <c r="H37" s="47"/>
      <c r="J37" s="17"/>
      <c r="K37" s="18" t="str">
        <f aca="false">IF(OR(P36=0,P36=""),"",IF($H$14=1,(IF($F$14&gt;2,(K36+1),"")),(IF($H$14=2,(IF($F$15&gt;2,(K36+1),"")),(IF($H$14=3,(IF($F$16&gt;2,(K36+1),"")),("")))))))</f>
        <v/>
      </c>
      <c r="L37" s="19" t="str">
        <f aca="false">IF(K37="","",P36)</f>
        <v/>
      </c>
      <c r="M37" s="19" t="str">
        <f aca="false">IF($L37="","",ROUNDUP(IF($H$14=1,IF($F$14=31,$L37*$D$14/12,IF($H$16=1,((((1+$D$14/2)^(1/6))-1)*$L37),($L37*$D$14/12))),IF($H$14=2,IF($F$15=31,$L37*$D$15/12,IF($H$16=1,((((1+$D$15/2)^(1/6))-1)*$L37),($L37*$D$15/12))),IF($H$14=3,IF($F$16=31,$L37*$D$16/12,IF($H$16=1,((((1+$D$16/2)^(1/6))-1)*$L37),($L37*$D$16/12)))))),2))</f>
        <v/>
      </c>
      <c r="N37" s="19" t="str">
        <f aca="false">IF(K37="","",IF(L37&lt;(M36+N36),L37,IF($H$14=1,$E$19-M37,IF($H$14=2,$E$20-M37,IF($H$14=3,$E$21-M37)))))</f>
        <v/>
      </c>
      <c r="O37" s="20" t="n">
        <v>0</v>
      </c>
      <c r="P37" s="19" t="str">
        <f aca="false">IF(K37="","",L37-N37-O37)</f>
        <v/>
      </c>
      <c r="S37" s="14" t="s">
        <v>58</v>
      </c>
    </row>
    <row r="38" customFormat="false" ht="13.2" hidden="false" customHeight="true" outlineLevel="0" collapsed="false">
      <c r="J38" s="17"/>
      <c r="K38" s="18" t="str">
        <f aca="false">IF(OR(P37=0,P37=""),"",IF($H$14=1,(IF($F$14&gt;2,(K37+1),"")),(IF($H$14=2,(IF($F$15&gt;2,(K37+1),"")),(IF($H$14=3,(IF($F$16&gt;2,(K37+1),"")),("")))))))</f>
        <v/>
      </c>
      <c r="L38" s="19" t="str">
        <f aca="false">IF(K38="","",P37)</f>
        <v/>
      </c>
      <c r="M38" s="19" t="str">
        <f aca="false">IF($L38="","",ROUNDUP(IF($H$14=1,IF($F$14=31,$L38*$D$14/12,IF($H$16=1,((((1+$D$14/2)^(1/6))-1)*$L38),($L38*$D$14/12))),IF($H$14=2,IF($F$15=31,$L38*$D$15/12,IF($H$16=1,((((1+$D$15/2)^(1/6))-1)*$L38),($L38*$D$15/12))),IF($H$14=3,IF($F$16=31,$L38*$D$16/12,IF($H$16=1,((((1+$D$16/2)^(1/6))-1)*$L38),($L38*$D$16/12)))))),2))</f>
        <v/>
      </c>
      <c r="N38" s="19" t="str">
        <f aca="false">IF(K38="","",IF(L38&lt;(M37+N37),L38,IF($H$14=1,$E$19-M38,IF($H$14=2,$E$20-M38,IF($H$14=3,$E$21-M38)))))</f>
        <v/>
      </c>
      <c r="O38" s="20" t="n">
        <v>0</v>
      </c>
      <c r="P38" s="19" t="str">
        <f aca="false">IF(K38="","",L38-N38-O38)</f>
        <v/>
      </c>
      <c r="S38" s="14" t="s">
        <v>59</v>
      </c>
    </row>
    <row r="39" customFormat="false" ht="13.2" hidden="false" customHeight="true" outlineLevel="0" collapsed="false">
      <c r="J39" s="17"/>
      <c r="K39" s="18" t="str">
        <f aca="false">IF(OR(P38=0,P38=""),"",IF($H$14=1,(IF($F$14&gt;2,(K38+1),"")),(IF($H$14=2,(IF($F$15&gt;2,(K38+1),"")),(IF($H$14=3,(IF($F$16&gt;2,(K38+1),"")),("")))))))</f>
        <v/>
      </c>
      <c r="L39" s="19" t="str">
        <f aca="false">IF(K39="","",P38)</f>
        <v/>
      </c>
      <c r="M39" s="19" t="str">
        <f aca="false">IF($L39="","",ROUNDUP(IF($H$14=1,IF($F$14=31,$L39*$D$14/12,IF($H$16=1,((((1+$D$14/2)^(1/6))-1)*$L39),($L39*$D$14/12))),IF($H$14=2,IF($F$15=31,$L39*$D$15/12,IF($H$16=1,((((1+$D$15/2)^(1/6))-1)*$L39),($L39*$D$15/12))),IF($H$14=3,IF($F$16=31,$L39*$D$16/12,IF($H$16=1,((((1+$D$16/2)^(1/6))-1)*$L39),($L39*$D$16/12)))))),2))</f>
        <v/>
      </c>
      <c r="N39" s="19" t="str">
        <f aca="false">IF(K39="","",IF(L39&lt;(M38+N38),L39,IF($H$14=1,$E$19-M39,IF($H$14=2,$E$20-M39,IF($H$14=3,$E$21-M39)))))</f>
        <v/>
      </c>
      <c r="O39" s="20" t="n">
        <v>0</v>
      </c>
      <c r="P39" s="19" t="str">
        <f aca="false">IF(K39="","",L39-N39-O39)</f>
        <v/>
      </c>
      <c r="S39" s="14" t="s">
        <v>60</v>
      </c>
    </row>
    <row r="40" customFormat="false" ht="13.2" hidden="false" customHeight="true" outlineLevel="0" collapsed="false">
      <c r="B40" s="48"/>
      <c r="C40" s="2"/>
      <c r="J40" s="17"/>
      <c r="K40" s="18" t="str">
        <f aca="false">IF(OR(P39=0,P39=""),"",IF($H$14=1,(IF($F$14&gt;2,(K39+1),"")),(IF($H$14=2,(IF($F$15&gt;2,(K39+1),"")),(IF($H$14=3,(IF($F$16&gt;2,(K39+1),"")),("")))))))</f>
        <v/>
      </c>
      <c r="L40" s="19" t="str">
        <f aca="false">IF(K40="","",P39)</f>
        <v/>
      </c>
      <c r="M40" s="19" t="str">
        <f aca="false">IF($L40="","",ROUNDUP(IF($H$14=1,IF($F$14=31,$L40*$D$14/12,IF($H$16=1,((((1+$D$14/2)^(1/6))-1)*$L40),($L40*$D$14/12))),IF($H$14=2,IF($F$15=31,$L40*$D$15/12,IF($H$16=1,((((1+$D$15/2)^(1/6))-1)*$L40),($L40*$D$15/12))),IF($H$14=3,IF($F$16=31,$L40*$D$16/12,IF($H$16=1,((((1+$D$16/2)^(1/6))-1)*$L40),($L40*$D$16/12)))))),2))</f>
        <v/>
      </c>
      <c r="N40" s="19" t="str">
        <f aca="false">IF(K40="","",IF(L40&lt;(M39+N39),L40,IF($H$14=1,$E$19-M40,IF($H$14=2,$E$20-M40,IF($H$14=3,$E$21-M40)))))</f>
        <v/>
      </c>
      <c r="O40" s="20" t="n">
        <v>0</v>
      </c>
      <c r="P40" s="19" t="str">
        <f aca="false">IF(K40="","",L40-N40-O40)</f>
        <v/>
      </c>
      <c r="S40" s="14" t="s">
        <v>61</v>
      </c>
    </row>
    <row r="41" customFormat="false" ht="13.2" hidden="false" customHeight="true" outlineLevel="0" collapsed="false">
      <c r="B41" s="49"/>
      <c r="C41" s="2"/>
      <c r="J41" s="17"/>
      <c r="K41" s="18" t="str">
        <f aca="false">IF(OR(P40=0,P40=""),"",IF($H$14=1,(IF($F$14&gt;2,(K40+1),"")),(IF($H$14=2,(IF($F$15&gt;2,(K40+1),"")),(IF($H$14=3,(IF($F$16&gt;2,(K40+1),"")),("")))))))</f>
        <v/>
      </c>
      <c r="L41" s="19" t="str">
        <f aca="false">IF(K41="","",P40)</f>
        <v/>
      </c>
      <c r="M41" s="19" t="str">
        <f aca="false">IF($L41="","",ROUNDUP(IF($H$14=1,IF($F$14=31,$L41*$D$14/12,IF($H$16=1,((((1+$D$14/2)^(1/6))-1)*$L41),($L41*$D$14/12))),IF($H$14=2,IF($F$15=31,$L41*$D$15/12,IF($H$16=1,((((1+$D$15/2)^(1/6))-1)*$L41),($L41*$D$15/12))),IF($H$14=3,IF($F$16=31,$L41*$D$16/12,IF($H$16=1,((((1+$D$16/2)^(1/6))-1)*$L41),($L41*$D$16/12)))))),2))</f>
        <v/>
      </c>
      <c r="N41" s="19" t="str">
        <f aca="false">IF(K41="","",IF(L41&lt;(M40+N40),L41,IF($H$14=1,$E$19-M41,IF($H$14=2,$E$20-M41,IF($H$14=3,$E$21-M41)))))</f>
        <v/>
      </c>
      <c r="O41" s="20" t="n">
        <v>0</v>
      </c>
      <c r="P41" s="19" t="str">
        <f aca="false">IF(K41="","",L41-N41-O41)</f>
        <v/>
      </c>
      <c r="S41" s="14" t="s">
        <v>62</v>
      </c>
    </row>
    <row r="42" customFormat="false" ht="13.2" hidden="false" customHeight="true" outlineLevel="0" collapsed="false">
      <c r="B42" s="50"/>
      <c r="C42" s="2"/>
      <c r="J42" s="17"/>
      <c r="K42" s="18" t="str">
        <f aca="false">IF(OR(P41=0,P41=""),"",IF($H$14=1,(IF($F$14&gt;2,(K41+1),"")),(IF($H$14=2,(IF($F$15&gt;2,(K41+1),"")),(IF($H$14=3,(IF($F$16&gt;2,(K41+1),"")),("")))))))</f>
        <v/>
      </c>
      <c r="L42" s="19" t="str">
        <f aca="false">IF(K42="","",P41)</f>
        <v/>
      </c>
      <c r="M42" s="19" t="str">
        <f aca="false">IF($L42="","",ROUNDUP(IF($H$14=1,IF($F$14=31,$L42*$D$14/12,IF($H$16=1,((((1+$D$14/2)^(1/6))-1)*$L42),($L42*$D$14/12))),IF($H$14=2,IF($F$15=31,$L42*$D$15/12,IF($H$16=1,((((1+$D$15/2)^(1/6))-1)*$L42),($L42*$D$15/12))),IF($H$14=3,IF($F$16=31,$L42*$D$16/12,IF($H$16=1,((((1+$D$16/2)^(1/6))-1)*$L42),($L42*$D$16/12)))))),2))</f>
        <v/>
      </c>
      <c r="N42" s="19" t="str">
        <f aca="false">IF(K42="","",IF(L42&lt;(M41+N41),L42,IF($H$14=1,$E$19-M42,IF($H$14=2,$E$20-M42,IF($H$14=3,$E$21-M42)))))</f>
        <v/>
      </c>
      <c r="O42" s="20" t="n">
        <v>0</v>
      </c>
      <c r="P42" s="19" t="str">
        <f aca="false">IF(K42="","",L42-N42-O42)</f>
        <v/>
      </c>
      <c r="S42" s="14" t="s">
        <v>63</v>
      </c>
    </row>
    <row r="43" customFormat="false" ht="13.2" hidden="false" customHeight="true" outlineLevel="0" collapsed="false">
      <c r="B43" s="49"/>
      <c r="C43" s="2"/>
      <c r="J43" s="17"/>
      <c r="K43" s="18" t="str">
        <f aca="false">IF(OR(P42=0,P42=""),"",IF($H$14=1,(IF($F$14&gt;2,(K42+1),"")),(IF($H$14=2,(IF($F$15&gt;2,(K42+1),"")),(IF($H$14=3,(IF($F$16&gt;2,(K42+1),"")),("")))))))</f>
        <v/>
      </c>
      <c r="L43" s="19" t="str">
        <f aca="false">IF(K43="","",P42)</f>
        <v/>
      </c>
      <c r="M43" s="19" t="str">
        <f aca="false">IF($L43="","",ROUNDUP(IF($H$14=1,IF($F$14=31,$L43*$D$14/12,IF($H$16=1,((((1+$D$14/2)^(1/6))-1)*$L43),($L43*$D$14/12))),IF($H$14=2,IF($F$15=31,$L43*$D$15/12,IF($H$16=1,((((1+$D$15/2)^(1/6))-1)*$L43),($L43*$D$15/12))),IF($H$14=3,IF($F$16=31,$L43*$D$16/12,IF($H$16=1,((((1+$D$16/2)^(1/6))-1)*$L43),($L43*$D$16/12)))))),2))</f>
        <v/>
      </c>
      <c r="N43" s="19" t="str">
        <f aca="false">IF(K43="","",IF(L43&lt;(M42+N42),L43,IF($H$14=1,$E$19-M43,IF($H$14=2,$E$20-M43,IF($H$14=3,$E$21-M43)))))</f>
        <v/>
      </c>
      <c r="O43" s="20" t="n">
        <v>0</v>
      </c>
      <c r="P43" s="19" t="str">
        <f aca="false">IF(K43="","",L43-N43-O43)</f>
        <v/>
      </c>
      <c r="Q43" s="19" t="n">
        <f aca="false">SUM(N32:N43)</f>
        <v>0</v>
      </c>
      <c r="S43" s="14" t="s">
        <v>64</v>
      </c>
    </row>
    <row r="44" customFormat="false" ht="13.2" hidden="false" customHeight="true" outlineLevel="0" collapsed="false">
      <c r="B44" s="51"/>
      <c r="C44" s="51"/>
      <c r="D44" s="51"/>
      <c r="E44" s="22"/>
      <c r="F44" s="22"/>
      <c r="G44" s="22"/>
      <c r="H44" s="22"/>
      <c r="J44" s="17" t="str">
        <f aca="false">IF(K44="","","Year 4")</f>
        <v/>
      </c>
      <c r="K44" s="18" t="str">
        <f aca="false">IF(OR(P43=0,P43=""),"",IF($H$14=1,(IF($F$14&gt;3,(K43+1),"")),(IF($H$14=2,(IF($F$15&gt;3,(K43+1),"")),(IF($H$14=3,(IF($F$16&gt;3,(K43+1),"")),("")))))))</f>
        <v/>
      </c>
      <c r="L44" s="19" t="str">
        <f aca="false">IF(K44="","",P43)</f>
        <v/>
      </c>
      <c r="M44" s="19" t="str">
        <f aca="false">IF($L44="","",ROUNDUP(IF($H$14=1,IF($F$14=31,$L44*$D$14/12,IF($H$16=1,((((1+$D$14/2)^(1/6))-1)*$L44),($L44*$D$14/12))),IF($H$14=2,IF($F$15=31,$L44*$D$15/12,IF($H$16=1,((((1+$D$15/2)^(1/6))-1)*$L44),($L44*$D$15/12))),IF($H$14=3,IF($F$16=31,$L44*$D$16/12,IF($H$16=1,((((1+$D$16/2)^(1/6))-1)*$L44),($L44*$D$16/12)))))),2))</f>
        <v/>
      </c>
      <c r="N44" s="19" t="str">
        <f aca="false">IF(K44="","",IF(L44&lt;(M43+N43),L44,IF($H$14=1,$E$19-M44,IF($H$14=2,$E$20-M44,IF($H$14=3,$E$21-M44)))))</f>
        <v/>
      </c>
      <c r="O44" s="20" t="n">
        <v>0</v>
      </c>
      <c r="P44" s="19" t="str">
        <f aca="false">IF(K44="","",L44-N44-O44)</f>
        <v/>
      </c>
      <c r="S44" s="14" t="s">
        <v>65</v>
      </c>
    </row>
    <row r="45" customFormat="false" ht="13.2" hidden="false" customHeight="true" outlineLevel="0" collapsed="false">
      <c r="B45" s="22"/>
      <c r="C45" s="18"/>
      <c r="D45" s="52"/>
      <c r="E45" s="22"/>
      <c r="F45" s="22"/>
      <c r="G45" s="22"/>
      <c r="H45" s="22"/>
      <c r="J45" s="17"/>
      <c r="K45" s="18" t="str">
        <f aca="false">IF(OR(P44=0,P44=""),"",IF($H$14=1,(IF($F$14&gt;3,(K44+1),"")),(IF($H$14=2,(IF($F$15&gt;3,(K44+1),"")),(IF($H$14=3,(IF($F$16&gt;3,(K44+1),"")),("")))))))</f>
        <v/>
      </c>
      <c r="L45" s="19" t="str">
        <f aca="false">IF(K45="","",P44)</f>
        <v/>
      </c>
      <c r="M45" s="19" t="str">
        <f aca="false">IF($L45="","",ROUNDUP(IF($H$14=1,IF($F$14=31,$L45*$D$14/12,IF($H$16=1,((((1+$D$14/2)^(1/6))-1)*$L45),($L45*$D$14/12))),IF($H$14=2,IF($F$15=31,$L45*$D$15/12,IF($H$16=1,((((1+$D$15/2)^(1/6))-1)*$L45),($L45*$D$15/12))),IF($H$14=3,IF($F$16=31,$L45*$D$16/12,IF($H$16=1,((((1+$D$16/2)^(1/6))-1)*$L45),($L45*$D$16/12)))))),2))</f>
        <v/>
      </c>
      <c r="N45" s="19" t="str">
        <f aca="false">IF(K45="","",IF(L45&lt;(M44+N44),L45,IF($H$14=1,$E$19-M45,IF($H$14=2,$E$20-M45,IF($H$14=3,$E$21-M45)))))</f>
        <v/>
      </c>
      <c r="O45" s="20" t="n">
        <v>0</v>
      </c>
      <c r="P45" s="19" t="str">
        <f aca="false">IF(K45="","",L45-N45-O45)</f>
        <v/>
      </c>
      <c r="S45" s="14" t="s">
        <v>66</v>
      </c>
    </row>
    <row r="46" customFormat="false" ht="13.2" hidden="false" customHeight="true" outlineLevel="0" collapsed="false">
      <c r="B46" s="22"/>
      <c r="C46" s="22"/>
      <c r="D46" s="22"/>
      <c r="E46" s="22"/>
      <c r="F46" s="22"/>
      <c r="G46" s="22"/>
      <c r="H46" s="22"/>
      <c r="J46" s="17"/>
      <c r="K46" s="18" t="str">
        <f aca="false">IF(OR(P45=0,P45=""),"",IF($H$14=1,(IF($F$14&gt;3,(K45+1),"")),(IF($H$14=2,(IF($F$15&gt;3,(K45+1),"")),(IF($H$14=3,(IF($F$16&gt;3,(K45+1),"")),("")))))))</f>
        <v/>
      </c>
      <c r="L46" s="19" t="str">
        <f aca="false">IF(K46="","",P45)</f>
        <v/>
      </c>
      <c r="M46" s="19" t="str">
        <f aca="false">IF($L46="","",ROUNDUP(IF($H$14=1,IF($F$14=31,$L46*$D$14/12,IF($H$16=1,((((1+$D$14/2)^(1/6))-1)*$L46),($L46*$D$14/12))),IF($H$14=2,IF($F$15=31,$L46*$D$15/12,IF($H$16=1,((((1+$D$15/2)^(1/6))-1)*$L46),($L46*$D$15/12))),IF($H$14=3,IF($F$16=31,$L46*$D$16/12,IF($H$16=1,((((1+$D$16/2)^(1/6))-1)*$L46),($L46*$D$16/12)))))),2))</f>
        <v/>
      </c>
      <c r="N46" s="19" t="str">
        <f aca="false">IF(K46="","",IF(L46&lt;(M45+N45),L46,IF($H$14=1,$E$19-M46,IF($H$14=2,$E$20-M46,IF($H$14=3,$E$21-M46)))))</f>
        <v/>
      </c>
      <c r="O46" s="20" t="n">
        <v>0</v>
      </c>
      <c r="P46" s="19" t="str">
        <f aca="false">IF(K46="","",L46-N46-O46)</f>
        <v/>
      </c>
      <c r="S46" s="14" t="s">
        <v>67</v>
      </c>
    </row>
    <row r="47" customFormat="false" ht="13.35" hidden="false" customHeight="true" outlineLevel="0" collapsed="false">
      <c r="B47" s="22"/>
      <c r="C47" s="53"/>
      <c r="D47" s="22"/>
      <c r="E47" s="22"/>
      <c r="F47" s="22"/>
      <c r="G47" s="22"/>
      <c r="H47" s="22"/>
      <c r="J47" s="17"/>
      <c r="K47" s="18" t="str">
        <f aca="false">IF(OR(P46=0,P46=""),"",IF($H$14=1,(IF($F$14&gt;3,(K46+1),"")),(IF($H$14=2,(IF($F$15&gt;3,(K46+1),"")),(IF($H$14=3,(IF($F$16&gt;3,(K46+1),"")),("")))))))</f>
        <v/>
      </c>
      <c r="L47" s="19" t="str">
        <f aca="false">IF(K47="","",P46)</f>
        <v/>
      </c>
      <c r="M47" s="19" t="str">
        <f aca="false">IF($L47="","",ROUNDUP(IF($H$14=1,IF($F$14=31,$L47*$D$14/12,IF($H$16=1,((((1+$D$14/2)^(1/6))-1)*$L47),($L47*$D$14/12))),IF($H$14=2,IF($F$15=31,$L47*$D$15/12,IF($H$16=1,((((1+$D$15/2)^(1/6))-1)*$L47),($L47*$D$15/12))),IF($H$14=3,IF($F$16=31,$L47*$D$16/12,IF($H$16=1,((((1+$D$16/2)^(1/6))-1)*$L47),($L47*$D$16/12)))))),2))</f>
        <v/>
      </c>
      <c r="N47" s="19" t="str">
        <f aca="false">IF(K47="","",IF(L47&lt;(M46+N46),L47,IF($H$14=1,$E$19-M47,IF($H$14=2,$E$20-M47,IF($H$14=3,$E$21-M47)))))</f>
        <v/>
      </c>
      <c r="O47" s="20" t="n">
        <v>0</v>
      </c>
      <c r="P47" s="19" t="str">
        <f aca="false">IF(K47="","",L47-N47-O47)</f>
        <v/>
      </c>
      <c r="S47" s="14" t="s">
        <v>68</v>
      </c>
    </row>
    <row r="48" customFormat="false" ht="13.35" hidden="false" customHeight="true" outlineLevel="0" collapsed="false">
      <c r="J48" s="17"/>
      <c r="K48" s="18" t="str">
        <f aca="false">IF(OR(P47=0,P47=""),"",IF($H$14=1,(IF($F$14&gt;3,(K47+1),"")),(IF($H$14=2,(IF($F$15&gt;3,(K47+1),"")),(IF($H$14=3,(IF($F$16&gt;3,(K47+1),"")),("")))))))</f>
        <v/>
      </c>
      <c r="L48" s="19" t="str">
        <f aca="false">IF(K48="","",P47)</f>
        <v/>
      </c>
      <c r="M48" s="19" t="str">
        <f aca="false">IF($L48="","",ROUNDUP(IF($H$14=1,IF($F$14=31,$L48*$D$14/12,IF($H$16=1,((((1+$D$14/2)^(1/6))-1)*$L48),($L48*$D$14/12))),IF($H$14=2,IF($F$15=31,$L48*$D$15/12,IF($H$16=1,((((1+$D$15/2)^(1/6))-1)*$L48),($L48*$D$15/12))),IF($H$14=3,IF($F$16=31,$L48*$D$16/12,IF($H$16=1,((((1+$D$16/2)^(1/6))-1)*$L48),($L48*$D$16/12)))))),2))</f>
        <v/>
      </c>
      <c r="N48" s="19" t="str">
        <f aca="false">IF(K48="","",IF(L48&lt;(M47+N47),L48,IF($H$14=1,$E$19-M48,IF($H$14=2,$E$20-M48,IF($H$14=3,$E$21-M48)))))</f>
        <v/>
      </c>
      <c r="O48" s="20" t="n">
        <v>0</v>
      </c>
      <c r="P48" s="19" t="str">
        <f aca="false">IF(K48="","",L48-N48-O48)</f>
        <v/>
      </c>
      <c r="S48" s="14" t="s">
        <v>69</v>
      </c>
    </row>
    <row r="49" customFormat="false" ht="13.35" hidden="false" customHeight="true" outlineLevel="0" collapsed="false">
      <c r="B49" s="54"/>
      <c r="J49" s="17"/>
      <c r="K49" s="18" t="str">
        <f aca="false">IF(OR(P48=0,P48=""),"",IF($H$14=1,(IF($F$14&gt;3,(K48+1),"")),(IF($H$14=2,(IF($F$15&gt;3,(K48+1),"")),(IF($H$14=3,(IF($F$16&gt;3,(K48+1),"")),("")))))))</f>
        <v/>
      </c>
      <c r="L49" s="19" t="str">
        <f aca="false">IF(K49="","",P48)</f>
        <v/>
      </c>
      <c r="M49" s="19" t="str">
        <f aca="false">IF($L49="","",ROUNDUP(IF($H$14=1,IF($F$14=31,$L49*$D$14/12,IF($H$16=1,((((1+$D$14/2)^(1/6))-1)*$L49),($L49*$D$14/12))),IF($H$14=2,IF($F$15=31,$L49*$D$15/12,IF($H$16=1,((((1+$D$15/2)^(1/6))-1)*$L49),($L49*$D$15/12))),IF($H$14=3,IF($F$16=31,$L49*$D$16/12,IF($H$16=1,((((1+$D$16/2)^(1/6))-1)*$L49),($L49*$D$16/12)))))),2))</f>
        <v/>
      </c>
      <c r="N49" s="19" t="str">
        <f aca="false">IF(K49="","",IF(L49&lt;(M48+N48),L49,IF($H$14=1,$E$19-M49,IF($H$14=2,$E$20-M49,IF($H$14=3,$E$21-M49)))))</f>
        <v/>
      </c>
      <c r="O49" s="20" t="n">
        <v>0</v>
      </c>
      <c r="P49" s="19" t="str">
        <f aca="false">IF(K49="","",L49-N49-O49)</f>
        <v/>
      </c>
      <c r="S49" s="14" t="s">
        <v>70</v>
      </c>
    </row>
    <row r="50" customFormat="false" ht="13.35" hidden="false" customHeight="true" outlineLevel="0" collapsed="false">
      <c r="B50" s="54"/>
      <c r="J50" s="17"/>
      <c r="K50" s="18" t="str">
        <f aca="false">IF(OR(P49=0,P49=""),"",IF($H$14=1,(IF($F$14&gt;3,(K49+1),"")),(IF($H$14=2,(IF($F$15&gt;3,(K49+1),"")),(IF($H$14=3,(IF($F$16&gt;3,(K49+1),"")),("")))))))</f>
        <v/>
      </c>
      <c r="L50" s="19" t="str">
        <f aca="false">IF(K50="","",P49)</f>
        <v/>
      </c>
      <c r="M50" s="19" t="str">
        <f aca="false">IF($L50="","",ROUNDUP(IF($H$14=1,IF($F$14=31,$L50*$D$14/12,IF($H$16=1,((((1+$D$14/2)^(1/6))-1)*$L50),($L50*$D$14/12))),IF($H$14=2,IF($F$15=31,$L50*$D$15/12,IF($H$16=1,((((1+$D$15/2)^(1/6))-1)*$L50),($L50*$D$15/12))),IF($H$14=3,IF($F$16=31,$L50*$D$16/12,IF($H$16=1,((((1+$D$16/2)^(1/6))-1)*$L50),($L50*$D$16/12)))))),2))</f>
        <v/>
      </c>
      <c r="N50" s="19" t="str">
        <f aca="false">IF(K50="","",IF(L50&lt;(M49+N49),L50,IF($H$14=1,$E$19-M50,IF($H$14=2,$E$20-M50,IF($H$14=3,$E$21-M50)))))</f>
        <v/>
      </c>
      <c r="O50" s="20" t="n">
        <v>0</v>
      </c>
      <c r="P50" s="19" t="str">
        <f aca="false">IF(K50="","",L50-N50-O50)</f>
        <v/>
      </c>
      <c r="S50" s="14" t="s">
        <v>71</v>
      </c>
    </row>
    <row r="51" customFormat="false" ht="13.35" hidden="false" customHeight="true" outlineLevel="0" collapsed="false">
      <c r="B51" s="55"/>
      <c r="J51" s="17"/>
      <c r="K51" s="18" t="str">
        <f aca="false">IF(OR(P50=0,P50=""),"",IF($H$14=1,(IF($F$14&gt;3,(K50+1),"")),(IF($H$14=2,(IF($F$15&gt;3,(K50+1),"")),(IF($H$14=3,(IF($F$16&gt;3,(K50+1),"")),("")))))))</f>
        <v/>
      </c>
      <c r="L51" s="19" t="str">
        <f aca="false">IF(K51="","",P50)</f>
        <v/>
      </c>
      <c r="M51" s="19" t="str">
        <f aca="false">IF($L51="","",ROUNDUP(IF($H$14=1,IF($F$14=31,$L51*$D$14/12,IF($H$16=1,((((1+$D$14/2)^(1/6))-1)*$L51),($L51*$D$14/12))),IF($H$14=2,IF($F$15=31,$L51*$D$15/12,IF($H$16=1,((((1+$D$15/2)^(1/6))-1)*$L51),($L51*$D$15/12))),IF($H$14=3,IF($F$16=31,$L51*$D$16/12,IF($H$16=1,((((1+$D$16/2)^(1/6))-1)*$L51),($L51*$D$16/12)))))),2))</f>
        <v/>
      </c>
      <c r="N51" s="19" t="str">
        <f aca="false">IF(K51="","",IF(L51&lt;(M50+N50),L51,IF($H$14=1,$E$19-M51,IF($H$14=2,$E$20-M51,IF($H$14=3,$E$21-M51)))))</f>
        <v/>
      </c>
      <c r="O51" s="20" t="n">
        <v>0</v>
      </c>
      <c r="P51" s="19" t="str">
        <f aca="false">IF(K51="","",L51-N51-O51)</f>
        <v/>
      </c>
      <c r="S51" s="14" t="s">
        <v>72</v>
      </c>
    </row>
    <row r="52" customFormat="false" ht="13.35" hidden="false" customHeight="true" outlineLevel="0" collapsed="false">
      <c r="B52" s="55"/>
      <c r="J52" s="17"/>
      <c r="K52" s="18" t="str">
        <f aca="false">IF(OR(P51=0,P51=""),"",IF($H$14=1,(IF($F$14&gt;3,(K51+1),"")),(IF($H$14=2,(IF($F$15&gt;3,(K51+1),"")),(IF($H$14=3,(IF($F$16&gt;3,(K51+1),"")),("")))))))</f>
        <v/>
      </c>
      <c r="L52" s="19" t="str">
        <f aca="false">IF(K52="","",P51)</f>
        <v/>
      </c>
      <c r="M52" s="19" t="str">
        <f aca="false">IF($L52="","",ROUNDUP(IF($H$14=1,IF($F$14=31,$L52*$D$14/12,IF($H$16=1,((((1+$D$14/2)^(1/6))-1)*$L52),($L52*$D$14/12))),IF($H$14=2,IF($F$15=31,$L52*$D$15/12,IF($H$16=1,((((1+$D$15/2)^(1/6))-1)*$L52),($L52*$D$15/12))),IF($H$14=3,IF($F$16=31,$L52*$D$16/12,IF($H$16=1,((((1+$D$16/2)^(1/6))-1)*$L52),($L52*$D$16/12)))))),2))</f>
        <v/>
      </c>
      <c r="N52" s="19" t="str">
        <f aca="false">IF(K52="","",IF(L52&lt;(M51+N51),L52,IF($H$14=1,$E$19-M52,IF($H$14=2,$E$20-M52,IF($H$14=3,$E$21-M52)))))</f>
        <v/>
      </c>
      <c r="O52" s="20" t="n">
        <v>0</v>
      </c>
      <c r="P52" s="19" t="str">
        <f aca="false">IF(K52="","",L52-N52-O52)</f>
        <v/>
      </c>
      <c r="S52" s="14" t="s">
        <v>73</v>
      </c>
    </row>
    <row r="53" customFormat="false" ht="13.35" hidden="false" customHeight="true" outlineLevel="0" collapsed="false">
      <c r="B53" s="55"/>
      <c r="J53" s="17"/>
      <c r="K53" s="18" t="str">
        <f aca="false">IF(OR(P52=0,P52=""),"",IF($H$14=1,(IF($F$14&gt;3,(K52+1),"")),(IF($H$14=2,(IF($F$15&gt;3,(K52+1),"")),(IF($H$14=3,(IF($F$16&gt;3,(K52+1),"")),("")))))))</f>
        <v/>
      </c>
      <c r="L53" s="19" t="str">
        <f aca="false">IF(K53="","",P52)</f>
        <v/>
      </c>
      <c r="M53" s="19" t="str">
        <f aca="false">IF($L53="","",ROUNDUP(IF($H$14=1,IF($F$14=31,$L53*$D$14/12,IF($H$16=1,((((1+$D$14/2)^(1/6))-1)*$L53),($L53*$D$14/12))),IF($H$14=2,IF($F$15=31,$L53*$D$15/12,IF($H$16=1,((((1+$D$15/2)^(1/6))-1)*$L53),($L53*$D$15/12))),IF($H$14=3,IF($F$16=31,$L53*$D$16/12,IF($H$16=1,((((1+$D$16/2)^(1/6))-1)*$L53),($L53*$D$16/12)))))),2))</f>
        <v/>
      </c>
      <c r="N53" s="19" t="str">
        <f aca="false">IF(K53="","",IF(L53&lt;(M52+N52),L53,IF($H$14=1,$E$19-M53,IF($H$14=2,$E$20-M53,IF($H$14=3,$E$21-M53)))))</f>
        <v/>
      </c>
      <c r="O53" s="20" t="n">
        <v>0</v>
      </c>
      <c r="P53" s="19" t="str">
        <f aca="false">IF(K53="","",L53-N53-O53)</f>
        <v/>
      </c>
      <c r="S53" s="14" t="s">
        <v>74</v>
      </c>
    </row>
    <row r="54" customFormat="false" ht="13.35" hidden="false" customHeight="true" outlineLevel="0" collapsed="false">
      <c r="B54" s="55"/>
      <c r="J54" s="17"/>
      <c r="K54" s="18" t="str">
        <f aca="false">IF(OR(P53=0,P53=""),"",IF($H$14=1,(IF($F$14&gt;3,(K53+1),"")),(IF($H$14=2,(IF($F$15&gt;3,(K53+1),"")),(IF($H$14=3,(IF($F$16&gt;3,(K53+1),"")),("")))))))</f>
        <v/>
      </c>
      <c r="L54" s="19" t="str">
        <f aca="false">IF(K54="","",P53)</f>
        <v/>
      </c>
      <c r="M54" s="19" t="str">
        <f aca="false">IF($L54="","",ROUNDUP(IF($H$14=1,IF($F$14=31,$L54*$D$14/12,IF($H$16=1,((((1+$D$14/2)^(1/6))-1)*$L54),($L54*$D$14/12))),IF($H$14=2,IF($F$15=31,$L54*$D$15/12,IF($H$16=1,((((1+$D$15/2)^(1/6))-1)*$L54),($L54*$D$15/12))),IF($H$14=3,IF($F$16=31,$L54*$D$16/12,IF($H$16=1,((((1+$D$16/2)^(1/6))-1)*$L54),($L54*$D$16/12)))))),2))</f>
        <v/>
      </c>
      <c r="N54" s="19" t="str">
        <f aca="false">IF(K54="","",IF(L54&lt;(M53+N53),L54,IF($H$14=1,$E$19-M54,IF($H$14=2,$E$20-M54,IF($H$14=3,$E$21-M54)))))</f>
        <v/>
      </c>
      <c r="O54" s="20" t="n">
        <v>0</v>
      </c>
      <c r="P54" s="19" t="str">
        <f aca="false">IF(K54="","",L54-N54-O54)</f>
        <v/>
      </c>
      <c r="S54" s="14" t="s">
        <v>75</v>
      </c>
    </row>
    <row r="55" customFormat="false" ht="13.2" hidden="false" customHeight="true" outlineLevel="0" collapsed="false">
      <c r="B55" s="55"/>
      <c r="J55" s="17"/>
      <c r="K55" s="18" t="str">
        <f aca="false">IF(OR(P54=0,P54=""),"",IF($H$14=1,(IF($F$14&gt;3,(K54+1),"")),(IF($H$14=2,(IF($F$15&gt;3,(K54+1),"")),(IF($H$14=3,(IF($F$16&gt;3,(K54+1),"")),("")))))))</f>
        <v/>
      </c>
      <c r="L55" s="19" t="str">
        <f aca="false">IF(K55="","",P54)</f>
        <v/>
      </c>
      <c r="M55" s="19" t="str">
        <f aca="false">IF($L55="","",ROUNDUP(IF($H$14=1,IF($F$14=31,$L55*$D$14/12,IF($H$16=1,((((1+$D$14/2)^(1/6))-1)*$L55),($L55*$D$14/12))),IF($H$14=2,IF($F$15=31,$L55*$D$15/12,IF($H$16=1,((((1+$D$15/2)^(1/6))-1)*$L55),($L55*$D$15/12))),IF($H$14=3,IF($F$16=31,$L55*$D$16/12,IF($H$16=1,((((1+$D$16/2)^(1/6))-1)*$L55),($L55*$D$16/12)))))),2))</f>
        <v/>
      </c>
      <c r="N55" s="19" t="str">
        <f aca="false">IF(K55="","",IF(L55&lt;(M54+N54),L55,IF($H$14=1,$E$19-M55,IF($H$14=2,$E$20-M55,IF($H$14=3,$E$21-M55)))))</f>
        <v/>
      </c>
      <c r="O55" s="20" t="n">
        <v>0</v>
      </c>
      <c r="P55" s="19" t="str">
        <f aca="false">IF(K55="","",L55-N55-O55)</f>
        <v/>
      </c>
      <c r="Q55" s="19" t="n">
        <f aca="false">SUM(N44:N55)</f>
        <v>0</v>
      </c>
      <c r="S55" s="14" t="s">
        <v>76</v>
      </c>
    </row>
    <row r="56" customFormat="false" ht="13.2" hidden="false" customHeight="true" outlineLevel="0" collapsed="false">
      <c r="B56" s="55"/>
      <c r="J56" s="17" t="str">
        <f aca="false">IF(K56="","","Year 5")</f>
        <v/>
      </c>
      <c r="K56" s="18" t="str">
        <f aca="false">IF(OR(P55=0,P55=""),"",IF($H$14=1,(IF($F$14&gt;4,(K55+1),"")),(IF($H$14=2,(IF($F$15&gt;4,(K55+1),"")),(IF($H$14=3,(IF($F$16&gt;4,(K55+1),"")),("")))))))</f>
        <v/>
      </c>
      <c r="L56" s="19" t="str">
        <f aca="false">IF(K56="","",P55)</f>
        <v/>
      </c>
      <c r="M56" s="19" t="str">
        <f aca="false">IF($L56="","",ROUNDUP(IF($H$14=1,IF($F$14=31,$L56*$D$14/12,IF($H$16=1,((((1+$D$14/2)^(1/6))-1)*$L56),($L56*$D$14/12))),IF($H$14=2,IF($F$15=31,$L56*$D$15/12,IF($H$16=1,((((1+$D$15/2)^(1/6))-1)*$L56),($L56*$D$15/12))),IF($H$14=3,IF($F$16=31,$L56*$D$16/12,IF($H$16=1,((((1+$D$16/2)^(1/6))-1)*$L56),($L56*$D$16/12)))))),2))</f>
        <v/>
      </c>
      <c r="N56" s="19" t="str">
        <f aca="false">IF(K56="","",IF(L56&lt;(M55+N55),L56,IF($H$14=1,$E$19-M56,IF($H$14=2,$E$20-M56,IF($H$14=3,$E$21-M56)))))</f>
        <v/>
      </c>
      <c r="O56" s="20" t="n">
        <v>0</v>
      </c>
      <c r="P56" s="19" t="str">
        <f aca="false">IF(K56="","",L56-N56-O56)</f>
        <v/>
      </c>
      <c r="Q56" s="19"/>
      <c r="S56" s="14" t="s">
        <v>77</v>
      </c>
    </row>
    <row r="57" customFormat="false" ht="13.2" hidden="false" customHeight="true" outlineLevel="0" collapsed="false">
      <c r="J57" s="17"/>
      <c r="K57" s="18" t="str">
        <f aca="false">IF(OR(P56=0,P56=""),"",IF($H$14=1,(IF($F$14&gt;4,(K56+1),"")),(IF($H$14=2,(IF($F$15&gt;4,(K56+1),"")),(IF($H$14=3,(IF($F$16&gt;4,(K56+1),"")),("")))))))</f>
        <v/>
      </c>
      <c r="L57" s="19" t="str">
        <f aca="false">IF(K57="","",P56)</f>
        <v/>
      </c>
      <c r="M57" s="19" t="str">
        <f aca="false">IF($L57="","",ROUNDUP(IF($H$14=1,IF($F$14=31,$L57*$D$14/12,IF($H$16=1,((((1+$D$14/2)^(1/6))-1)*$L57),($L57*$D$14/12))),IF($H$14=2,IF($F$15=31,$L57*$D$15/12,IF($H$16=1,((((1+$D$15/2)^(1/6))-1)*$L57),($L57*$D$15/12))),IF($H$14=3,IF($F$16=31,$L57*$D$16/12,IF($H$16=1,((((1+$D$16/2)^(1/6))-1)*$L57),($L57*$D$16/12)))))),2))</f>
        <v/>
      </c>
      <c r="N57" s="19" t="str">
        <f aca="false">IF(K57="","",IF(L57&lt;(M56+N56),L57,IF($H$14=1,$E$19-M57,IF($H$14=2,$E$20-M57,IF($H$14=3,$E$21-M57)))))</f>
        <v/>
      </c>
      <c r="O57" s="20" t="n">
        <v>0</v>
      </c>
      <c r="P57" s="19" t="str">
        <f aca="false">IF(K57="","",L57-N57-O57)</f>
        <v/>
      </c>
      <c r="Q57" s="19"/>
      <c r="S57" s="14"/>
    </row>
    <row r="58" customFormat="false" ht="13.2" hidden="false" customHeight="true" outlineLevel="0" collapsed="false">
      <c r="J58" s="17"/>
      <c r="K58" s="18" t="str">
        <f aca="false">IF(OR(P57=0,P57=""),"",IF($H$14=1,(IF($F$14&gt;4,(K57+1),"")),(IF($H$14=2,(IF($F$15&gt;4,(K57+1),"")),(IF($H$14=3,(IF($F$16&gt;4,(K57+1),"")),("")))))))</f>
        <v/>
      </c>
      <c r="L58" s="19" t="str">
        <f aca="false">IF(K58="","",P57)</f>
        <v/>
      </c>
      <c r="M58" s="19" t="str">
        <f aca="false">IF($L58="","",ROUNDUP(IF($H$14=1,IF($F$14=31,$L58*$D$14/12,IF($H$16=1,((((1+$D$14/2)^(1/6))-1)*$L58),($L58*$D$14/12))),IF($H$14=2,IF($F$15=31,$L58*$D$15/12,IF($H$16=1,((((1+$D$15/2)^(1/6))-1)*$L58),($L58*$D$15/12))),IF($H$14=3,IF($F$16=31,$L58*$D$16/12,IF($H$16=1,((((1+$D$16/2)^(1/6))-1)*$L58),($L58*$D$16/12)))))),2))</f>
        <v/>
      </c>
      <c r="N58" s="19" t="str">
        <f aca="false">IF(K58="","",IF(L58&lt;(M57+N57),L58,IF($H$14=1,$E$19-M58,IF($H$14=2,$E$20-M58,IF($H$14=3,$E$21-M58)))))</f>
        <v/>
      </c>
      <c r="O58" s="20" t="n">
        <v>0</v>
      </c>
      <c r="P58" s="19" t="str">
        <f aca="false">IF(K58="","",L58-N58-O58)</f>
        <v/>
      </c>
      <c r="Q58" s="19"/>
      <c r="S58" s="14"/>
    </row>
    <row r="59" customFormat="false" ht="13.2" hidden="false" customHeight="true" outlineLevel="0" collapsed="false">
      <c r="J59" s="17"/>
      <c r="K59" s="18" t="str">
        <f aca="false">IF(OR(P58=0,P58=""),"",IF($H$14=1,(IF($F$14&gt;4,(K58+1),"")),(IF($H$14=2,(IF($F$15&gt;4,(K58+1),"")),(IF($H$14=3,(IF($F$16&gt;4,(K58+1),"")),("")))))))</f>
        <v/>
      </c>
      <c r="L59" s="19" t="str">
        <f aca="false">IF(K59="","",P58)</f>
        <v/>
      </c>
      <c r="M59" s="19" t="str">
        <f aca="false">IF($L59="","",ROUNDUP(IF($H$14=1,IF($F$14=31,$L59*$D$14/12,IF($H$16=1,((((1+$D$14/2)^(1/6))-1)*$L59),($L59*$D$14/12))),IF($H$14=2,IF($F$15=31,$L59*$D$15/12,IF($H$16=1,((((1+$D$15/2)^(1/6))-1)*$L59),($L59*$D$15/12))),IF($H$14=3,IF($F$16=31,$L59*$D$16/12,IF($H$16=1,((((1+$D$16/2)^(1/6))-1)*$L59),($L59*$D$16/12)))))),2))</f>
        <v/>
      </c>
      <c r="N59" s="19" t="str">
        <f aca="false">IF(K59="","",IF(L59&lt;(M58+N58),L59,IF($H$14=1,$E$19-M59,IF($H$14=2,$E$20-M59,IF($H$14=3,$E$21-M59)))))</f>
        <v/>
      </c>
      <c r="O59" s="20" t="n">
        <v>0</v>
      </c>
      <c r="P59" s="19" t="str">
        <f aca="false">IF(K59="","",L59-N59-O59)</f>
        <v/>
      </c>
      <c r="Q59" s="19"/>
      <c r="S59" s="14"/>
    </row>
    <row r="60" customFormat="false" ht="13.2" hidden="false" customHeight="true" outlineLevel="0" collapsed="false">
      <c r="J60" s="17"/>
      <c r="K60" s="18" t="str">
        <f aca="false">IF(OR(P59=0,P59=""),"",IF($H$14=1,(IF($F$14&gt;4,(K59+1),"")),(IF($H$14=2,(IF($F$15&gt;4,(K59+1),"")),(IF($H$14=3,(IF($F$16&gt;4,(K59+1),"")),("")))))))</f>
        <v/>
      </c>
      <c r="L60" s="19" t="str">
        <f aca="false">IF(K60="","",P59)</f>
        <v/>
      </c>
      <c r="M60" s="19" t="str">
        <f aca="false">IF($L60="","",ROUNDUP(IF($H$14=1,IF($F$14=31,$L60*$D$14/12,IF($H$16=1,((((1+$D$14/2)^(1/6))-1)*$L60),($L60*$D$14/12))),IF($H$14=2,IF($F$15=31,$L60*$D$15/12,IF($H$16=1,((((1+$D$15/2)^(1/6))-1)*$L60),($L60*$D$15/12))),IF($H$14=3,IF($F$16=31,$L60*$D$16/12,IF($H$16=1,((((1+$D$16/2)^(1/6))-1)*$L60),($L60*$D$16/12)))))),2))</f>
        <v/>
      </c>
      <c r="N60" s="19" t="str">
        <f aca="false">IF(K60="","",IF(L60&lt;(M59+N59),L60,IF($H$14=1,$E$19-M60,IF($H$14=2,$E$20-M60,IF($H$14=3,$E$21-M60)))))</f>
        <v/>
      </c>
      <c r="O60" s="20" t="n">
        <v>0</v>
      </c>
      <c r="P60" s="19" t="str">
        <f aca="false">IF(K60="","",L60-N60-O60)</f>
        <v/>
      </c>
      <c r="Q60" s="19"/>
      <c r="S60" s="14"/>
    </row>
    <row r="61" customFormat="false" ht="13.2" hidden="false" customHeight="true" outlineLevel="0" collapsed="false">
      <c r="J61" s="17"/>
      <c r="K61" s="18" t="str">
        <f aca="false">IF(OR(P60=0,P60=""),"",IF($H$14=1,(IF($F$14&gt;4,(K60+1),"")),(IF($H$14=2,(IF($F$15&gt;4,(K60+1),"")),(IF($H$14=3,(IF($F$16&gt;4,(K60+1),"")),("")))))))</f>
        <v/>
      </c>
      <c r="L61" s="19" t="str">
        <f aca="false">IF(K61="","",P60)</f>
        <v/>
      </c>
      <c r="M61" s="19" t="str">
        <f aca="false">IF($L61="","",ROUNDUP(IF($H$14=1,IF($F$14=31,$L61*$D$14/12,IF($H$16=1,((((1+$D$14/2)^(1/6))-1)*$L61),($L61*$D$14/12))),IF($H$14=2,IF($F$15=31,$L61*$D$15/12,IF($H$16=1,((((1+$D$15/2)^(1/6))-1)*$L61),($L61*$D$15/12))),IF($H$14=3,IF($F$16=31,$L61*$D$16/12,IF($H$16=1,((((1+$D$16/2)^(1/6))-1)*$L61),($L61*$D$16/12)))))),2))</f>
        <v/>
      </c>
      <c r="N61" s="19" t="str">
        <f aca="false">IF(K61="","",IF(L61&lt;(M60+N60),L61,IF($H$14=1,$E$19-M61,IF($H$14=2,$E$20-M61,IF($H$14=3,$E$21-M61)))))</f>
        <v/>
      </c>
      <c r="O61" s="20" t="n">
        <v>0</v>
      </c>
      <c r="P61" s="19" t="str">
        <f aca="false">IF(K61="","",L61-N61-O61)</f>
        <v/>
      </c>
      <c r="Q61" s="19"/>
      <c r="S61" s="14"/>
    </row>
    <row r="62" customFormat="false" ht="13.2" hidden="false" customHeight="true" outlineLevel="0" collapsed="false">
      <c r="J62" s="17"/>
      <c r="K62" s="18" t="str">
        <f aca="false">IF(OR(P61=0,P61=""),"",IF($H$14=1,(IF($F$14&gt;4,(K61+1),"")),(IF($H$14=2,(IF($F$15&gt;4,(K61+1),"")),(IF($H$14=3,(IF($F$16&gt;4,(K61+1),"")),("")))))))</f>
        <v/>
      </c>
      <c r="L62" s="19" t="str">
        <f aca="false">IF(K62="","",P61)</f>
        <v/>
      </c>
      <c r="M62" s="19" t="str">
        <f aca="false">IF($L62="","",ROUNDUP(IF($H$14=1,IF($F$14=31,$L62*$D$14/12,IF($H$16=1,((((1+$D$14/2)^(1/6))-1)*$L62),($L62*$D$14/12))),IF($H$14=2,IF($F$15=31,$L62*$D$15/12,IF($H$16=1,((((1+$D$15/2)^(1/6))-1)*$L62),($L62*$D$15/12))),IF($H$14=3,IF($F$16=31,$L62*$D$16/12,IF($H$16=1,((((1+$D$16/2)^(1/6))-1)*$L62),($L62*$D$16/12)))))),2))</f>
        <v/>
      </c>
      <c r="N62" s="19" t="str">
        <f aca="false">IF(K62="","",IF(L62&lt;(M61+N61),L62,IF($H$14=1,$E$19-M62,IF($H$14=2,$E$20-M62,IF($H$14=3,$E$21-M62)))))</f>
        <v/>
      </c>
      <c r="O62" s="20" t="n">
        <v>0</v>
      </c>
      <c r="P62" s="19" t="str">
        <f aca="false">IF(K62="","",L62-N62-O62)</f>
        <v/>
      </c>
      <c r="Q62" s="19"/>
      <c r="S62" s="14"/>
    </row>
    <row r="63" customFormat="false" ht="13.2" hidden="false" customHeight="true" outlineLevel="0" collapsed="false">
      <c r="J63" s="17"/>
      <c r="K63" s="18" t="str">
        <f aca="false">IF(OR(P62=0,P62=""),"",IF($H$14=1,(IF($F$14&gt;4,(K62+1),"")),(IF($H$14=2,(IF($F$15&gt;4,(K62+1),"")),(IF($H$14=3,(IF($F$16&gt;4,(K62+1),"")),("")))))))</f>
        <v/>
      </c>
      <c r="L63" s="19" t="str">
        <f aca="false">IF(K63="","",P62)</f>
        <v/>
      </c>
      <c r="M63" s="19" t="str">
        <f aca="false">IF($L63="","",ROUNDUP(IF($H$14=1,IF($F$14=31,$L63*$D$14/12,IF($H$16=1,((((1+$D$14/2)^(1/6))-1)*$L63),($L63*$D$14/12))),IF($H$14=2,IF($F$15=31,$L63*$D$15/12,IF($H$16=1,((((1+$D$15/2)^(1/6))-1)*$L63),($L63*$D$15/12))),IF($H$14=3,IF($F$16=31,$L63*$D$16/12,IF($H$16=1,((((1+$D$16/2)^(1/6))-1)*$L63),($L63*$D$16/12)))))),2))</f>
        <v/>
      </c>
      <c r="N63" s="19" t="str">
        <f aca="false">IF(K63="","",IF(L63&lt;(M62+N62),L63,IF($H$14=1,$E$19-M63,IF($H$14=2,$E$20-M63,IF($H$14=3,$E$21-M63)))))</f>
        <v/>
      </c>
      <c r="O63" s="20" t="n">
        <v>0</v>
      </c>
      <c r="P63" s="19" t="str">
        <f aca="false">IF(K63="","",L63-N63-O63)</f>
        <v/>
      </c>
      <c r="Q63" s="19"/>
      <c r="S63" s="14"/>
    </row>
    <row r="64" customFormat="false" ht="13.2" hidden="false" customHeight="true" outlineLevel="0" collapsed="false">
      <c r="J64" s="17"/>
      <c r="K64" s="18" t="str">
        <f aca="false">IF(OR(P63=0,P63=""),"",IF($H$14=1,(IF($F$14&gt;4,(K63+1),"")),(IF($H$14=2,(IF($F$15&gt;4,(K63+1),"")),(IF($H$14=3,(IF($F$16&gt;4,(K63+1),"")),("")))))))</f>
        <v/>
      </c>
      <c r="L64" s="19" t="str">
        <f aca="false">IF(K64="","",P63)</f>
        <v/>
      </c>
      <c r="M64" s="19" t="str">
        <f aca="false">IF($L64="","",ROUNDUP(IF($H$14=1,IF($F$14=31,$L64*$D$14/12,IF($H$16=1,((((1+$D$14/2)^(1/6))-1)*$L64),($L64*$D$14/12))),IF($H$14=2,IF($F$15=31,$L64*$D$15/12,IF($H$16=1,((((1+$D$15/2)^(1/6))-1)*$L64),($L64*$D$15/12))),IF($H$14=3,IF($F$16=31,$L64*$D$16/12,IF($H$16=1,((((1+$D$16/2)^(1/6))-1)*$L64),($L64*$D$16/12)))))),2))</f>
        <v/>
      </c>
      <c r="N64" s="19" t="str">
        <f aca="false">IF(K64="","",IF(L64&lt;(M63+N63),L64,IF($H$14=1,$E$19-M64,IF($H$14=2,$E$20-M64,IF($H$14=3,$E$21-M64)))))</f>
        <v/>
      </c>
      <c r="O64" s="20" t="n">
        <v>0</v>
      </c>
      <c r="P64" s="19" t="str">
        <f aca="false">IF(K64="","",L64-N64-O64)</f>
        <v/>
      </c>
      <c r="Q64" s="19"/>
      <c r="S64" s="14"/>
    </row>
    <row r="65" customFormat="false" ht="13.2" hidden="false" customHeight="true" outlineLevel="0" collapsed="false">
      <c r="J65" s="17"/>
      <c r="K65" s="18" t="str">
        <f aca="false">IF(OR(P64=0,P64=""),"",IF($H$14=1,(IF($F$14&gt;4,(K64+1),"")),(IF($H$14=2,(IF($F$15&gt;4,(K64+1),"")),(IF($H$14=3,(IF($F$16&gt;4,(K64+1),"")),("")))))))</f>
        <v/>
      </c>
      <c r="L65" s="19" t="str">
        <f aca="false">IF(K65="","",P64)</f>
        <v/>
      </c>
      <c r="M65" s="19" t="str">
        <f aca="false">IF($L65="","",ROUNDUP(IF($H$14=1,IF($F$14=31,$L65*$D$14/12,IF($H$16=1,((((1+$D$14/2)^(1/6))-1)*$L65),($L65*$D$14/12))),IF($H$14=2,IF($F$15=31,$L65*$D$15/12,IF($H$16=1,((((1+$D$15/2)^(1/6))-1)*$L65),($L65*$D$15/12))),IF($H$14=3,IF($F$16=31,$L65*$D$16/12,IF($H$16=1,((((1+$D$16/2)^(1/6))-1)*$L65),($L65*$D$16/12)))))),2))</f>
        <v/>
      </c>
      <c r="N65" s="19" t="str">
        <f aca="false">IF(K65="","",IF(L65&lt;(M64+N64),L65,IF($H$14=1,$E$19-M65,IF($H$14=2,$E$20-M65,IF($H$14=3,$E$21-M65)))))</f>
        <v/>
      </c>
      <c r="O65" s="20" t="n">
        <v>0</v>
      </c>
      <c r="P65" s="19" t="str">
        <f aca="false">IF(K65="","",L65-N65-O65)</f>
        <v/>
      </c>
      <c r="Q65" s="19"/>
      <c r="S65" s="14"/>
    </row>
    <row r="66" customFormat="false" ht="13.2" hidden="false" customHeight="true" outlineLevel="0" collapsed="false">
      <c r="J66" s="17"/>
      <c r="K66" s="18" t="str">
        <f aca="false">IF(OR(P65=0,P65=""),"",IF($H$14=1,(IF($F$14&gt;4,(K65+1),"")),(IF($H$14=2,(IF($F$15&gt;4,(K65+1),"")),(IF($H$14=3,(IF($F$16&gt;4,(K65+1),"")),("")))))))</f>
        <v/>
      </c>
      <c r="L66" s="19" t="str">
        <f aca="false">IF(K66="","",P65)</f>
        <v/>
      </c>
      <c r="M66" s="19" t="str">
        <f aca="false">IF($L66="","",ROUNDUP(IF($H$14=1,IF($F$14=31,$L66*$D$14/12,IF($H$16=1,((((1+$D$14/2)^(1/6))-1)*$L66),($L66*$D$14/12))),IF($H$14=2,IF($F$15=31,$L66*$D$15/12,IF($H$16=1,((((1+$D$15/2)^(1/6))-1)*$L66),($L66*$D$15/12))),IF($H$14=3,IF($F$16=31,$L66*$D$16/12,IF($H$16=1,((((1+$D$16/2)^(1/6))-1)*$L66),($L66*$D$16/12)))))),2))</f>
        <v/>
      </c>
      <c r="N66" s="19" t="str">
        <f aca="false">IF(K66="","",IF(L66&lt;(M65+N65),L66,IF($H$14=1,$E$19-M66,IF($H$14=2,$E$20-M66,IF($H$14=3,$E$21-M66)))))</f>
        <v/>
      </c>
      <c r="O66" s="20" t="n">
        <v>0</v>
      </c>
      <c r="P66" s="19" t="str">
        <f aca="false">IF(K66="","",L66-N66-O66)</f>
        <v/>
      </c>
      <c r="Q66" s="19"/>
      <c r="S66" s="14"/>
    </row>
    <row r="67" customFormat="false" ht="13.2" hidden="false" customHeight="true" outlineLevel="0" collapsed="false">
      <c r="J67" s="17"/>
      <c r="K67" s="18" t="str">
        <f aca="false">IF(OR(P66=0,P66=""),"",IF($H$14=1,(IF($F$14&gt;4,(K66+1),"")),(IF($H$14=2,(IF($F$15&gt;4,(K66+1),"")),(IF($H$14=3,(IF($F$16&gt;4,(K66+1),"")),("")))))))</f>
        <v/>
      </c>
      <c r="L67" s="19" t="str">
        <f aca="false">IF(K67="","",P66)</f>
        <v/>
      </c>
      <c r="M67" s="19" t="str">
        <f aca="false">IF($L67="","",ROUNDUP(IF($H$14=1,IF($F$14=31,$L67*$D$14/12,IF($H$16=1,((((1+$D$14/2)^(1/6))-1)*$L67),($L67*$D$14/12))),IF($H$14=2,IF($F$15=31,$L67*$D$15/12,IF($H$16=1,((((1+$D$15/2)^(1/6))-1)*$L67),($L67*$D$15/12))),IF($H$14=3,IF($F$16=31,$L67*$D$16/12,IF($H$16=1,((((1+$D$16/2)^(1/6))-1)*$L67),($L67*$D$16/12)))))),2))</f>
        <v/>
      </c>
      <c r="N67" s="19" t="str">
        <f aca="false">IF(K67="","",IF(L67&lt;(M66+N66),L67,IF($H$14=1,$E$19-M67,IF($H$14=2,$E$20-M67,IF($H$14=3,$E$21-M67)))))</f>
        <v/>
      </c>
      <c r="O67" s="20" t="n">
        <v>0</v>
      </c>
      <c r="P67" s="19" t="str">
        <f aca="false">IF(K67="","",L67-N67-O67)</f>
        <v/>
      </c>
      <c r="Q67" s="19" t="n">
        <f aca="false">SUM(N56:N67)</f>
        <v>0</v>
      </c>
      <c r="S67" s="14"/>
    </row>
    <row r="68" customFormat="false" ht="13.2" hidden="false" customHeight="true" outlineLevel="0" collapsed="false">
      <c r="J68" s="17" t="str">
        <f aca="false">IF(K68="","","Year 6")</f>
        <v/>
      </c>
      <c r="K68" s="18" t="str">
        <f aca="false">IF(OR(P67=0,P67=""),"",IF($H$14=1,(IF($F$14&gt;5,(K67+1),"")),(IF($H$14=2,(IF($F$15&gt;5,(K67+1),"")),(IF($H$14=3,(IF($F$16&gt;5,(K67+1),"")),("")))))))</f>
        <v/>
      </c>
      <c r="L68" s="19" t="str">
        <f aca="false">IF(K68="","",P67)</f>
        <v/>
      </c>
      <c r="M68" s="19" t="str">
        <f aca="false">IF($L68="","",ROUNDUP(IF($H$14=1,IF($F$14=31,$L68*$D$14/12,IF($H$16=1,((((1+$D$14/2)^(1/6))-1)*$L68),($L68*$D$14/12))),IF($H$14=2,IF($F$15=31,$L68*$D$15/12,IF($H$16=1,((((1+$D$15/2)^(1/6))-1)*$L68),($L68*$D$15/12))),IF($H$14=3,IF($F$16=31,$L68*$D$16/12,IF($H$16=1,((((1+$D$16/2)^(1/6))-1)*$L68),($L68*$D$16/12)))))),2))</f>
        <v/>
      </c>
      <c r="N68" s="19" t="str">
        <f aca="false">IF(K68="","",IF(L68&lt;(M67+N67),L68,IF($H$14=1,$E$19-M68,IF($H$14=2,$E$20-M68,IF($H$14=3,$E$21-M68)))))</f>
        <v/>
      </c>
      <c r="O68" s="20" t="n">
        <v>0</v>
      </c>
      <c r="P68" s="19" t="str">
        <f aca="false">IF(K68="","",L68-N68-O68)</f>
        <v/>
      </c>
      <c r="Q68" s="19"/>
      <c r="S68" s="14"/>
    </row>
    <row r="69" customFormat="false" ht="13.2" hidden="false" customHeight="true" outlineLevel="0" collapsed="false">
      <c r="J69" s="17"/>
      <c r="K69" s="18" t="str">
        <f aca="false">IF(OR(P68=0,P68=""),"",IF($H$14=1,(IF($F$14&gt;5,(K68+1),"")),(IF($H$14=2,(IF($F$15&gt;5,(K68+1),"")),(IF($H$14=3,(IF($F$16&gt;5,(K68+1),"")),("")))))))</f>
        <v/>
      </c>
      <c r="L69" s="19" t="str">
        <f aca="false">IF(K69="","",P68)</f>
        <v/>
      </c>
      <c r="M69" s="19" t="str">
        <f aca="false">IF($L69="","",ROUNDUP(IF($H$14=1,IF($F$14=31,$L69*$D$14/12,IF($H$16=1,((((1+$D$14/2)^(1/6))-1)*$L69),($L69*$D$14/12))),IF($H$14=2,IF($F$15=31,$L69*$D$15/12,IF($H$16=1,((((1+$D$15/2)^(1/6))-1)*$L69),($L69*$D$15/12))),IF($H$14=3,IF($F$16=31,$L69*$D$16/12,IF($H$16=1,((((1+$D$16/2)^(1/6))-1)*$L69),($L69*$D$16/12)))))),2))</f>
        <v/>
      </c>
      <c r="N69" s="19" t="str">
        <f aca="false">IF(K69="","",IF(L69&lt;(M68+N68),L69,IF($H$14=1,$E$19-M69,IF($H$14=2,$E$20-M69,IF($H$14=3,$E$21-M69)))))</f>
        <v/>
      </c>
      <c r="O69" s="20" t="n">
        <v>0</v>
      </c>
      <c r="P69" s="19" t="str">
        <f aca="false">IF(K69="","",L69-N69-O69)</f>
        <v/>
      </c>
      <c r="Q69" s="19"/>
      <c r="S69" s="14"/>
    </row>
    <row r="70" customFormat="false" ht="13.2" hidden="false" customHeight="true" outlineLevel="0" collapsed="false">
      <c r="J70" s="17"/>
      <c r="K70" s="18" t="str">
        <f aca="false">IF(OR(P69=0,P69=""),"",IF($H$14=1,(IF($F$14&gt;5,(K69+1),"")),(IF($H$14=2,(IF($F$15&gt;5,(K69+1),"")),(IF($H$14=3,(IF($F$16&gt;5,(K69+1),"")),("")))))))</f>
        <v/>
      </c>
      <c r="L70" s="19" t="str">
        <f aca="false">IF(K70="","",P69)</f>
        <v/>
      </c>
      <c r="M70" s="19" t="str">
        <f aca="false">IF($L70="","",ROUNDUP(IF($H$14=1,IF($F$14=31,$L70*$D$14/12,IF($H$16=1,((((1+$D$14/2)^(1/6))-1)*$L70),($L70*$D$14/12))),IF($H$14=2,IF($F$15=31,$L70*$D$15/12,IF($H$16=1,((((1+$D$15/2)^(1/6))-1)*$L70),($L70*$D$15/12))),IF($H$14=3,IF($F$16=31,$L70*$D$16/12,IF($H$16=1,((((1+$D$16/2)^(1/6))-1)*$L70),($L70*$D$16/12)))))),2))</f>
        <v/>
      </c>
      <c r="N70" s="19" t="str">
        <f aca="false">IF(K70="","",IF(L70&lt;(M69+N69),L70,IF($H$14=1,$E$19-M70,IF($H$14=2,$E$20-M70,IF($H$14=3,$E$21-M70)))))</f>
        <v/>
      </c>
      <c r="O70" s="20" t="n">
        <v>0</v>
      </c>
      <c r="P70" s="19" t="str">
        <f aca="false">IF(K70="","",L70-N70-O70)</f>
        <v/>
      </c>
      <c r="Q70" s="19"/>
      <c r="S70" s="14"/>
    </row>
    <row r="71" customFormat="false" ht="13.2" hidden="false" customHeight="true" outlineLevel="0" collapsed="false">
      <c r="J71" s="17"/>
      <c r="K71" s="18" t="str">
        <f aca="false">IF(OR(P70=0,P70=""),"",IF($H$14=1,(IF($F$14&gt;5,(K70+1),"")),(IF($H$14=2,(IF($F$15&gt;5,(K70+1),"")),(IF($H$14=3,(IF($F$16&gt;5,(K70+1),"")),("")))))))</f>
        <v/>
      </c>
      <c r="L71" s="19" t="str">
        <f aca="false">IF(K71="","",P70)</f>
        <v/>
      </c>
      <c r="M71" s="19" t="str">
        <f aca="false">IF($L71="","",ROUNDUP(IF($H$14=1,IF($F$14=31,$L71*$D$14/12,IF($H$16=1,((((1+$D$14/2)^(1/6))-1)*$L71),($L71*$D$14/12))),IF($H$14=2,IF($F$15=31,$L71*$D$15/12,IF($H$16=1,((((1+$D$15/2)^(1/6))-1)*$L71),($L71*$D$15/12))),IF($H$14=3,IF($F$16=31,$L71*$D$16/12,IF($H$16=1,((((1+$D$16/2)^(1/6))-1)*$L71),($L71*$D$16/12)))))),2))</f>
        <v/>
      </c>
      <c r="N71" s="19" t="str">
        <f aca="false">IF(K71="","",IF(L71&lt;(M70+N70),L71,IF($H$14=1,$E$19-M71,IF($H$14=2,$E$20-M71,IF($H$14=3,$E$21-M71)))))</f>
        <v/>
      </c>
      <c r="O71" s="20" t="n">
        <v>0</v>
      </c>
      <c r="P71" s="19" t="str">
        <f aca="false">IF(K71="","",L71-N71-O71)</f>
        <v/>
      </c>
      <c r="Q71" s="19"/>
      <c r="S71" s="14"/>
    </row>
    <row r="72" customFormat="false" ht="13.2" hidden="false" customHeight="true" outlineLevel="0" collapsed="false">
      <c r="J72" s="17"/>
      <c r="K72" s="18" t="str">
        <f aca="false">IF(OR(P71=0,P71=""),"",IF($H$14=1,(IF($F$14&gt;5,(K71+1),"")),(IF($H$14=2,(IF($F$15&gt;5,(K71+1),"")),(IF($H$14=3,(IF($F$16&gt;5,(K71+1),"")),("")))))))</f>
        <v/>
      </c>
      <c r="L72" s="19" t="str">
        <f aca="false">IF(K72="","",P71)</f>
        <v/>
      </c>
      <c r="M72" s="19" t="str">
        <f aca="false">IF($L72="","",ROUNDUP(IF($H$14=1,IF($F$14=31,$L72*$D$14/12,IF($H$16=1,((((1+$D$14/2)^(1/6))-1)*$L72),($L72*$D$14/12))),IF($H$14=2,IF($F$15=31,$L72*$D$15/12,IF($H$16=1,((((1+$D$15/2)^(1/6))-1)*$L72),($L72*$D$15/12))),IF($H$14=3,IF($F$16=31,$L72*$D$16/12,IF($H$16=1,((((1+$D$16/2)^(1/6))-1)*$L72),($L72*$D$16/12)))))),2))</f>
        <v/>
      </c>
      <c r="N72" s="19" t="str">
        <f aca="false">IF(K72="","",IF(L72&lt;(M71+N71),L72,IF($H$14=1,$E$19-M72,IF($H$14=2,$E$20-M72,IF($H$14=3,$E$21-M72)))))</f>
        <v/>
      </c>
      <c r="O72" s="20" t="n">
        <v>0</v>
      </c>
      <c r="P72" s="19" t="str">
        <f aca="false">IF(K72="","",L72-N72-O72)</f>
        <v/>
      </c>
    </row>
    <row r="73" customFormat="false" ht="13.2" hidden="false" customHeight="true" outlineLevel="0" collapsed="false">
      <c r="J73" s="17"/>
      <c r="K73" s="18" t="str">
        <f aca="false">IF(OR(P72=0,P72=""),"",IF($H$14=1,(IF($F$14&gt;5,(K72+1),"")),(IF($H$14=2,(IF($F$15&gt;5,(K72+1),"")),(IF($H$14=3,(IF($F$16&gt;5,(K72+1),"")),("")))))))</f>
        <v/>
      </c>
      <c r="L73" s="19" t="str">
        <f aca="false">IF(K73="","",P72)</f>
        <v/>
      </c>
      <c r="M73" s="19" t="str">
        <f aca="false">IF($L73="","",ROUNDUP(IF($H$14=1,IF($F$14=31,$L73*$D$14/12,IF($H$16=1,((((1+$D$14/2)^(1/6))-1)*$L73),($L73*$D$14/12))),IF($H$14=2,IF($F$15=31,$L73*$D$15/12,IF($H$16=1,((((1+$D$15/2)^(1/6))-1)*$L73),($L73*$D$15/12))),IF($H$14=3,IF($F$16=31,$L73*$D$16/12,IF($H$16=1,((((1+$D$16/2)^(1/6))-1)*$L73),($L73*$D$16/12)))))),2))</f>
        <v/>
      </c>
      <c r="N73" s="19" t="str">
        <f aca="false">IF(K73="","",IF(L73&lt;(M72+N72),L73,IF($H$14=1,$E$19-M73,IF($H$14=2,$E$20-M73,IF($H$14=3,$E$21-M73)))))</f>
        <v/>
      </c>
      <c r="O73" s="20" t="n">
        <v>0</v>
      </c>
      <c r="P73" s="19" t="str">
        <f aca="false">IF(K73="","",L73-N73-O73)</f>
        <v/>
      </c>
    </row>
    <row r="74" customFormat="false" ht="13.2" hidden="false" customHeight="true" outlineLevel="0" collapsed="false">
      <c r="J74" s="17"/>
      <c r="K74" s="18" t="str">
        <f aca="false">IF(OR(P73=0,P73=""),"",IF($H$14=1,(IF($F$14&gt;5,(K73+1),"")),(IF($H$14=2,(IF($F$15&gt;5,(K73+1),"")),(IF($H$14=3,(IF($F$16&gt;5,(K73+1),"")),("")))))))</f>
        <v/>
      </c>
      <c r="L74" s="19" t="str">
        <f aca="false">IF(K74="","",P73)</f>
        <v/>
      </c>
      <c r="M74" s="19" t="str">
        <f aca="false">IF($L74="","",ROUNDUP(IF($H$14=1,IF($F$14=31,$L74*$D$14/12,IF($H$16=1,((((1+$D$14/2)^(1/6))-1)*$L74),($L74*$D$14/12))),IF($H$14=2,IF($F$15=31,$L74*$D$15/12,IF($H$16=1,((((1+$D$15/2)^(1/6))-1)*$L74),($L74*$D$15/12))),IF($H$14=3,IF($F$16=31,$L74*$D$16/12,IF($H$16=1,((((1+$D$16/2)^(1/6))-1)*$L74),($L74*$D$16/12)))))),2))</f>
        <v/>
      </c>
      <c r="N74" s="19" t="str">
        <f aca="false">IF(K74="","",IF(L74&lt;(M73+N73),L74,IF($H$14=1,$E$19-M74,IF($H$14=2,$E$20-M74,IF($H$14=3,$E$21-M74)))))</f>
        <v/>
      </c>
      <c r="O74" s="20" t="n">
        <v>0</v>
      </c>
      <c r="P74" s="19" t="str">
        <f aca="false">IF(K74="","",L74-N74-O74)</f>
        <v/>
      </c>
    </row>
    <row r="75" customFormat="false" ht="13.2" hidden="false" customHeight="true" outlineLevel="0" collapsed="false">
      <c r="J75" s="17"/>
      <c r="K75" s="18" t="str">
        <f aca="false">IF(OR(P74=0,P74=""),"",IF($H$14=1,(IF($F$14&gt;5,(K74+1),"")),(IF($H$14=2,(IF($F$15&gt;5,(K74+1),"")),(IF($H$14=3,(IF($F$16&gt;5,(K74+1),"")),("")))))))</f>
        <v/>
      </c>
      <c r="L75" s="19" t="str">
        <f aca="false">IF(K75="","",P74)</f>
        <v/>
      </c>
      <c r="M75" s="19" t="str">
        <f aca="false">IF($L75="","",ROUNDUP(IF($H$14=1,IF($F$14=31,$L75*$D$14/12,IF($H$16=1,((((1+$D$14/2)^(1/6))-1)*$L75),($L75*$D$14/12))),IF($H$14=2,IF($F$15=31,$L75*$D$15/12,IF($H$16=1,((((1+$D$15/2)^(1/6))-1)*$L75),($L75*$D$15/12))),IF($H$14=3,IF($F$16=31,$L75*$D$16/12,IF($H$16=1,((((1+$D$16/2)^(1/6))-1)*$L75),($L75*$D$16/12)))))),2))</f>
        <v/>
      </c>
      <c r="N75" s="19" t="str">
        <f aca="false">IF(K75="","",IF(L75&lt;(M74+N74),L75,IF($H$14=1,$E$19-M75,IF($H$14=2,$E$20-M75,IF($H$14=3,$E$21-M75)))))</f>
        <v/>
      </c>
      <c r="O75" s="20" t="n">
        <v>0</v>
      </c>
      <c r="P75" s="19" t="str">
        <f aca="false">IF(K75="","",L75-N75-O75)</f>
        <v/>
      </c>
    </row>
    <row r="76" customFormat="false" ht="13.2" hidden="false" customHeight="true" outlineLevel="0" collapsed="false">
      <c r="J76" s="17"/>
      <c r="K76" s="18" t="str">
        <f aca="false">IF(OR(P75=0,P75=""),"",IF($H$14=1,(IF($F$14&gt;5,(K75+1),"")),(IF($H$14=2,(IF($F$15&gt;5,(K75+1),"")),(IF($H$14=3,(IF($F$16&gt;5,(K75+1),"")),("")))))))</f>
        <v/>
      </c>
      <c r="L76" s="19" t="str">
        <f aca="false">IF(K76="","",P75)</f>
        <v/>
      </c>
      <c r="M76" s="19" t="str">
        <f aca="false">IF($L76="","",ROUNDUP(IF($H$14=1,IF($F$14=31,$L76*$D$14/12,IF($H$16=1,((((1+$D$14/2)^(1/6))-1)*$L76),($L76*$D$14/12))),IF($H$14=2,IF($F$15=31,$L76*$D$15/12,IF($H$16=1,((((1+$D$15/2)^(1/6))-1)*$L76),($L76*$D$15/12))),IF($H$14=3,IF($F$16=31,$L76*$D$16/12,IF($H$16=1,((((1+$D$16/2)^(1/6))-1)*$L76),($L76*$D$16/12)))))),2))</f>
        <v/>
      </c>
      <c r="N76" s="19" t="str">
        <f aca="false">IF(K76="","",IF(L76&lt;(M75+N75),L76,IF($H$14=1,$E$19-M76,IF($H$14=2,$E$20-M76,IF($H$14=3,$E$21-M76)))))</f>
        <v/>
      </c>
      <c r="O76" s="20" t="n">
        <v>0</v>
      </c>
      <c r="P76" s="19" t="str">
        <f aca="false">IF(K76="","",L76-N76-O76)</f>
        <v/>
      </c>
    </row>
    <row r="77" customFormat="false" ht="13.2" hidden="false" customHeight="true" outlineLevel="0" collapsed="false">
      <c r="J77" s="17"/>
      <c r="K77" s="18" t="str">
        <f aca="false">IF(OR(P76=0,P76=""),"",IF($H$14=1,(IF($F$14&gt;5,(K76+1),"")),(IF($H$14=2,(IF($F$15&gt;5,(K76+1),"")),(IF($H$14=3,(IF($F$16&gt;5,(K76+1),"")),("")))))))</f>
        <v/>
      </c>
      <c r="L77" s="19" t="str">
        <f aca="false">IF(K77="","",P76)</f>
        <v/>
      </c>
      <c r="M77" s="19" t="str">
        <f aca="false">IF($L77="","",ROUNDUP(IF($H$14=1,IF($F$14=31,$L77*$D$14/12,IF($H$16=1,((((1+$D$14/2)^(1/6))-1)*$L77),($L77*$D$14/12))),IF($H$14=2,IF($F$15=31,$L77*$D$15/12,IF($H$16=1,((((1+$D$15/2)^(1/6))-1)*$L77),($L77*$D$15/12))),IF($H$14=3,IF($F$16=31,$L77*$D$16/12,IF($H$16=1,((((1+$D$16/2)^(1/6))-1)*$L77),($L77*$D$16/12)))))),2))</f>
        <v/>
      </c>
      <c r="N77" s="19" t="str">
        <f aca="false">IF(K77="","",IF(L77&lt;(M76+N76),L77,IF($H$14=1,$E$19-M77,IF($H$14=2,$E$20-M77,IF($H$14=3,$E$21-M77)))))</f>
        <v/>
      </c>
      <c r="O77" s="20" t="n">
        <v>0</v>
      </c>
      <c r="P77" s="19" t="str">
        <f aca="false">IF(K77="","",L77-N77-O77)</f>
        <v/>
      </c>
    </row>
    <row r="78" customFormat="false" ht="13.2" hidden="false" customHeight="true" outlineLevel="0" collapsed="false">
      <c r="J78" s="17"/>
      <c r="K78" s="18" t="str">
        <f aca="false">IF(OR(P77=0,P77=""),"",IF($H$14=1,(IF($F$14&gt;5,(K77+1),"")),(IF($H$14=2,(IF($F$15&gt;5,(K77+1),"")),(IF($H$14=3,(IF($F$16&gt;5,(K77+1),"")),("")))))))</f>
        <v/>
      </c>
      <c r="L78" s="19" t="str">
        <f aca="false">IF(K78="","",P77)</f>
        <v/>
      </c>
      <c r="M78" s="19" t="str">
        <f aca="false">IF($L78="","",ROUNDUP(IF($H$14=1,IF($F$14=31,$L78*$D$14/12,IF($H$16=1,((((1+$D$14/2)^(1/6))-1)*$L78),($L78*$D$14/12))),IF($H$14=2,IF($F$15=31,$L78*$D$15/12,IF($H$16=1,((((1+$D$15/2)^(1/6))-1)*$L78),($L78*$D$15/12))),IF($H$14=3,IF($F$16=31,$L78*$D$16/12,IF($H$16=1,((((1+$D$16/2)^(1/6))-1)*$L78),($L78*$D$16/12)))))),2))</f>
        <v/>
      </c>
      <c r="N78" s="19" t="str">
        <f aca="false">IF(K78="","",IF(L78&lt;(M77+N77),L78,IF($H$14=1,$E$19-M78,IF($H$14=2,$E$20-M78,IF($H$14=3,$E$21-M78)))))</f>
        <v/>
      </c>
      <c r="O78" s="20" t="n">
        <v>0</v>
      </c>
      <c r="P78" s="19" t="str">
        <f aca="false">IF(K78="","",L78-N78-O78)</f>
        <v/>
      </c>
    </row>
    <row r="79" customFormat="false" ht="13.2" hidden="false" customHeight="true" outlineLevel="0" collapsed="false">
      <c r="J79" s="17"/>
      <c r="K79" s="18" t="str">
        <f aca="false">IF(OR(P78=0,P78=""),"",IF($H$14=1,(IF($F$14&gt;5,(K78+1),"")),(IF($H$14=2,(IF($F$15&gt;5,(K78+1),"")),(IF($H$14=3,(IF($F$16&gt;5,(K78+1),"")),("")))))))</f>
        <v/>
      </c>
      <c r="L79" s="19" t="str">
        <f aca="false">IF(K79="","",P78)</f>
        <v/>
      </c>
      <c r="M79" s="19" t="str">
        <f aca="false">IF($L79="","",ROUNDUP(IF($H$14=1,IF($F$14=31,$L79*$D$14/12,IF($H$16=1,((((1+$D$14/2)^(1/6))-1)*$L79),($L79*$D$14/12))),IF($H$14=2,IF($F$15=31,$L79*$D$15/12,IF($H$16=1,((((1+$D$15/2)^(1/6))-1)*$L79),($L79*$D$15/12))),IF($H$14=3,IF($F$16=31,$L79*$D$16/12,IF($H$16=1,((((1+$D$16/2)^(1/6))-1)*$L79),($L79*$D$16/12)))))),2))</f>
        <v/>
      </c>
      <c r="N79" s="19" t="str">
        <f aca="false">IF(K79="","",IF(L79&lt;(M78+N78),L79,IF($H$14=1,$E$19-M79,IF($H$14=2,$E$20-M79,IF($H$14=3,$E$21-M79)))))</f>
        <v/>
      </c>
      <c r="O79" s="20" t="n">
        <v>0</v>
      </c>
      <c r="P79" s="19" t="str">
        <f aca="false">IF(K79="","",L79-N79-O79)</f>
        <v/>
      </c>
      <c r="Q79" s="19" t="n">
        <f aca="false">SUM(N68:N79)</f>
        <v>0</v>
      </c>
    </row>
    <row r="80" customFormat="false" ht="13.2" hidden="false" customHeight="true" outlineLevel="0" collapsed="false">
      <c r="J80" s="17" t="str">
        <f aca="false">IF(K80="","","Year 7")</f>
        <v/>
      </c>
      <c r="K80" s="18" t="str">
        <f aca="false">IF(OR(P79=0,P79=""),"",IF($H$14=1,(IF($F$14&gt;6,(K79+1),"")),(IF($H$14=2,(IF($F$15&gt;6,(K79+1),"")),(IF($H$14=3,(IF($F$16&gt;6,(K79+1),"")),("")))))))</f>
        <v/>
      </c>
      <c r="L80" s="19" t="str">
        <f aca="false">IF(K80="","",P79)</f>
        <v/>
      </c>
      <c r="M80" s="19" t="str">
        <f aca="false">IF($L80="","",ROUNDUP(IF($H$14=1,IF($F$14=31,$L80*$D$14/12,IF($H$16=1,((((1+$D$14/2)^(1/6))-1)*$L80),($L80*$D$14/12))),IF($H$14=2,IF($F$15=31,$L80*$D$15/12,IF($H$16=1,((((1+$D$15/2)^(1/6))-1)*$L80),($L80*$D$15/12))),IF($H$14=3,IF($F$16=31,$L80*$D$16/12,IF($H$16=1,((((1+$D$16/2)^(1/6))-1)*$L80),($L80*$D$16/12)))))),2))</f>
        <v/>
      </c>
      <c r="N80" s="19" t="str">
        <f aca="false">IF(K80="","",IF(L80&lt;(M79+N79),L80,IF($H$14=1,$E$19-M80,IF($H$14=2,$E$20-M80,IF($H$14=3,$E$21-M80)))))</f>
        <v/>
      </c>
      <c r="O80" s="20" t="n">
        <v>0</v>
      </c>
      <c r="P80" s="19" t="str">
        <f aca="false">IF(K80="","",L80-N80-O80)</f>
        <v/>
      </c>
    </row>
    <row r="81" customFormat="false" ht="13.2" hidden="false" customHeight="true" outlineLevel="0" collapsed="false">
      <c r="J81" s="17"/>
      <c r="K81" s="18" t="str">
        <f aca="false">IF(OR(P80=0,P80=""),"",IF($H$14=1,(IF($F$14&gt;6,(K80+1),"")),(IF($H$14=2,(IF($F$15&gt;6,(K80+1),"")),(IF($H$14=3,(IF($F$16&gt;6,(K80+1),"")),("")))))))</f>
        <v/>
      </c>
      <c r="L81" s="19" t="str">
        <f aca="false">IF(K81="","",P80)</f>
        <v/>
      </c>
      <c r="M81" s="19" t="str">
        <f aca="false">IF($L81="","",ROUNDUP(IF($H$14=1,IF($F$14=31,$L81*$D$14/12,IF($H$16=1,((((1+$D$14/2)^(1/6))-1)*$L81),($L81*$D$14/12))),IF($H$14=2,IF($F$15=31,$L81*$D$15/12,IF($H$16=1,((((1+$D$15/2)^(1/6))-1)*$L81),($L81*$D$15/12))),IF($H$14=3,IF($F$16=31,$L81*$D$16/12,IF($H$16=1,((((1+$D$16/2)^(1/6))-1)*$L81),($L81*$D$16/12)))))),2))</f>
        <v/>
      </c>
      <c r="N81" s="19" t="str">
        <f aca="false">IF(K81="","",IF(L81&lt;(M80+N80),L81,IF($H$14=1,$E$19-M81,IF($H$14=2,$E$20-M81,IF($H$14=3,$E$21-M81)))))</f>
        <v/>
      </c>
      <c r="O81" s="20" t="n">
        <v>0</v>
      </c>
      <c r="P81" s="19" t="str">
        <f aca="false">IF(K81="","",L81-N81-O81)</f>
        <v/>
      </c>
    </row>
    <row r="82" customFormat="false" ht="13.2" hidden="false" customHeight="true" outlineLevel="0" collapsed="false">
      <c r="J82" s="17"/>
      <c r="K82" s="18" t="str">
        <f aca="false">IF(OR(P81=0,P81=""),"",IF($H$14=1,(IF($F$14&gt;6,(K81+1),"")),(IF($H$14=2,(IF($F$15&gt;6,(K81+1),"")),(IF($H$14=3,(IF($F$16&gt;6,(K81+1),"")),("")))))))</f>
        <v/>
      </c>
      <c r="L82" s="19" t="str">
        <f aca="false">IF(K82="","",P81)</f>
        <v/>
      </c>
      <c r="M82" s="19" t="str">
        <f aca="false">IF($L82="","",ROUNDUP(IF($H$14=1,IF($F$14=31,$L82*$D$14/12,IF($H$16=1,((((1+$D$14/2)^(1/6))-1)*$L82),($L82*$D$14/12))),IF($H$14=2,IF($F$15=31,$L82*$D$15/12,IF($H$16=1,((((1+$D$15/2)^(1/6))-1)*$L82),($L82*$D$15/12))),IF($H$14=3,IF($F$16=31,$L82*$D$16/12,IF($H$16=1,((((1+$D$16/2)^(1/6))-1)*$L82),($L82*$D$16/12)))))),2))</f>
        <v/>
      </c>
      <c r="N82" s="19" t="str">
        <f aca="false">IF(K82="","",IF(L82&lt;(M81+N81),L82,IF($H$14=1,$E$19-M82,IF($H$14=2,$E$20-M82,IF($H$14=3,$E$21-M82)))))</f>
        <v/>
      </c>
      <c r="O82" s="20" t="n">
        <v>0</v>
      </c>
      <c r="P82" s="19" t="str">
        <f aca="false">IF(K82="","",L82-N82-O82)</f>
        <v/>
      </c>
    </row>
    <row r="83" customFormat="false" ht="13.2" hidden="false" customHeight="true" outlineLevel="0" collapsed="false">
      <c r="J83" s="17"/>
      <c r="K83" s="18" t="str">
        <f aca="false">IF(OR(P82=0,P82=""),"",IF($H$14=1,(IF($F$14&gt;6,(K82+1),"")),(IF($H$14=2,(IF($F$15&gt;6,(K82+1),"")),(IF($H$14=3,(IF($F$16&gt;6,(K82+1),"")),("")))))))</f>
        <v/>
      </c>
      <c r="L83" s="19" t="str">
        <f aca="false">IF(K83="","",P82)</f>
        <v/>
      </c>
      <c r="M83" s="19" t="str">
        <f aca="false">IF($L83="","",ROUNDUP(IF($H$14=1,IF($F$14=31,$L83*$D$14/12,IF($H$16=1,((((1+$D$14/2)^(1/6))-1)*$L83),($L83*$D$14/12))),IF($H$14=2,IF($F$15=31,$L83*$D$15/12,IF($H$16=1,((((1+$D$15/2)^(1/6))-1)*$L83),($L83*$D$15/12))),IF($H$14=3,IF($F$16=31,$L83*$D$16/12,IF($H$16=1,((((1+$D$16/2)^(1/6))-1)*$L83),($L83*$D$16/12)))))),2))</f>
        <v/>
      </c>
      <c r="N83" s="19" t="str">
        <f aca="false">IF(K83="","",IF(L83&lt;(M82+N82),L83,IF($H$14=1,$E$19-M83,IF($H$14=2,$E$20-M83,IF($H$14=3,$E$21-M83)))))</f>
        <v/>
      </c>
      <c r="O83" s="20" t="n">
        <v>0</v>
      </c>
      <c r="P83" s="19" t="str">
        <f aca="false">IF(K83="","",L83-N83-O83)</f>
        <v/>
      </c>
    </row>
    <row r="84" customFormat="false" ht="13.2" hidden="false" customHeight="true" outlineLevel="0" collapsed="false">
      <c r="J84" s="17"/>
      <c r="K84" s="18" t="str">
        <f aca="false">IF(OR(P83=0,P83=""),"",IF($H$14=1,(IF($F$14&gt;6,(K83+1),"")),(IF($H$14=2,(IF($F$15&gt;6,(K83+1),"")),(IF($H$14=3,(IF($F$16&gt;6,(K83+1),"")),("")))))))</f>
        <v/>
      </c>
      <c r="L84" s="19" t="str">
        <f aca="false">IF(K84="","",P83)</f>
        <v/>
      </c>
      <c r="M84" s="19" t="str">
        <f aca="false">IF($L84="","",ROUNDUP(IF($H$14=1,IF($F$14=31,$L84*$D$14/12,IF($H$16=1,((((1+$D$14/2)^(1/6))-1)*$L84),($L84*$D$14/12))),IF($H$14=2,IF($F$15=31,$L84*$D$15/12,IF($H$16=1,((((1+$D$15/2)^(1/6))-1)*$L84),($L84*$D$15/12))),IF($H$14=3,IF($F$16=31,$L84*$D$16/12,IF($H$16=1,((((1+$D$16/2)^(1/6))-1)*$L84),($L84*$D$16/12)))))),2))</f>
        <v/>
      </c>
      <c r="N84" s="19" t="str">
        <f aca="false">IF(K84="","",IF(L84&lt;(M83+N83),L84,IF($H$14=1,$E$19-M84,IF($H$14=2,$E$20-M84,IF($H$14=3,$E$21-M84)))))</f>
        <v/>
      </c>
      <c r="O84" s="20" t="n">
        <v>0</v>
      </c>
      <c r="P84" s="19" t="str">
        <f aca="false">IF(K84="","",L84-N84-O84)</f>
        <v/>
      </c>
    </row>
    <row r="85" customFormat="false" ht="13.2" hidden="false" customHeight="true" outlineLevel="0" collapsed="false">
      <c r="J85" s="17"/>
      <c r="K85" s="18" t="str">
        <f aca="false">IF(OR(P84=0,P84=""),"",IF($H$14=1,(IF($F$14&gt;6,(K84+1),"")),(IF($H$14=2,(IF($F$15&gt;6,(K84+1),"")),(IF($H$14=3,(IF($F$16&gt;6,(K84+1),"")),("")))))))</f>
        <v/>
      </c>
      <c r="L85" s="19" t="str">
        <f aca="false">IF(K85="","",P84)</f>
        <v/>
      </c>
      <c r="M85" s="19" t="str">
        <f aca="false">IF($L85="","",ROUNDUP(IF($H$14=1,IF($F$14=31,$L85*$D$14/12,IF($H$16=1,((((1+$D$14/2)^(1/6))-1)*$L85),($L85*$D$14/12))),IF($H$14=2,IF($F$15=31,$L85*$D$15/12,IF($H$16=1,((((1+$D$15/2)^(1/6))-1)*$L85),($L85*$D$15/12))),IF($H$14=3,IF($F$16=31,$L85*$D$16/12,IF($H$16=1,((((1+$D$16/2)^(1/6))-1)*$L85),($L85*$D$16/12)))))),2))</f>
        <v/>
      </c>
      <c r="N85" s="19" t="str">
        <f aca="false">IF(K85="","",IF(L85&lt;(M84+N84),L85,IF($H$14=1,$E$19-M85,IF($H$14=2,$E$20-M85,IF($H$14=3,$E$21-M85)))))</f>
        <v/>
      </c>
      <c r="O85" s="20" t="n">
        <v>0</v>
      </c>
      <c r="P85" s="19" t="str">
        <f aca="false">IF(K85="","",L85-N85-O85)</f>
        <v/>
      </c>
    </row>
    <row r="86" customFormat="false" ht="13.2" hidden="false" customHeight="true" outlineLevel="0" collapsed="false">
      <c r="J86" s="17"/>
      <c r="K86" s="18" t="str">
        <f aca="false">IF(OR(P85=0,P85=""),"",IF($H$14=1,(IF($F$14&gt;6,(K85+1),"")),(IF($H$14=2,(IF($F$15&gt;6,(K85+1),"")),(IF($H$14=3,(IF($F$16&gt;6,(K85+1),"")),("")))))))</f>
        <v/>
      </c>
      <c r="L86" s="19" t="str">
        <f aca="false">IF(K86="","",P85)</f>
        <v/>
      </c>
      <c r="M86" s="19" t="str">
        <f aca="false">IF($L86="","",ROUNDUP(IF($H$14=1,IF($F$14=31,$L86*$D$14/12,IF($H$16=1,((((1+$D$14/2)^(1/6))-1)*$L86),($L86*$D$14/12))),IF($H$14=2,IF($F$15=31,$L86*$D$15/12,IF($H$16=1,((((1+$D$15/2)^(1/6))-1)*$L86),($L86*$D$15/12))),IF($H$14=3,IF($F$16=31,$L86*$D$16/12,IF($H$16=1,((((1+$D$16/2)^(1/6))-1)*$L86),($L86*$D$16/12)))))),2))</f>
        <v/>
      </c>
      <c r="N86" s="19" t="str">
        <f aca="false">IF(K86="","",IF(L86&lt;(M85+N85),L86,IF($H$14=1,$E$19-M86,IF($H$14=2,$E$20-M86,IF($H$14=3,$E$21-M86)))))</f>
        <v/>
      </c>
      <c r="O86" s="20" t="n">
        <v>0</v>
      </c>
      <c r="P86" s="19" t="str">
        <f aca="false">IF(K86="","",L86-N86-O86)</f>
        <v/>
      </c>
    </row>
    <row r="87" customFormat="false" ht="13.2" hidden="false" customHeight="true" outlineLevel="0" collapsed="false">
      <c r="J87" s="17"/>
      <c r="K87" s="18" t="str">
        <f aca="false">IF(OR(P86=0,P86=""),"",IF($H$14=1,(IF($F$14&gt;6,(K86+1),"")),(IF($H$14=2,(IF($F$15&gt;6,(K86+1),"")),(IF($H$14=3,(IF($F$16&gt;6,(K86+1),"")),("")))))))</f>
        <v/>
      </c>
      <c r="L87" s="19" t="str">
        <f aca="false">IF(K87="","",P86)</f>
        <v/>
      </c>
      <c r="M87" s="19" t="str">
        <f aca="false">IF($L87="","",ROUNDUP(IF($H$14=1,IF($F$14=31,$L87*$D$14/12,IF($H$16=1,((((1+$D$14/2)^(1/6))-1)*$L87),($L87*$D$14/12))),IF($H$14=2,IF($F$15=31,$L87*$D$15/12,IF($H$16=1,((((1+$D$15/2)^(1/6))-1)*$L87),($L87*$D$15/12))),IF($H$14=3,IF($F$16=31,$L87*$D$16/12,IF($H$16=1,((((1+$D$16/2)^(1/6))-1)*$L87),($L87*$D$16/12)))))),2))</f>
        <v/>
      </c>
      <c r="N87" s="19" t="str">
        <f aca="false">IF(K87="","",IF(L87&lt;(M86+N86),L87,IF($H$14=1,$E$19-M87,IF($H$14=2,$E$20-M87,IF($H$14=3,$E$21-M87)))))</f>
        <v/>
      </c>
      <c r="O87" s="20" t="n">
        <v>0</v>
      </c>
      <c r="P87" s="19" t="str">
        <f aca="false">IF(K87="","",L87-N87-O87)</f>
        <v/>
      </c>
    </row>
    <row r="88" customFormat="false" ht="13.2" hidden="false" customHeight="true" outlineLevel="0" collapsed="false">
      <c r="J88" s="17"/>
      <c r="K88" s="18" t="str">
        <f aca="false">IF(OR(P87=0,P87=""),"",IF($H$14=1,(IF($F$14&gt;6,(K87+1),"")),(IF($H$14=2,(IF($F$15&gt;6,(K87+1),"")),(IF($H$14=3,(IF($F$16&gt;6,(K87+1),"")),("")))))))</f>
        <v/>
      </c>
      <c r="L88" s="19" t="str">
        <f aca="false">IF(K88="","",P87)</f>
        <v/>
      </c>
      <c r="M88" s="19" t="str">
        <f aca="false">IF($L88="","",ROUNDUP(IF($H$14=1,IF($F$14=31,$L88*$D$14/12,IF($H$16=1,((((1+$D$14/2)^(1/6))-1)*$L88),($L88*$D$14/12))),IF($H$14=2,IF($F$15=31,$L88*$D$15/12,IF($H$16=1,((((1+$D$15/2)^(1/6))-1)*$L88),($L88*$D$15/12))),IF($H$14=3,IF($F$16=31,$L88*$D$16/12,IF($H$16=1,((((1+$D$16/2)^(1/6))-1)*$L88),($L88*$D$16/12)))))),2))</f>
        <v/>
      </c>
      <c r="N88" s="19" t="str">
        <f aca="false">IF(K88="","",IF(L88&lt;(M87+N87),L88,IF($H$14=1,$E$19-M88,IF($H$14=2,$E$20-M88,IF($H$14=3,$E$21-M88)))))</f>
        <v/>
      </c>
      <c r="O88" s="20" t="n">
        <v>0</v>
      </c>
      <c r="P88" s="19" t="str">
        <f aca="false">IF(K88="","",L88-N88-O88)</f>
        <v/>
      </c>
    </row>
    <row r="89" customFormat="false" ht="13.2" hidden="false" customHeight="true" outlineLevel="0" collapsed="false">
      <c r="J89" s="17"/>
      <c r="K89" s="18" t="str">
        <f aca="false">IF(OR(P88=0,P88=""),"",IF($H$14=1,(IF($F$14&gt;6,(K88+1),"")),(IF($H$14=2,(IF($F$15&gt;6,(K88+1),"")),(IF($H$14=3,(IF($F$16&gt;6,(K88+1),"")),("")))))))</f>
        <v/>
      </c>
      <c r="L89" s="19" t="str">
        <f aca="false">IF(K89="","",P88)</f>
        <v/>
      </c>
      <c r="M89" s="19" t="str">
        <f aca="false">IF($L89="","",ROUNDUP(IF($H$14=1,IF($F$14=31,$L89*$D$14/12,IF($H$16=1,((((1+$D$14/2)^(1/6))-1)*$L89),($L89*$D$14/12))),IF($H$14=2,IF($F$15=31,$L89*$D$15/12,IF($H$16=1,((((1+$D$15/2)^(1/6))-1)*$L89),($L89*$D$15/12))),IF($H$14=3,IF($F$16=31,$L89*$D$16/12,IF($H$16=1,((((1+$D$16/2)^(1/6))-1)*$L89),($L89*$D$16/12)))))),2))</f>
        <v/>
      </c>
      <c r="N89" s="19" t="str">
        <f aca="false">IF(K89="","",IF(L89&lt;(M88+N88),L89,IF($H$14=1,$E$19-M89,IF($H$14=2,$E$20-M89,IF($H$14=3,$E$21-M89)))))</f>
        <v/>
      </c>
      <c r="O89" s="20" t="n">
        <v>0</v>
      </c>
      <c r="P89" s="19" t="str">
        <f aca="false">IF(K89="","",L89-N89-O89)</f>
        <v/>
      </c>
    </row>
    <row r="90" customFormat="false" ht="13.2" hidden="false" customHeight="true" outlineLevel="0" collapsed="false">
      <c r="J90" s="17"/>
      <c r="K90" s="18" t="str">
        <f aca="false">IF(OR(P89=0,P89=""),"",IF($H$14=1,(IF($F$14&gt;6,(K89+1),"")),(IF($H$14=2,(IF($F$15&gt;6,(K89+1),"")),(IF($H$14=3,(IF($F$16&gt;6,(K89+1),"")),("")))))))</f>
        <v/>
      </c>
      <c r="L90" s="19" t="str">
        <f aca="false">IF(K90="","",P89)</f>
        <v/>
      </c>
      <c r="M90" s="19" t="str">
        <f aca="false">IF($L90="","",ROUNDUP(IF($H$14=1,IF($F$14=31,$L90*$D$14/12,IF($H$16=1,((((1+$D$14/2)^(1/6))-1)*$L90),($L90*$D$14/12))),IF($H$14=2,IF($F$15=31,$L90*$D$15/12,IF($H$16=1,((((1+$D$15/2)^(1/6))-1)*$L90),($L90*$D$15/12))),IF($H$14=3,IF($F$16=31,$L90*$D$16/12,IF($H$16=1,((((1+$D$16/2)^(1/6))-1)*$L90),($L90*$D$16/12)))))),2))</f>
        <v/>
      </c>
      <c r="N90" s="19" t="str">
        <f aca="false">IF(K90="","",IF(L90&lt;(M89+N89),L90,IF($H$14=1,$E$19-M90,IF($H$14=2,$E$20-M90,IF($H$14=3,$E$21-M90)))))</f>
        <v/>
      </c>
      <c r="O90" s="20" t="n">
        <v>0</v>
      </c>
      <c r="P90" s="19" t="str">
        <f aca="false">IF(K90="","",L90-N90-O90)</f>
        <v/>
      </c>
    </row>
    <row r="91" customFormat="false" ht="13.2" hidden="false" customHeight="true" outlineLevel="0" collapsed="false">
      <c r="J91" s="17"/>
      <c r="K91" s="18" t="str">
        <f aca="false">IF(OR(P90=0,P90=""),"",IF($H$14=1,(IF($F$14&gt;6,(K90+1),"")),(IF($H$14=2,(IF($F$15&gt;6,(K90+1),"")),(IF($H$14=3,(IF($F$16&gt;6,(K90+1),"")),("")))))))</f>
        <v/>
      </c>
      <c r="L91" s="19" t="str">
        <f aca="false">IF(K91="","",P90)</f>
        <v/>
      </c>
      <c r="M91" s="19" t="str">
        <f aca="false">IF($L91="","",ROUNDUP(IF($H$14=1,IF($F$14=31,$L91*$D$14/12,IF($H$16=1,((((1+$D$14/2)^(1/6))-1)*$L91),($L91*$D$14/12))),IF($H$14=2,IF($F$15=31,$L91*$D$15/12,IF($H$16=1,((((1+$D$15/2)^(1/6))-1)*$L91),($L91*$D$15/12))),IF($H$14=3,IF($F$16=31,$L91*$D$16/12,IF($H$16=1,((((1+$D$16/2)^(1/6))-1)*$L91),($L91*$D$16/12)))))),2))</f>
        <v/>
      </c>
      <c r="N91" s="19" t="str">
        <f aca="false">IF(K91="","",IF(L91&lt;(M90+N90),L91,IF($H$14=1,$E$19-M91,IF($H$14=2,$E$20-M91,IF($H$14=3,$E$21-M91)))))</f>
        <v/>
      </c>
      <c r="O91" s="20" t="n">
        <v>0</v>
      </c>
      <c r="P91" s="19" t="str">
        <f aca="false">IF(K91="","",L91-N91-O91)</f>
        <v/>
      </c>
      <c r="Q91" s="19" t="n">
        <f aca="false">SUM(N80:N91)</f>
        <v>0</v>
      </c>
    </row>
    <row r="92" customFormat="false" ht="13.2" hidden="false" customHeight="true" outlineLevel="0" collapsed="false">
      <c r="J92" s="17" t="str">
        <f aca="false">IF(K92="","","Year 8")</f>
        <v/>
      </c>
      <c r="K92" s="18" t="str">
        <f aca="false">IF(OR(P91=0,P91=""),"",IF($H$14=1,(IF($F$14&gt;7,(K91+1),"")),(IF($H$14=2,(IF($F$15&gt;7,(K91+1),"")),(IF($H$14=3,(IF($F$16&gt;7,(K91+1),"")),("")))))))</f>
        <v/>
      </c>
      <c r="L92" s="19" t="str">
        <f aca="false">IF(K92="","",P91)</f>
        <v/>
      </c>
      <c r="M92" s="19" t="str">
        <f aca="false">IF($L92="","",ROUNDUP(IF($H$14=1,IF($F$14=31,$L92*$D$14/12,IF($H$16=1,((((1+$D$14/2)^(1/6))-1)*$L92),($L92*$D$14/12))),IF($H$14=2,IF($F$15=31,$L92*$D$15/12,IF($H$16=1,((((1+$D$15/2)^(1/6))-1)*$L92),($L92*$D$15/12))),IF($H$14=3,IF($F$16=31,$L92*$D$16/12,IF($H$16=1,((((1+$D$16/2)^(1/6))-1)*$L92),($L92*$D$16/12)))))),2))</f>
        <v/>
      </c>
      <c r="N92" s="19" t="str">
        <f aca="false">IF(K92="","",IF(L92&lt;(M91+N91),L92,IF($H$14=1,$E$19-M92,IF($H$14=2,$E$20-M92,IF($H$14=3,$E$21-M92)))))</f>
        <v/>
      </c>
      <c r="O92" s="20" t="n">
        <v>0</v>
      </c>
      <c r="P92" s="19" t="str">
        <f aca="false">IF(K92="","",L92-N92-O92)</f>
        <v/>
      </c>
    </row>
    <row r="93" customFormat="false" ht="13.2" hidden="false" customHeight="true" outlineLevel="0" collapsed="false">
      <c r="J93" s="17"/>
      <c r="K93" s="18" t="str">
        <f aca="false">IF(OR(P92=0,P92=""),"",IF($H$14=1,(IF($F$14&gt;7,(K92+1),"")),(IF($H$14=2,(IF($F$15&gt;7,(K92+1),"")),(IF($H$14=3,(IF($F$16&gt;7,(K92+1),"")),("")))))))</f>
        <v/>
      </c>
      <c r="L93" s="19" t="str">
        <f aca="false">IF(K93="","",P92)</f>
        <v/>
      </c>
      <c r="M93" s="19" t="str">
        <f aca="false">IF($L93="","",ROUNDUP(IF($H$14=1,IF($F$14=31,$L93*$D$14/12,IF($H$16=1,((((1+$D$14/2)^(1/6))-1)*$L93),($L93*$D$14/12))),IF($H$14=2,IF($F$15=31,$L93*$D$15/12,IF($H$16=1,((((1+$D$15/2)^(1/6))-1)*$L93),($L93*$D$15/12))),IF($H$14=3,IF($F$16=31,$L93*$D$16/12,IF($H$16=1,((((1+$D$16/2)^(1/6))-1)*$L93),($L93*$D$16/12)))))),2))</f>
        <v/>
      </c>
      <c r="N93" s="19" t="str">
        <f aca="false">IF(K93="","",IF(L93&lt;(M92+N92),L93,IF($H$14=1,$E$19-M93,IF($H$14=2,$E$20-M93,IF($H$14=3,$E$21-M93)))))</f>
        <v/>
      </c>
      <c r="O93" s="20" t="n">
        <v>0</v>
      </c>
      <c r="P93" s="19" t="str">
        <f aca="false">IF(K93="","",L93-N93-O93)</f>
        <v/>
      </c>
    </row>
    <row r="94" customFormat="false" ht="13.2" hidden="false" customHeight="true" outlineLevel="0" collapsed="false">
      <c r="J94" s="17"/>
      <c r="K94" s="18" t="str">
        <f aca="false">IF(OR(P93=0,P93=""),"",IF($H$14=1,(IF($F$14&gt;7,(K93+1),"")),(IF($H$14=2,(IF($F$15&gt;7,(K93+1),"")),(IF($H$14=3,(IF($F$16&gt;7,(K93+1),"")),("")))))))</f>
        <v/>
      </c>
      <c r="L94" s="19" t="str">
        <f aca="false">IF(K94="","",P93)</f>
        <v/>
      </c>
      <c r="M94" s="19" t="str">
        <f aca="false">IF($L94="","",ROUNDUP(IF($H$14=1,IF($F$14=31,$L94*$D$14/12,IF($H$16=1,((((1+$D$14/2)^(1/6))-1)*$L94),($L94*$D$14/12))),IF($H$14=2,IF($F$15=31,$L94*$D$15/12,IF($H$16=1,((((1+$D$15/2)^(1/6))-1)*$L94),($L94*$D$15/12))),IF($H$14=3,IF($F$16=31,$L94*$D$16/12,IF($H$16=1,((((1+$D$16/2)^(1/6))-1)*$L94),($L94*$D$16/12)))))),2))</f>
        <v/>
      </c>
      <c r="N94" s="19" t="str">
        <f aca="false">IF(K94="","",IF(L94&lt;(M93+N93),L94,IF($H$14=1,$E$19-M94,IF($H$14=2,$E$20-M94,IF($H$14=3,$E$21-M94)))))</f>
        <v/>
      </c>
      <c r="O94" s="20" t="n">
        <v>0</v>
      </c>
      <c r="P94" s="19" t="str">
        <f aca="false">IF(K94="","",L94-N94-O94)</f>
        <v/>
      </c>
    </row>
    <row r="95" customFormat="false" ht="13.2" hidden="false" customHeight="true" outlineLevel="0" collapsed="false">
      <c r="J95" s="17"/>
      <c r="K95" s="18" t="str">
        <f aca="false">IF(OR(P94=0,P94=""),"",IF($H$14=1,(IF($F$14&gt;7,(K94+1),"")),(IF($H$14=2,(IF($F$15&gt;7,(K94+1),"")),(IF($H$14=3,(IF($F$16&gt;7,(K94+1),"")),("")))))))</f>
        <v/>
      </c>
      <c r="L95" s="19" t="str">
        <f aca="false">IF(K95="","",P94)</f>
        <v/>
      </c>
      <c r="M95" s="19" t="str">
        <f aca="false">IF($L95="","",ROUNDUP(IF($H$14=1,IF($F$14=31,$L95*$D$14/12,IF($H$16=1,((((1+$D$14/2)^(1/6))-1)*$L95),($L95*$D$14/12))),IF($H$14=2,IF($F$15=31,$L95*$D$15/12,IF($H$16=1,((((1+$D$15/2)^(1/6))-1)*$L95),($L95*$D$15/12))),IF($H$14=3,IF($F$16=31,$L95*$D$16/12,IF($H$16=1,((((1+$D$16/2)^(1/6))-1)*$L95),($L95*$D$16/12)))))),2))</f>
        <v/>
      </c>
      <c r="N95" s="19" t="str">
        <f aca="false">IF(K95="","",IF(L95&lt;(M94+N94),L95,IF($H$14=1,$E$19-M95,IF($H$14=2,$E$20-M95,IF($H$14=3,$E$21-M95)))))</f>
        <v/>
      </c>
      <c r="O95" s="20" t="n">
        <v>0</v>
      </c>
      <c r="P95" s="19" t="str">
        <f aca="false">IF(K95="","",L95-N95-O95)</f>
        <v/>
      </c>
    </row>
    <row r="96" customFormat="false" ht="13.2" hidden="false" customHeight="true" outlineLevel="0" collapsed="false">
      <c r="J96" s="17"/>
      <c r="K96" s="18" t="str">
        <f aca="false">IF(OR(P95=0,P95=""),"",IF($H$14=1,(IF($F$14&gt;7,(K95+1),"")),(IF($H$14=2,(IF($F$15&gt;7,(K95+1),"")),(IF($H$14=3,(IF($F$16&gt;7,(K95+1),"")),("")))))))</f>
        <v/>
      </c>
      <c r="L96" s="19" t="str">
        <f aca="false">IF(K96="","",P95)</f>
        <v/>
      </c>
      <c r="M96" s="19" t="str">
        <f aca="false">IF($L96="","",ROUNDUP(IF($H$14=1,IF($F$14=31,$L96*$D$14/12,IF($H$16=1,((((1+$D$14/2)^(1/6))-1)*$L96),($L96*$D$14/12))),IF($H$14=2,IF($F$15=31,$L96*$D$15/12,IF($H$16=1,((((1+$D$15/2)^(1/6))-1)*$L96),($L96*$D$15/12))),IF($H$14=3,IF($F$16=31,$L96*$D$16/12,IF($H$16=1,((((1+$D$16/2)^(1/6))-1)*$L96),($L96*$D$16/12)))))),2))</f>
        <v/>
      </c>
      <c r="N96" s="19" t="str">
        <f aca="false">IF(K96="","",IF(L96&lt;(M95+N95),L96,IF($H$14=1,$E$19-M96,IF($H$14=2,$E$20-M96,IF($H$14=3,$E$21-M96)))))</f>
        <v/>
      </c>
      <c r="O96" s="20" t="n">
        <v>0</v>
      </c>
      <c r="P96" s="19" t="str">
        <f aca="false">IF(K96="","",L96-N96-O96)</f>
        <v/>
      </c>
    </row>
    <row r="97" customFormat="false" ht="13.2" hidden="false" customHeight="true" outlineLevel="0" collapsed="false">
      <c r="J97" s="17"/>
      <c r="K97" s="18" t="str">
        <f aca="false">IF(OR(P96=0,P96=""),"",IF($H$14=1,(IF($F$14&gt;7,(K96+1),"")),(IF($H$14=2,(IF($F$15&gt;7,(K96+1),"")),(IF($H$14=3,(IF($F$16&gt;7,(K96+1),"")),("")))))))</f>
        <v/>
      </c>
      <c r="L97" s="19" t="str">
        <f aca="false">IF(K97="","",P96)</f>
        <v/>
      </c>
      <c r="M97" s="19" t="str">
        <f aca="false">IF($L97="","",ROUNDUP(IF($H$14=1,IF($F$14=31,$L97*$D$14/12,IF($H$16=1,((((1+$D$14/2)^(1/6))-1)*$L97),($L97*$D$14/12))),IF($H$14=2,IF($F$15=31,$L97*$D$15/12,IF($H$16=1,((((1+$D$15/2)^(1/6))-1)*$L97),($L97*$D$15/12))),IF($H$14=3,IF($F$16=31,$L97*$D$16/12,IF($H$16=1,((((1+$D$16/2)^(1/6))-1)*$L97),($L97*$D$16/12)))))),2))</f>
        <v/>
      </c>
      <c r="N97" s="19" t="str">
        <f aca="false">IF(K97="","",IF(L97&lt;(M96+N96),L97,IF($H$14=1,$E$19-M97,IF($H$14=2,$E$20-M97,IF($H$14=3,$E$21-M97)))))</f>
        <v/>
      </c>
      <c r="O97" s="20" t="n">
        <v>0</v>
      </c>
      <c r="P97" s="19" t="str">
        <f aca="false">IF(K97="","",L97-N97-O97)</f>
        <v/>
      </c>
    </row>
    <row r="98" customFormat="false" ht="13.2" hidden="false" customHeight="true" outlineLevel="0" collapsed="false">
      <c r="J98" s="17"/>
      <c r="K98" s="18" t="str">
        <f aca="false">IF(OR(P97=0,P97=""),"",IF($H$14=1,(IF($F$14&gt;7,(K97+1),"")),(IF($H$14=2,(IF($F$15&gt;7,(K97+1),"")),(IF($H$14=3,(IF($F$16&gt;7,(K97+1),"")),("")))))))</f>
        <v/>
      </c>
      <c r="L98" s="19" t="str">
        <f aca="false">IF(K98="","",P97)</f>
        <v/>
      </c>
      <c r="M98" s="19" t="str">
        <f aca="false">IF($L98="","",ROUNDUP(IF($H$14=1,IF($F$14=31,$L98*$D$14/12,IF($H$16=1,((((1+$D$14/2)^(1/6))-1)*$L98),($L98*$D$14/12))),IF($H$14=2,IF($F$15=31,$L98*$D$15/12,IF($H$16=1,((((1+$D$15/2)^(1/6))-1)*$L98),($L98*$D$15/12))),IF($H$14=3,IF($F$16=31,$L98*$D$16/12,IF($H$16=1,((((1+$D$16/2)^(1/6))-1)*$L98),($L98*$D$16/12)))))),2))</f>
        <v/>
      </c>
      <c r="N98" s="19" t="str">
        <f aca="false">IF(K98="","",IF(L98&lt;(M97+N97),L98,IF($H$14=1,$E$19-M98,IF($H$14=2,$E$20-M98,IF($H$14=3,$E$21-M98)))))</f>
        <v/>
      </c>
      <c r="O98" s="20" t="n">
        <v>0</v>
      </c>
      <c r="P98" s="19" t="str">
        <f aca="false">IF(K98="","",L98-N98-O98)</f>
        <v/>
      </c>
    </row>
    <row r="99" customFormat="false" ht="13.2" hidden="false" customHeight="true" outlineLevel="0" collapsed="false">
      <c r="J99" s="17"/>
      <c r="K99" s="18" t="str">
        <f aca="false">IF(OR(P98=0,P98=""),"",IF($H$14=1,(IF($F$14&gt;7,(K98+1),"")),(IF($H$14=2,(IF($F$15&gt;7,(K98+1),"")),(IF($H$14=3,(IF($F$16&gt;7,(K98+1),"")),("")))))))</f>
        <v/>
      </c>
      <c r="L99" s="19" t="str">
        <f aca="false">IF(K99="","",P98)</f>
        <v/>
      </c>
      <c r="M99" s="19" t="str">
        <f aca="false">IF($L99="","",ROUNDUP(IF($H$14=1,IF($F$14=31,$L99*$D$14/12,IF($H$16=1,((((1+$D$14/2)^(1/6))-1)*$L99),($L99*$D$14/12))),IF($H$14=2,IF($F$15=31,$L99*$D$15/12,IF($H$16=1,((((1+$D$15/2)^(1/6))-1)*$L99),($L99*$D$15/12))),IF($H$14=3,IF($F$16=31,$L99*$D$16/12,IF($H$16=1,((((1+$D$16/2)^(1/6))-1)*$L99),($L99*$D$16/12)))))),2))</f>
        <v/>
      </c>
      <c r="N99" s="19" t="str">
        <f aca="false">IF(K99="","",IF(L99&lt;(M98+N98),L99,IF($H$14=1,$E$19-M99,IF($H$14=2,$E$20-M99,IF($H$14=3,$E$21-M99)))))</f>
        <v/>
      </c>
      <c r="O99" s="20" t="n">
        <v>0</v>
      </c>
      <c r="P99" s="19" t="str">
        <f aca="false">IF(K99="","",L99-N99-O99)</f>
        <v/>
      </c>
    </row>
    <row r="100" customFormat="false" ht="13.2" hidden="false" customHeight="true" outlineLevel="0" collapsed="false">
      <c r="J100" s="17"/>
      <c r="K100" s="18" t="str">
        <f aca="false">IF(OR(P99=0,P99=""),"",IF($H$14=1,(IF($F$14&gt;7,(K99+1),"")),(IF($H$14=2,(IF($F$15&gt;7,(K99+1),"")),(IF($H$14=3,(IF($F$16&gt;7,(K99+1),"")),("")))))))</f>
        <v/>
      </c>
      <c r="L100" s="19" t="str">
        <f aca="false">IF(K100="","",P99)</f>
        <v/>
      </c>
      <c r="M100" s="19" t="str">
        <f aca="false">IF($L100="","",ROUNDUP(IF($H$14=1,IF($F$14=31,$L100*$D$14/12,IF($H$16=1,((((1+$D$14/2)^(1/6))-1)*$L100),($L100*$D$14/12))),IF($H$14=2,IF($F$15=31,$L100*$D$15/12,IF($H$16=1,((((1+$D$15/2)^(1/6))-1)*$L100),($L100*$D$15/12))),IF($H$14=3,IF($F$16=31,$L100*$D$16/12,IF($H$16=1,((((1+$D$16/2)^(1/6))-1)*$L100),($L100*$D$16/12)))))),2))</f>
        <v/>
      </c>
      <c r="N100" s="19" t="str">
        <f aca="false">IF(K100="","",IF(L100&lt;(M99+N99),L100,IF($H$14=1,$E$19-M100,IF($H$14=2,$E$20-M100,IF($H$14=3,$E$21-M100)))))</f>
        <v/>
      </c>
      <c r="O100" s="20" t="n">
        <v>0</v>
      </c>
      <c r="P100" s="19" t="str">
        <f aca="false">IF(K100="","",L100-N100-O100)</f>
        <v/>
      </c>
    </row>
    <row r="101" customFormat="false" ht="13.2" hidden="false" customHeight="true" outlineLevel="0" collapsed="false">
      <c r="J101" s="17"/>
      <c r="K101" s="18" t="str">
        <f aca="false">IF(OR(P100=0,P100=""),"",IF($H$14=1,(IF($F$14&gt;7,(K100+1),"")),(IF($H$14=2,(IF($F$15&gt;7,(K100+1),"")),(IF($H$14=3,(IF($F$16&gt;7,(K100+1),"")),("")))))))</f>
        <v/>
      </c>
      <c r="L101" s="19" t="str">
        <f aca="false">IF(K101="","",P100)</f>
        <v/>
      </c>
      <c r="M101" s="19" t="str">
        <f aca="false">IF($L101="","",ROUNDUP(IF($H$14=1,IF($F$14=31,$L101*$D$14/12,IF($H$16=1,((((1+$D$14/2)^(1/6))-1)*$L101),($L101*$D$14/12))),IF($H$14=2,IF($F$15=31,$L101*$D$15/12,IF($H$16=1,((((1+$D$15/2)^(1/6))-1)*$L101),($L101*$D$15/12))),IF($H$14=3,IF($F$16=31,$L101*$D$16/12,IF($H$16=1,((((1+$D$16/2)^(1/6))-1)*$L101),($L101*$D$16/12)))))),2))</f>
        <v/>
      </c>
      <c r="N101" s="19" t="str">
        <f aca="false">IF(K101="","",IF(L101&lt;(M100+N100),L101,IF($H$14=1,$E$19-M101,IF($H$14=2,$E$20-M101,IF($H$14=3,$E$21-M101)))))</f>
        <v/>
      </c>
      <c r="O101" s="20" t="n">
        <v>0</v>
      </c>
      <c r="P101" s="19" t="str">
        <f aca="false">IF(K101="","",L101-N101-O101)</f>
        <v/>
      </c>
    </row>
    <row r="102" customFormat="false" ht="13.2" hidden="false" customHeight="true" outlineLevel="0" collapsed="false">
      <c r="J102" s="17"/>
      <c r="K102" s="18" t="str">
        <f aca="false">IF(OR(P101=0,P101=""),"",IF($H$14=1,(IF($F$14&gt;7,(K101+1),"")),(IF($H$14=2,(IF($F$15&gt;7,(K101+1),"")),(IF($H$14=3,(IF($F$16&gt;7,(K101+1),"")),("")))))))</f>
        <v/>
      </c>
      <c r="L102" s="19" t="str">
        <f aca="false">IF(K102="","",P101)</f>
        <v/>
      </c>
      <c r="M102" s="19" t="str">
        <f aca="false">IF($L102="","",ROUNDUP(IF($H$14=1,IF($F$14=31,$L102*$D$14/12,IF($H$16=1,((((1+$D$14/2)^(1/6))-1)*$L102),($L102*$D$14/12))),IF($H$14=2,IF($F$15=31,$L102*$D$15/12,IF($H$16=1,((((1+$D$15/2)^(1/6))-1)*$L102),($L102*$D$15/12))),IF($H$14=3,IF($F$16=31,$L102*$D$16/12,IF($H$16=1,((((1+$D$16/2)^(1/6))-1)*$L102),($L102*$D$16/12)))))),2))</f>
        <v/>
      </c>
      <c r="N102" s="19" t="str">
        <f aca="false">IF(K102="","",IF(L102&lt;(M101+N101),L102,IF($H$14=1,$E$19-M102,IF($H$14=2,$E$20-M102,IF($H$14=3,$E$21-M102)))))</f>
        <v/>
      </c>
      <c r="O102" s="20" t="n">
        <v>0</v>
      </c>
      <c r="P102" s="19" t="str">
        <f aca="false">IF(K102="","",L102-N102-O102)</f>
        <v/>
      </c>
    </row>
    <row r="103" customFormat="false" ht="13.2" hidden="false" customHeight="true" outlineLevel="0" collapsed="false">
      <c r="J103" s="17"/>
      <c r="K103" s="18" t="str">
        <f aca="false">IF(OR(P102=0,P102=""),"",IF($H$14=1,(IF($F$14&gt;7,(K102+1),"")),(IF($H$14=2,(IF($F$15&gt;7,(K102+1),"")),(IF($H$14=3,(IF($F$16&gt;7,(K102+1),"")),("")))))))</f>
        <v/>
      </c>
      <c r="L103" s="19" t="str">
        <f aca="false">IF(K103="","",P102)</f>
        <v/>
      </c>
      <c r="M103" s="19" t="str">
        <f aca="false">IF($L103="","",ROUNDUP(IF($H$14=1,IF($F$14=31,$L103*$D$14/12,IF($H$16=1,((((1+$D$14/2)^(1/6))-1)*$L103),($L103*$D$14/12))),IF($H$14=2,IF($F$15=31,$L103*$D$15/12,IF($H$16=1,((((1+$D$15/2)^(1/6))-1)*$L103),($L103*$D$15/12))),IF($H$14=3,IF($F$16=31,$L103*$D$16/12,IF($H$16=1,((((1+$D$16/2)^(1/6))-1)*$L103),($L103*$D$16/12)))))),2))</f>
        <v/>
      </c>
      <c r="N103" s="19" t="str">
        <f aca="false">IF(K103="","",IF(L103&lt;(M102+N102),L103,IF($H$14=1,$E$19-M103,IF($H$14=2,$E$20-M103,IF($H$14=3,$E$21-M103)))))</f>
        <v/>
      </c>
      <c r="O103" s="20" t="n">
        <v>0</v>
      </c>
      <c r="P103" s="19" t="str">
        <f aca="false">IF(K103="","",L103-N103-O103)</f>
        <v/>
      </c>
      <c r="Q103" s="19" t="n">
        <f aca="false">SUM(N92:N103)</f>
        <v>0</v>
      </c>
    </row>
    <row r="104" customFormat="false" ht="13.2" hidden="false" customHeight="true" outlineLevel="0" collapsed="false">
      <c r="J104" s="17" t="str">
        <f aca="false">IF(K104="","","Year 9")</f>
        <v/>
      </c>
      <c r="K104" s="18" t="str">
        <f aca="false">IF(OR(P103=0,P103=""),"",IF($H$14=1,(IF($F$14&gt;8,(K103+1),"")),(IF($H$14=2,(IF($F$15&gt;8,(K103+1),"")),(IF($H$14=3,(IF($F$16&gt;8,(K103+1),"")),("")))))))</f>
        <v/>
      </c>
      <c r="L104" s="19" t="str">
        <f aca="false">IF(K104="","",P103)</f>
        <v/>
      </c>
      <c r="M104" s="19" t="str">
        <f aca="false">IF($L104="","",ROUNDUP(IF($H$14=1,IF($F$14=31,$L104*$D$14/12,IF($H$16=1,((((1+$D$14/2)^(1/6))-1)*$L104),($L104*$D$14/12))),IF($H$14=2,IF($F$15=31,$L104*$D$15/12,IF($H$16=1,((((1+$D$15/2)^(1/6))-1)*$L104),($L104*$D$15/12))),IF($H$14=3,IF($F$16=31,$L104*$D$16/12,IF($H$16=1,((((1+$D$16/2)^(1/6))-1)*$L104),($L104*$D$16/12)))))),2))</f>
        <v/>
      </c>
      <c r="N104" s="19" t="str">
        <f aca="false">IF(K104="","",IF(L104&lt;(M103+N103),L104,IF($H$14=1,$E$19-M104,IF($H$14=2,$E$20-M104,IF($H$14=3,$E$21-M104)))))</f>
        <v/>
      </c>
      <c r="O104" s="20" t="n">
        <v>0</v>
      </c>
      <c r="P104" s="19" t="str">
        <f aca="false">IF(K104="","",L104-N104-O104)</f>
        <v/>
      </c>
      <c r="Q104" s="19"/>
    </row>
    <row r="105" customFormat="false" ht="13.2" hidden="false" customHeight="true" outlineLevel="0" collapsed="false">
      <c r="J105" s="17"/>
      <c r="K105" s="18" t="str">
        <f aca="false">IF(OR(P104=0,P104=""),"",IF($H$14=1,(IF($F$14&gt;8,(K104+1),"")),(IF($H$14=2,(IF($F$15&gt;8,(K104+1),"")),(IF($H$14=3,(IF($F$16&gt;8,(K104+1),"")),("")))))))</f>
        <v/>
      </c>
      <c r="L105" s="19" t="str">
        <f aca="false">IF(K105="","",P104)</f>
        <v/>
      </c>
      <c r="M105" s="19" t="str">
        <f aca="false">IF($L105="","",ROUNDUP(IF($H$14=1,IF($F$14=31,$L105*$D$14/12,IF($H$16=1,((((1+$D$14/2)^(1/6))-1)*$L105),($L105*$D$14/12))),IF($H$14=2,IF($F$15=31,$L105*$D$15/12,IF($H$16=1,((((1+$D$15/2)^(1/6))-1)*$L105),($L105*$D$15/12))),IF($H$14=3,IF($F$16=31,$L105*$D$16/12,IF($H$16=1,((((1+$D$16/2)^(1/6))-1)*$L105),($L105*$D$16/12)))))),2))</f>
        <v/>
      </c>
      <c r="N105" s="19" t="str">
        <f aca="false">IF(K105="","",IF(L105&lt;(M104+N104),L105,IF($H$14=1,$E$19-M105,IF($H$14=2,$E$20-M105,IF($H$14=3,$E$21-M105)))))</f>
        <v/>
      </c>
      <c r="O105" s="20" t="n">
        <v>0</v>
      </c>
      <c r="P105" s="19" t="str">
        <f aca="false">IF(K105="","",L105-N105-O105)</f>
        <v/>
      </c>
      <c r="Q105" s="19"/>
    </row>
    <row r="106" customFormat="false" ht="13.2" hidden="false" customHeight="true" outlineLevel="0" collapsed="false">
      <c r="J106" s="17"/>
      <c r="K106" s="18" t="str">
        <f aca="false">IF(OR(P105=0,P105=""),"",IF($H$14=1,(IF($F$14&gt;8,(K105+1),"")),(IF($H$14=2,(IF($F$15&gt;8,(K105+1),"")),(IF($H$14=3,(IF($F$16&gt;8,(K105+1),"")),("")))))))</f>
        <v/>
      </c>
      <c r="L106" s="19" t="str">
        <f aca="false">IF(K106="","",P105)</f>
        <v/>
      </c>
      <c r="M106" s="19" t="str">
        <f aca="false">IF($L106="","",ROUNDUP(IF($H$14=1,IF($F$14=31,$L106*$D$14/12,IF($H$16=1,((((1+$D$14/2)^(1/6))-1)*$L106),($L106*$D$14/12))),IF($H$14=2,IF($F$15=31,$L106*$D$15/12,IF($H$16=1,((((1+$D$15/2)^(1/6))-1)*$L106),($L106*$D$15/12))),IF($H$14=3,IF($F$16=31,$L106*$D$16/12,IF($H$16=1,((((1+$D$16/2)^(1/6))-1)*$L106),($L106*$D$16/12)))))),2))</f>
        <v/>
      </c>
      <c r="N106" s="19" t="str">
        <f aca="false">IF(K106="","",IF(L106&lt;(M105+N105),L106,IF($H$14=1,$E$19-M106,IF($H$14=2,$E$20-M106,IF($H$14=3,$E$21-M106)))))</f>
        <v/>
      </c>
      <c r="O106" s="20" t="n">
        <v>0</v>
      </c>
      <c r="P106" s="19" t="str">
        <f aca="false">IF(K106="","",L106-N106-O106)</f>
        <v/>
      </c>
      <c r="Q106" s="19"/>
    </row>
    <row r="107" customFormat="false" ht="13.2" hidden="false" customHeight="true" outlineLevel="0" collapsed="false">
      <c r="J107" s="17"/>
      <c r="K107" s="18" t="str">
        <f aca="false">IF(OR(P106=0,P106=""),"",IF($H$14=1,(IF($F$14&gt;8,(K106+1),"")),(IF($H$14=2,(IF($F$15&gt;8,(K106+1),"")),(IF($H$14=3,(IF($F$16&gt;8,(K106+1),"")),("")))))))</f>
        <v/>
      </c>
      <c r="L107" s="19" t="str">
        <f aca="false">IF(K107="","",P106)</f>
        <v/>
      </c>
      <c r="M107" s="19" t="str">
        <f aca="false">IF($L107="","",ROUNDUP(IF($H$14=1,IF($F$14=31,$L107*$D$14/12,IF($H$16=1,((((1+$D$14/2)^(1/6))-1)*$L107),($L107*$D$14/12))),IF($H$14=2,IF($F$15=31,$L107*$D$15/12,IF($H$16=1,((((1+$D$15/2)^(1/6))-1)*$L107),($L107*$D$15/12))),IF($H$14=3,IF($F$16=31,$L107*$D$16/12,IF($H$16=1,((((1+$D$16/2)^(1/6))-1)*$L107),($L107*$D$16/12)))))),2))</f>
        <v/>
      </c>
      <c r="N107" s="19" t="str">
        <f aca="false">IF(K107="","",IF(L107&lt;(M106+N106),L107,IF($H$14=1,$E$19-M107,IF($H$14=2,$E$20-M107,IF($H$14=3,$E$21-M107)))))</f>
        <v/>
      </c>
      <c r="O107" s="20" t="n">
        <v>0</v>
      </c>
      <c r="P107" s="19" t="str">
        <f aca="false">IF(K107="","",L107-N107-O107)</f>
        <v/>
      </c>
      <c r="Q107" s="19"/>
    </row>
    <row r="108" customFormat="false" ht="13.2" hidden="false" customHeight="true" outlineLevel="0" collapsed="false">
      <c r="J108" s="17"/>
      <c r="K108" s="18" t="str">
        <f aca="false">IF(OR(P107=0,P107=""),"",IF($H$14=1,(IF($F$14&gt;8,(K107+1),"")),(IF($H$14=2,(IF($F$15&gt;8,(K107+1),"")),(IF($H$14=3,(IF($F$16&gt;8,(K107+1),"")),("")))))))</f>
        <v/>
      </c>
      <c r="L108" s="19" t="str">
        <f aca="false">IF(K108="","",P107)</f>
        <v/>
      </c>
      <c r="M108" s="19" t="str">
        <f aca="false">IF($L108="","",ROUNDUP(IF($H$14=1,IF($F$14=31,$L108*$D$14/12,IF($H$16=1,((((1+$D$14/2)^(1/6))-1)*$L108),($L108*$D$14/12))),IF($H$14=2,IF($F$15=31,$L108*$D$15/12,IF($H$16=1,((((1+$D$15/2)^(1/6))-1)*$L108),($L108*$D$15/12))),IF($H$14=3,IF($F$16=31,$L108*$D$16/12,IF($H$16=1,((((1+$D$16/2)^(1/6))-1)*$L108),($L108*$D$16/12)))))),2))</f>
        <v/>
      </c>
      <c r="N108" s="19" t="str">
        <f aca="false">IF(K108="","",IF(L108&lt;(M107+N107),L108,IF($H$14=1,$E$19-M108,IF($H$14=2,$E$20-M108,IF($H$14=3,$E$21-M108)))))</f>
        <v/>
      </c>
      <c r="O108" s="20" t="n">
        <v>0</v>
      </c>
      <c r="P108" s="19" t="str">
        <f aca="false">IF(K108="","",L108-N108-O108)</f>
        <v/>
      </c>
      <c r="Q108" s="19"/>
    </row>
    <row r="109" customFormat="false" ht="13.2" hidden="false" customHeight="true" outlineLevel="0" collapsed="false">
      <c r="J109" s="17"/>
      <c r="K109" s="18" t="str">
        <f aca="false">IF(OR(P108=0,P108=""),"",IF($H$14=1,(IF($F$14&gt;8,(K108+1),"")),(IF($H$14=2,(IF($F$15&gt;8,(K108+1),"")),(IF($H$14=3,(IF($F$16&gt;8,(K108+1),"")),("")))))))</f>
        <v/>
      </c>
      <c r="L109" s="19" t="str">
        <f aca="false">IF(K109="","",P108)</f>
        <v/>
      </c>
      <c r="M109" s="19" t="str">
        <f aca="false">IF($L109="","",ROUNDUP(IF($H$14=1,IF($F$14=31,$L109*$D$14/12,IF($H$16=1,((((1+$D$14/2)^(1/6))-1)*$L109),($L109*$D$14/12))),IF($H$14=2,IF($F$15=31,$L109*$D$15/12,IF($H$16=1,((((1+$D$15/2)^(1/6))-1)*$L109),($L109*$D$15/12))),IF($H$14=3,IF($F$16=31,$L109*$D$16/12,IF($H$16=1,((((1+$D$16/2)^(1/6))-1)*$L109),($L109*$D$16/12)))))),2))</f>
        <v/>
      </c>
      <c r="N109" s="19" t="str">
        <f aca="false">IF(K109="","",IF(L109&lt;(M108+N108),L109,IF($H$14=1,$E$19-M109,IF($H$14=2,$E$20-M109,IF($H$14=3,$E$21-M109)))))</f>
        <v/>
      </c>
      <c r="O109" s="20" t="n">
        <v>0</v>
      </c>
      <c r="P109" s="19" t="str">
        <f aca="false">IF(K109="","",L109-N109-O109)</f>
        <v/>
      </c>
      <c r="Q109" s="19"/>
    </row>
    <row r="110" customFormat="false" ht="13.2" hidden="false" customHeight="true" outlineLevel="0" collapsed="false">
      <c r="J110" s="17"/>
      <c r="K110" s="18" t="str">
        <f aca="false">IF(OR(P109=0,P109=""),"",IF($H$14=1,(IF($F$14&gt;8,(K109+1),"")),(IF($H$14=2,(IF($F$15&gt;8,(K109+1),"")),(IF($H$14=3,(IF($F$16&gt;8,(K109+1),"")),("")))))))</f>
        <v/>
      </c>
      <c r="L110" s="19" t="str">
        <f aca="false">IF(K110="","",P109)</f>
        <v/>
      </c>
      <c r="M110" s="19" t="str">
        <f aca="false">IF($L110="","",ROUNDUP(IF($H$14=1,IF($F$14=31,$L110*$D$14/12,IF($H$16=1,((((1+$D$14/2)^(1/6))-1)*$L110),($L110*$D$14/12))),IF($H$14=2,IF($F$15=31,$L110*$D$15/12,IF($H$16=1,((((1+$D$15/2)^(1/6))-1)*$L110),($L110*$D$15/12))),IF($H$14=3,IF($F$16=31,$L110*$D$16/12,IF($H$16=1,((((1+$D$16/2)^(1/6))-1)*$L110),($L110*$D$16/12)))))),2))</f>
        <v/>
      </c>
      <c r="N110" s="19" t="str">
        <f aca="false">IF(K110="","",IF(L110&lt;(M109+N109),L110,IF($H$14=1,$E$19-M110,IF($H$14=2,$E$20-M110,IF($H$14=3,$E$21-M110)))))</f>
        <v/>
      </c>
      <c r="O110" s="20" t="n">
        <v>0</v>
      </c>
      <c r="P110" s="19" t="str">
        <f aca="false">IF(K110="","",L110-N110-O110)</f>
        <v/>
      </c>
      <c r="Q110" s="19"/>
    </row>
    <row r="111" customFormat="false" ht="13.2" hidden="false" customHeight="true" outlineLevel="0" collapsed="false">
      <c r="J111" s="17"/>
      <c r="K111" s="18" t="str">
        <f aca="false">IF(OR(P110=0,P110=""),"",IF($H$14=1,(IF($F$14&gt;8,(K110+1),"")),(IF($H$14=2,(IF($F$15&gt;8,(K110+1),"")),(IF($H$14=3,(IF($F$16&gt;8,(K110+1),"")),("")))))))</f>
        <v/>
      </c>
      <c r="L111" s="19" t="str">
        <f aca="false">IF(K111="","",P110)</f>
        <v/>
      </c>
      <c r="M111" s="19" t="str">
        <f aca="false">IF($L111="","",ROUNDUP(IF($H$14=1,IF($F$14=31,$L111*$D$14/12,IF($H$16=1,((((1+$D$14/2)^(1/6))-1)*$L111),($L111*$D$14/12))),IF($H$14=2,IF($F$15=31,$L111*$D$15/12,IF($H$16=1,((((1+$D$15/2)^(1/6))-1)*$L111),($L111*$D$15/12))),IF($H$14=3,IF($F$16=31,$L111*$D$16/12,IF($H$16=1,((((1+$D$16/2)^(1/6))-1)*$L111),($L111*$D$16/12)))))),2))</f>
        <v/>
      </c>
      <c r="N111" s="19" t="str">
        <f aca="false">IF(K111="","",IF(L111&lt;(M110+N110),L111,IF($H$14=1,$E$19-M111,IF($H$14=2,$E$20-M111,IF($H$14=3,$E$21-M111)))))</f>
        <v/>
      </c>
      <c r="O111" s="20" t="n">
        <v>0</v>
      </c>
      <c r="P111" s="19" t="str">
        <f aca="false">IF(K111="","",L111-N111-O111)</f>
        <v/>
      </c>
      <c r="Q111" s="19"/>
    </row>
    <row r="112" customFormat="false" ht="13.2" hidden="false" customHeight="true" outlineLevel="0" collapsed="false">
      <c r="J112" s="17"/>
      <c r="K112" s="18" t="str">
        <f aca="false">IF(OR(P111=0,P111=""),"",IF($H$14=1,(IF($F$14&gt;8,(K111+1),"")),(IF($H$14=2,(IF($F$15&gt;8,(K111+1),"")),(IF($H$14=3,(IF($F$16&gt;8,(K111+1),"")),("")))))))</f>
        <v/>
      </c>
      <c r="L112" s="19" t="str">
        <f aca="false">IF(K112="","",P111)</f>
        <v/>
      </c>
      <c r="M112" s="19" t="str">
        <f aca="false">IF($L112="","",ROUNDUP(IF($H$14=1,IF($F$14=31,$L112*$D$14/12,IF($H$16=1,((((1+$D$14/2)^(1/6))-1)*$L112),($L112*$D$14/12))),IF($H$14=2,IF($F$15=31,$L112*$D$15/12,IF($H$16=1,((((1+$D$15/2)^(1/6))-1)*$L112),($L112*$D$15/12))),IF($H$14=3,IF($F$16=31,$L112*$D$16/12,IF($H$16=1,((((1+$D$16/2)^(1/6))-1)*$L112),($L112*$D$16/12)))))),2))</f>
        <v/>
      </c>
      <c r="N112" s="19" t="str">
        <f aca="false">IF(K112="","",IF(L112&lt;(M111+N111),L112,IF($H$14=1,$E$19-M112,IF($H$14=2,$E$20-M112,IF($H$14=3,$E$21-M112)))))</f>
        <v/>
      </c>
      <c r="O112" s="20" t="n">
        <v>0</v>
      </c>
      <c r="P112" s="19" t="str">
        <f aca="false">IF(K112="","",L112-N112-O112)</f>
        <v/>
      </c>
      <c r="Q112" s="19"/>
    </row>
    <row r="113" customFormat="false" ht="13.2" hidden="false" customHeight="true" outlineLevel="0" collapsed="false">
      <c r="J113" s="17"/>
      <c r="K113" s="18" t="str">
        <f aca="false">IF(OR(P112=0,P112=""),"",IF($H$14=1,(IF($F$14&gt;8,(K112+1),"")),(IF($H$14=2,(IF($F$15&gt;8,(K112+1),"")),(IF($H$14=3,(IF($F$16&gt;8,(K112+1),"")),("")))))))</f>
        <v/>
      </c>
      <c r="L113" s="19" t="str">
        <f aca="false">IF(K113="","",P112)</f>
        <v/>
      </c>
      <c r="M113" s="19" t="str">
        <f aca="false">IF($L113="","",ROUNDUP(IF($H$14=1,IF($F$14=31,$L113*$D$14/12,IF($H$16=1,((((1+$D$14/2)^(1/6))-1)*$L113),($L113*$D$14/12))),IF($H$14=2,IF($F$15=31,$L113*$D$15/12,IF($H$16=1,((((1+$D$15/2)^(1/6))-1)*$L113),($L113*$D$15/12))),IF($H$14=3,IF($F$16=31,$L113*$D$16/12,IF($H$16=1,((((1+$D$16/2)^(1/6))-1)*$L113),($L113*$D$16/12)))))),2))</f>
        <v/>
      </c>
      <c r="N113" s="19" t="str">
        <f aca="false">IF(K113="","",IF(L113&lt;(M112+N112),L113,IF($H$14=1,$E$19-M113,IF($H$14=2,$E$20-M113,IF($H$14=3,$E$21-M113)))))</f>
        <v/>
      </c>
      <c r="O113" s="20" t="n">
        <v>0</v>
      </c>
      <c r="P113" s="19" t="str">
        <f aca="false">IF(K113="","",L113-N113-O113)</f>
        <v/>
      </c>
      <c r="Q113" s="19"/>
    </row>
    <row r="114" customFormat="false" ht="13.2" hidden="false" customHeight="true" outlineLevel="0" collapsed="false">
      <c r="J114" s="17"/>
      <c r="K114" s="18" t="str">
        <f aca="false">IF(OR(P113=0,P113=""),"",IF($H$14=1,(IF($F$14&gt;8,(K113+1),"")),(IF($H$14=2,(IF($F$15&gt;8,(K113+1),"")),(IF($H$14=3,(IF($F$16&gt;8,(K113+1),"")),("")))))))</f>
        <v/>
      </c>
      <c r="L114" s="19" t="str">
        <f aca="false">IF(K114="","",P113)</f>
        <v/>
      </c>
      <c r="M114" s="19" t="str">
        <f aca="false">IF($L114="","",ROUNDUP(IF($H$14=1,IF($F$14=31,$L114*$D$14/12,IF($H$16=1,((((1+$D$14/2)^(1/6))-1)*$L114),($L114*$D$14/12))),IF($H$14=2,IF($F$15=31,$L114*$D$15/12,IF($H$16=1,((((1+$D$15/2)^(1/6))-1)*$L114),($L114*$D$15/12))),IF($H$14=3,IF($F$16=31,$L114*$D$16/12,IF($H$16=1,((((1+$D$16/2)^(1/6))-1)*$L114),($L114*$D$16/12)))))),2))</f>
        <v/>
      </c>
      <c r="N114" s="19" t="str">
        <f aca="false">IF(K114="","",IF(L114&lt;(M113+N113),L114,IF($H$14=1,$E$19-M114,IF($H$14=2,$E$20-M114,IF($H$14=3,$E$21-M114)))))</f>
        <v/>
      </c>
      <c r="O114" s="20" t="n">
        <v>0</v>
      </c>
      <c r="P114" s="19" t="str">
        <f aca="false">IF(K114="","",L114-N114-O114)</f>
        <v/>
      </c>
      <c r="Q114" s="19"/>
    </row>
    <row r="115" customFormat="false" ht="13.2" hidden="false" customHeight="true" outlineLevel="0" collapsed="false">
      <c r="J115" s="17"/>
      <c r="K115" s="18" t="str">
        <f aca="false">IF(OR(P114=0,P114=""),"",IF($H$14=1,(IF($F$14&gt;8,(K114+1),"")),(IF($H$14=2,(IF($F$15&gt;8,(K114+1),"")),(IF($H$14=3,(IF($F$16&gt;8,(K114+1),"")),("")))))))</f>
        <v/>
      </c>
      <c r="L115" s="19" t="str">
        <f aca="false">IF(K115="","",P114)</f>
        <v/>
      </c>
      <c r="M115" s="19" t="str">
        <f aca="false">IF($L115="","",ROUNDUP(IF($H$14=1,IF($F$14=31,$L115*$D$14/12,IF($H$16=1,((((1+$D$14/2)^(1/6))-1)*$L115),($L115*$D$14/12))),IF($H$14=2,IF($F$15=31,$L115*$D$15/12,IF($H$16=1,((((1+$D$15/2)^(1/6))-1)*$L115),($L115*$D$15/12))),IF($H$14=3,IF($F$16=31,$L115*$D$16/12,IF($H$16=1,((((1+$D$16/2)^(1/6))-1)*$L115),($L115*$D$16/12)))))),2))</f>
        <v/>
      </c>
      <c r="N115" s="19" t="str">
        <f aca="false">IF(K115="","",IF(L115&lt;(M114+N114),L115,IF($H$14=1,$E$19-M115,IF($H$14=2,$E$20-M115,IF($H$14=3,$E$21-M115)))))</f>
        <v/>
      </c>
      <c r="O115" s="20" t="n">
        <v>0</v>
      </c>
      <c r="P115" s="19" t="str">
        <f aca="false">IF(K115="","",L115-N115-O115)</f>
        <v/>
      </c>
      <c r="Q115" s="19" t="n">
        <f aca="false">SUM(N104:N115)</f>
        <v>0</v>
      </c>
    </row>
    <row r="116" customFormat="false" ht="13.2" hidden="false" customHeight="true" outlineLevel="0" collapsed="false">
      <c r="J116" s="17" t="str">
        <f aca="false">IF(K116="","","Year 10")</f>
        <v/>
      </c>
      <c r="K116" s="18" t="str">
        <f aca="false">IF(OR(P115=0,P115=""),"",IF($H$14=1,(IF($F$14&gt;9,(K115+1),"")),(IF($H$14=2,(IF($F$15&gt;9,(K115+1),"")),(IF($H$14=3,(IF($F$16&gt;9,(K115+1),"")),("")))))))</f>
        <v/>
      </c>
      <c r="L116" s="19" t="str">
        <f aca="false">IF(K116="","",P115)</f>
        <v/>
      </c>
      <c r="M116" s="19" t="str">
        <f aca="false">IF($L116="","",ROUNDUP(IF($H$14=1,IF($F$14=31,$L116*$D$14/12,IF($H$16=1,((((1+$D$14/2)^(1/6))-1)*$L116),($L116*$D$14/12))),IF($H$14=2,IF($F$15=31,$L116*$D$15/12,IF($H$16=1,((((1+$D$15/2)^(1/6))-1)*$L116),($L116*$D$15/12))),IF($H$14=3,IF($F$16=31,$L116*$D$16/12,IF($H$16=1,((((1+$D$16/2)^(1/6))-1)*$L116),($L116*$D$16/12)))))),2))</f>
        <v/>
      </c>
      <c r="N116" s="19" t="str">
        <f aca="false">IF(K116="","",IF(L116&lt;(M115+N115),L116,IF($H$14=1,$E$19-M116,IF($H$14=2,$E$20-M116,IF($H$14=3,$E$21-M116)))))</f>
        <v/>
      </c>
      <c r="O116" s="20" t="n">
        <v>0</v>
      </c>
      <c r="P116" s="19" t="str">
        <f aca="false">IF(K116="","",L116-N116-O116)</f>
        <v/>
      </c>
      <c r="Q116" s="19"/>
    </row>
    <row r="117" customFormat="false" ht="13.2" hidden="false" customHeight="true" outlineLevel="0" collapsed="false">
      <c r="J117" s="17"/>
      <c r="K117" s="18" t="str">
        <f aca="false">IF(OR(P116=0,P116=""),"",IF($H$14=1,(IF($F$14&gt;9,(K116+1),"")),(IF($H$14=2,(IF($F$15&gt;9,(K116+1),"")),(IF($H$14=3,(IF($F$16&gt;9,(K116+1),"")),("")))))))</f>
        <v/>
      </c>
      <c r="L117" s="19" t="str">
        <f aca="false">IF(K117="","",P116)</f>
        <v/>
      </c>
      <c r="M117" s="19" t="str">
        <f aca="false">IF($L117="","",ROUNDUP(IF($H$14=1,IF($F$14=31,$L117*$D$14/12,IF($H$16=1,((((1+$D$14/2)^(1/6))-1)*$L117),($L117*$D$14/12))),IF($H$14=2,IF($F$15=31,$L117*$D$15/12,IF($H$16=1,((((1+$D$15/2)^(1/6))-1)*$L117),($L117*$D$15/12))),IF($H$14=3,IF($F$16=31,$L117*$D$16/12,IF($H$16=1,((((1+$D$16/2)^(1/6))-1)*$L117),($L117*$D$16/12)))))),2))</f>
        <v/>
      </c>
      <c r="N117" s="19" t="str">
        <f aca="false">IF(K117="","",IF(L117&lt;(M116+N116),L117,IF($H$14=1,$E$19-M117,IF($H$14=2,$E$20-M117,IF($H$14=3,$E$21-M117)))))</f>
        <v/>
      </c>
      <c r="O117" s="20" t="n">
        <v>0</v>
      </c>
      <c r="P117" s="19" t="str">
        <f aca="false">IF(K117="","",L117-N117-O117)</f>
        <v/>
      </c>
      <c r="Q117" s="19"/>
    </row>
    <row r="118" customFormat="false" ht="13.2" hidden="false" customHeight="true" outlineLevel="0" collapsed="false">
      <c r="J118" s="17"/>
      <c r="K118" s="18" t="str">
        <f aca="false">IF(OR(P117=0,P117=""),"",IF($H$14=1,(IF($F$14&gt;9,(K117+1),"")),(IF($H$14=2,(IF($F$15&gt;9,(K117+1),"")),(IF($H$14=3,(IF($F$16&gt;9,(K117+1),"")),("")))))))</f>
        <v/>
      </c>
      <c r="L118" s="19" t="str">
        <f aca="false">IF(K118="","",P117)</f>
        <v/>
      </c>
      <c r="M118" s="19" t="str">
        <f aca="false">IF($L118="","",ROUNDUP(IF($H$14=1,IF($F$14=31,$L118*$D$14/12,IF($H$16=1,((((1+$D$14/2)^(1/6))-1)*$L118),($L118*$D$14/12))),IF($H$14=2,IF($F$15=31,$L118*$D$15/12,IF($H$16=1,((((1+$D$15/2)^(1/6))-1)*$L118),($L118*$D$15/12))),IF($H$14=3,IF($F$16=31,$L118*$D$16/12,IF($H$16=1,((((1+$D$16/2)^(1/6))-1)*$L118),($L118*$D$16/12)))))),2))</f>
        <v/>
      </c>
      <c r="N118" s="19" t="str">
        <f aca="false">IF(K118="","",IF(L118&lt;(M117+N117),L118,IF($H$14=1,$E$19-M118,IF($H$14=2,$E$20-M118,IF($H$14=3,$E$21-M118)))))</f>
        <v/>
      </c>
      <c r="O118" s="20" t="n">
        <v>0</v>
      </c>
      <c r="P118" s="19" t="str">
        <f aca="false">IF(K118="","",L118-N118-O118)</f>
        <v/>
      </c>
      <c r="Q118" s="19"/>
    </row>
    <row r="119" customFormat="false" ht="13.2" hidden="false" customHeight="true" outlineLevel="0" collapsed="false">
      <c r="J119" s="17"/>
      <c r="K119" s="18" t="str">
        <f aca="false">IF(OR(P118=0,P118=""),"",IF($H$14=1,(IF($F$14&gt;9,(K118+1),"")),(IF($H$14=2,(IF($F$15&gt;9,(K118+1),"")),(IF($H$14=3,(IF($F$16&gt;9,(K118+1),"")),("")))))))</f>
        <v/>
      </c>
      <c r="L119" s="19" t="str">
        <f aca="false">IF(K119="","",P118)</f>
        <v/>
      </c>
      <c r="M119" s="19" t="str">
        <f aca="false">IF($L119="","",ROUNDUP(IF($H$14=1,IF($F$14=31,$L119*$D$14/12,IF($H$16=1,((((1+$D$14/2)^(1/6))-1)*$L119),($L119*$D$14/12))),IF($H$14=2,IF($F$15=31,$L119*$D$15/12,IF($H$16=1,((((1+$D$15/2)^(1/6))-1)*$L119),($L119*$D$15/12))),IF($H$14=3,IF($F$16=31,$L119*$D$16/12,IF($H$16=1,((((1+$D$16/2)^(1/6))-1)*$L119),($L119*$D$16/12)))))),2))</f>
        <v/>
      </c>
      <c r="N119" s="19" t="str">
        <f aca="false">IF(K119="","",IF(L119&lt;(M118+N118),L119,IF($H$14=1,$E$19-M119,IF($H$14=2,$E$20-M119,IF($H$14=3,$E$21-M119)))))</f>
        <v/>
      </c>
      <c r="O119" s="20" t="n">
        <v>0</v>
      </c>
      <c r="P119" s="19" t="str">
        <f aca="false">IF(K119="","",L119-N119-O119)</f>
        <v/>
      </c>
      <c r="Q119" s="19"/>
    </row>
    <row r="120" customFormat="false" ht="13.2" hidden="false" customHeight="true" outlineLevel="0" collapsed="false">
      <c r="J120" s="17"/>
      <c r="K120" s="18" t="str">
        <f aca="false">IF(OR(P119=0,P119=""),"",IF($H$14=1,(IF($F$14&gt;9,(K119+1),"")),(IF($H$14=2,(IF($F$15&gt;9,(K119+1),"")),(IF($H$14=3,(IF($F$16&gt;9,(K119+1),"")),("")))))))</f>
        <v/>
      </c>
      <c r="L120" s="19" t="str">
        <f aca="false">IF(K120="","",P119)</f>
        <v/>
      </c>
      <c r="M120" s="19" t="str">
        <f aca="false">IF($L120="","",ROUNDUP(IF($H$14=1,IF($F$14=31,$L120*$D$14/12,IF($H$16=1,((((1+$D$14/2)^(1/6))-1)*$L120),($L120*$D$14/12))),IF($H$14=2,IF($F$15=31,$L120*$D$15/12,IF($H$16=1,((((1+$D$15/2)^(1/6))-1)*$L120),($L120*$D$15/12))),IF($H$14=3,IF($F$16=31,$L120*$D$16/12,IF($H$16=1,((((1+$D$16/2)^(1/6))-1)*$L120),($L120*$D$16/12)))))),2))</f>
        <v/>
      </c>
      <c r="N120" s="19" t="str">
        <f aca="false">IF(K120="","",IF(L120&lt;(M119+N119),L120,IF($H$14=1,$E$19-M120,IF($H$14=2,$E$20-M120,IF($H$14=3,$E$21-M120)))))</f>
        <v/>
      </c>
      <c r="O120" s="20" t="n">
        <v>0</v>
      </c>
      <c r="P120" s="19" t="str">
        <f aca="false">IF(K120="","",L120-N120-O120)</f>
        <v/>
      </c>
    </row>
    <row r="121" customFormat="false" ht="13.2" hidden="false" customHeight="true" outlineLevel="0" collapsed="false">
      <c r="J121" s="17"/>
      <c r="K121" s="18" t="str">
        <f aca="false">IF(OR(P120=0,P120=""),"",IF($H$14=1,(IF($F$14&gt;9,(K120+1),"")),(IF($H$14=2,(IF($F$15&gt;9,(K120+1),"")),(IF($H$14=3,(IF($F$16&gt;9,(K120+1),"")),("")))))))</f>
        <v/>
      </c>
      <c r="L121" s="19" t="str">
        <f aca="false">IF(K121="","",P120)</f>
        <v/>
      </c>
      <c r="M121" s="19" t="str">
        <f aca="false">IF($L121="","",ROUNDUP(IF($H$14=1,IF($F$14=31,$L121*$D$14/12,IF($H$16=1,((((1+$D$14/2)^(1/6))-1)*$L121),($L121*$D$14/12))),IF($H$14=2,IF($F$15=31,$L121*$D$15/12,IF($H$16=1,((((1+$D$15/2)^(1/6))-1)*$L121),($L121*$D$15/12))),IF($H$14=3,IF($F$16=31,$L121*$D$16/12,IF($H$16=1,((((1+$D$16/2)^(1/6))-1)*$L121),($L121*$D$16/12)))))),2))</f>
        <v/>
      </c>
      <c r="N121" s="19" t="str">
        <f aca="false">IF(K121="","",IF(L121&lt;(M120+N120),L121,IF($H$14=1,$E$19-M121,IF($H$14=2,$E$20-M121,IF($H$14=3,$E$21-M121)))))</f>
        <v/>
      </c>
      <c r="O121" s="20" t="n">
        <v>0</v>
      </c>
      <c r="P121" s="19" t="str">
        <f aca="false">IF(K121="","",L121-N121-O121)</f>
        <v/>
      </c>
    </row>
    <row r="122" customFormat="false" ht="13.2" hidden="false" customHeight="true" outlineLevel="0" collapsed="false">
      <c r="J122" s="17"/>
      <c r="K122" s="18" t="str">
        <f aca="false">IF(OR(P121=0,P121=""),"",IF($H$14=1,(IF($F$14&gt;9,(K121+1),"")),(IF($H$14=2,(IF($F$15&gt;9,(K121+1),"")),(IF($H$14=3,(IF($F$16&gt;9,(K121+1),"")),("")))))))</f>
        <v/>
      </c>
      <c r="L122" s="19" t="str">
        <f aca="false">IF(K122="","",P121)</f>
        <v/>
      </c>
      <c r="M122" s="19" t="str">
        <f aca="false">IF($L122="","",ROUNDUP(IF($H$14=1,IF($F$14=31,$L122*$D$14/12,IF($H$16=1,((((1+$D$14/2)^(1/6))-1)*$L122),($L122*$D$14/12))),IF($H$14=2,IF($F$15=31,$L122*$D$15/12,IF($H$16=1,((((1+$D$15/2)^(1/6))-1)*$L122),($L122*$D$15/12))),IF($H$14=3,IF($F$16=31,$L122*$D$16/12,IF($H$16=1,((((1+$D$16/2)^(1/6))-1)*$L122),($L122*$D$16/12)))))),2))</f>
        <v/>
      </c>
      <c r="N122" s="19" t="str">
        <f aca="false">IF(K122="","",IF(L122&lt;(M121+N121),L122,IF($H$14=1,$E$19-M122,IF($H$14=2,$E$20-M122,IF($H$14=3,$E$21-M122)))))</f>
        <v/>
      </c>
      <c r="O122" s="20" t="n">
        <v>0</v>
      </c>
      <c r="P122" s="19" t="str">
        <f aca="false">IF(K122="","",L122-N122-O122)</f>
        <v/>
      </c>
    </row>
    <row r="123" customFormat="false" ht="13.2" hidden="false" customHeight="true" outlineLevel="0" collapsed="false">
      <c r="J123" s="17"/>
      <c r="K123" s="18" t="str">
        <f aca="false">IF(OR(P122=0,P122=""),"",IF($H$14=1,(IF($F$14&gt;9,(K122+1),"")),(IF($H$14=2,(IF($F$15&gt;9,(K122+1),"")),(IF($H$14=3,(IF($F$16&gt;9,(K122+1),"")),("")))))))</f>
        <v/>
      </c>
      <c r="L123" s="19" t="str">
        <f aca="false">IF(K123="","",P122)</f>
        <v/>
      </c>
      <c r="M123" s="19" t="str">
        <f aca="false">IF($L123="","",ROUNDUP(IF($H$14=1,IF($F$14=31,$L123*$D$14/12,IF($H$16=1,((((1+$D$14/2)^(1/6))-1)*$L123),($L123*$D$14/12))),IF($H$14=2,IF($F$15=31,$L123*$D$15/12,IF($H$16=1,((((1+$D$15/2)^(1/6))-1)*$L123),($L123*$D$15/12))),IF($H$14=3,IF($F$16=31,$L123*$D$16/12,IF($H$16=1,((((1+$D$16/2)^(1/6))-1)*$L123),($L123*$D$16/12)))))),2))</f>
        <v/>
      </c>
      <c r="N123" s="19" t="str">
        <f aca="false">IF(K123="","",IF(L123&lt;(M122+N122),L123,IF($H$14=1,$E$19-M123,IF($H$14=2,$E$20-M123,IF($H$14=3,$E$21-M123)))))</f>
        <v/>
      </c>
      <c r="O123" s="20" t="n">
        <v>0</v>
      </c>
      <c r="P123" s="19" t="str">
        <f aca="false">IF(K123="","",L123-N123-O123)</f>
        <v/>
      </c>
    </row>
    <row r="124" customFormat="false" ht="13.2" hidden="false" customHeight="true" outlineLevel="0" collapsed="false">
      <c r="J124" s="17"/>
      <c r="K124" s="18" t="str">
        <f aca="false">IF(OR(P123=0,P123=""),"",IF($H$14=1,(IF($F$14&gt;9,(K123+1),"")),(IF($H$14=2,(IF($F$15&gt;9,(K123+1),"")),(IF($H$14=3,(IF($F$16&gt;9,(K123+1),"")),("")))))))</f>
        <v/>
      </c>
      <c r="L124" s="19" t="str">
        <f aca="false">IF(K124="","",P123)</f>
        <v/>
      </c>
      <c r="M124" s="19" t="str">
        <f aca="false">IF($L124="","",ROUNDUP(IF($H$14=1,IF($F$14=31,$L124*$D$14/12,IF($H$16=1,((((1+$D$14/2)^(1/6))-1)*$L124),($L124*$D$14/12))),IF($H$14=2,IF($F$15=31,$L124*$D$15/12,IF($H$16=1,((((1+$D$15/2)^(1/6))-1)*$L124),($L124*$D$15/12))),IF($H$14=3,IF($F$16=31,$L124*$D$16/12,IF($H$16=1,((((1+$D$16/2)^(1/6))-1)*$L124),($L124*$D$16/12)))))),2))</f>
        <v/>
      </c>
      <c r="N124" s="19" t="str">
        <f aca="false">IF(K124="","",IF(L124&lt;(M123+N123),L124,IF($H$14=1,$E$19-M124,IF($H$14=2,$E$20-M124,IF($H$14=3,$E$21-M124)))))</f>
        <v/>
      </c>
      <c r="O124" s="20" t="n">
        <v>0</v>
      </c>
      <c r="P124" s="19" t="str">
        <f aca="false">IF(K124="","",L124-N124-O124)</f>
        <v/>
      </c>
    </row>
    <row r="125" customFormat="false" ht="13.2" hidden="false" customHeight="true" outlineLevel="0" collapsed="false">
      <c r="J125" s="17"/>
      <c r="K125" s="18" t="str">
        <f aca="false">IF(OR(P124=0,P124=""),"",IF($H$14=1,(IF($F$14&gt;9,(K124+1),"")),(IF($H$14=2,(IF($F$15&gt;9,(K124+1),"")),(IF($H$14=3,(IF($F$16&gt;9,(K124+1),"")),("")))))))</f>
        <v/>
      </c>
      <c r="L125" s="19" t="str">
        <f aca="false">IF(K125="","",P124)</f>
        <v/>
      </c>
      <c r="M125" s="19" t="str">
        <f aca="false">IF($L125="","",ROUNDUP(IF($H$14=1,IF($F$14=31,$L125*$D$14/12,IF($H$16=1,((((1+$D$14/2)^(1/6))-1)*$L125),($L125*$D$14/12))),IF($H$14=2,IF($F$15=31,$L125*$D$15/12,IF($H$16=1,((((1+$D$15/2)^(1/6))-1)*$L125),($L125*$D$15/12))),IF($H$14=3,IF($F$16=31,$L125*$D$16/12,IF($H$16=1,((((1+$D$16/2)^(1/6))-1)*$L125),($L125*$D$16/12)))))),2))</f>
        <v/>
      </c>
      <c r="N125" s="19" t="str">
        <f aca="false">IF(K125="","",IF(L125&lt;(M124+N124),L125,IF($H$14=1,$E$19-M125,IF($H$14=2,$E$20-M125,IF($H$14=3,$E$21-M125)))))</f>
        <v/>
      </c>
      <c r="O125" s="20" t="n">
        <v>0</v>
      </c>
      <c r="P125" s="19" t="str">
        <f aca="false">IF(K125="","",L125-N125-O125)</f>
        <v/>
      </c>
    </row>
    <row r="126" customFormat="false" ht="13.2" hidden="false" customHeight="true" outlineLevel="0" collapsed="false">
      <c r="J126" s="17"/>
      <c r="K126" s="18" t="str">
        <f aca="false">IF(OR(P125=0,P125=""),"",IF($H$14=1,(IF($F$14&gt;9,(K125+1),"")),(IF($H$14=2,(IF($F$15&gt;9,(K125+1),"")),(IF($H$14=3,(IF($F$16&gt;9,(K125+1),"")),("")))))))</f>
        <v/>
      </c>
      <c r="L126" s="19" t="str">
        <f aca="false">IF(K126="","",P125)</f>
        <v/>
      </c>
      <c r="M126" s="19" t="str">
        <f aca="false">IF($L126="","",ROUNDUP(IF($H$14=1,IF($F$14=31,$L126*$D$14/12,IF($H$16=1,((((1+$D$14/2)^(1/6))-1)*$L126),($L126*$D$14/12))),IF($H$14=2,IF($F$15=31,$L126*$D$15/12,IF($H$16=1,((((1+$D$15/2)^(1/6))-1)*$L126),($L126*$D$15/12))),IF($H$14=3,IF($F$16=31,$L126*$D$16/12,IF($H$16=1,((((1+$D$16/2)^(1/6))-1)*$L126),($L126*$D$16/12)))))),2))</f>
        <v/>
      </c>
      <c r="N126" s="19" t="str">
        <f aca="false">IF(K126="","",IF(L126&lt;(M125+N125),L126,IF($H$14=1,$E$19-M126,IF($H$14=2,$E$20-M126,IF($H$14=3,$E$21-M126)))))</f>
        <v/>
      </c>
      <c r="O126" s="20" t="n">
        <v>0</v>
      </c>
      <c r="P126" s="19" t="str">
        <f aca="false">IF(K126="","",L126-N126-O126)</f>
        <v/>
      </c>
    </row>
    <row r="127" customFormat="false" ht="13.2" hidden="false" customHeight="true" outlineLevel="0" collapsed="false">
      <c r="J127" s="17"/>
      <c r="K127" s="18" t="str">
        <f aca="false">IF(OR(P126=0,P126=""),"",IF($H$14=1,(IF($F$14&gt;9,(K126+1),"")),(IF($H$14=2,(IF($F$15&gt;9,(K126+1),"")),(IF($H$14=3,(IF($F$16&gt;9,(K126+1),"")),("")))))))</f>
        <v/>
      </c>
      <c r="L127" s="19" t="str">
        <f aca="false">IF(K127="","",P126)</f>
        <v/>
      </c>
      <c r="M127" s="19" t="str">
        <f aca="false">IF($L127="","",ROUNDUP(IF($H$14=1,IF($F$14=31,$L127*$D$14/12,IF($H$16=1,((((1+$D$14/2)^(1/6))-1)*$L127),($L127*$D$14/12))),IF($H$14=2,IF($F$15=31,$L127*$D$15/12,IF($H$16=1,((((1+$D$15/2)^(1/6))-1)*$L127),($L127*$D$15/12))),IF($H$14=3,IF($F$16=31,$L127*$D$16/12,IF($H$16=1,((((1+$D$16/2)^(1/6))-1)*$L127),($L127*$D$16/12)))))),2))</f>
        <v/>
      </c>
      <c r="N127" s="19" t="str">
        <f aca="false">IF(K127="","",IF(L127&lt;(M126+N126),L127,IF($H$14=1,$E$19-M127,IF($H$14=2,$E$20-M127,IF($H$14=3,$E$21-M127)))))</f>
        <v/>
      </c>
      <c r="O127" s="20" t="n">
        <v>0</v>
      </c>
      <c r="P127" s="19" t="str">
        <f aca="false">IF(K127="","",L127-N127-O127)</f>
        <v/>
      </c>
      <c r="Q127" s="19" t="n">
        <f aca="false">SUM(N116:N127)</f>
        <v>0</v>
      </c>
    </row>
    <row r="128" customFormat="false" ht="13.2" hidden="false" customHeight="true" outlineLevel="0" collapsed="false">
      <c r="J128" s="17" t="str">
        <f aca="false">IF(K128="","","Year 11")</f>
        <v/>
      </c>
      <c r="K128" s="18" t="str">
        <f aca="false">IF(OR(P127=0,P127=""),"",IF($H$14=1,(IF($F$14&gt;10,(K127+1),"")),(IF($H$14=2,(IF($F$15&gt;10,(K127+1),"")),(IF($H$14=3,(IF($F$16&gt;10,(K127+1),"")),("")))))))</f>
        <v/>
      </c>
      <c r="L128" s="19" t="str">
        <f aca="false">IF(K128="","",P127)</f>
        <v/>
      </c>
      <c r="M128" s="19" t="str">
        <f aca="false">IF($L128="","",ROUNDUP(IF($H$14=1,IF($F$14=31,$L128*$D$14/12,IF($H$16=1,((((1+$D$14/2)^(1/6))-1)*$L128),($L128*$D$14/12))),IF($H$14=2,IF($F$15=31,$L128*$D$15/12,IF($H$16=1,((((1+$D$15/2)^(1/6))-1)*$L128),($L128*$D$15/12))),IF($H$14=3,IF($F$16=31,$L128*$D$16/12,IF($H$16=1,((((1+$D$16/2)^(1/6))-1)*$L128),($L128*$D$16/12)))))),2))</f>
        <v/>
      </c>
      <c r="N128" s="19" t="str">
        <f aca="false">IF(K128="","",IF(L128&lt;(M127+N127),L128,IF($H$14=1,$E$19-M128,IF($H$14=2,$E$20-M128,IF($H$14=3,$E$21-M128)))))</f>
        <v/>
      </c>
      <c r="O128" s="20" t="n">
        <v>0</v>
      </c>
      <c r="P128" s="19" t="str">
        <f aca="false">IF(K128="","",L128-N128-O128)</f>
        <v/>
      </c>
    </row>
    <row r="129" customFormat="false" ht="13.2" hidden="false" customHeight="true" outlineLevel="0" collapsed="false">
      <c r="J129" s="17"/>
      <c r="K129" s="18" t="str">
        <f aca="false">IF(OR(P128=0,P128=""),"",IF($H$14=1,(IF($F$14&gt;10,(K128+1),"")),(IF($H$14=2,(IF($F$15&gt;10,(K128+1),"")),(IF($H$14=3,(IF($F$16&gt;10,(K128+1),"")),("")))))))</f>
        <v/>
      </c>
      <c r="L129" s="19" t="str">
        <f aca="false">IF(K129="","",P128)</f>
        <v/>
      </c>
      <c r="M129" s="19" t="str">
        <f aca="false">IF($L129="","",ROUNDUP(IF($H$14=1,IF($F$14=31,$L129*$D$14/12,IF($H$16=1,((((1+$D$14/2)^(1/6))-1)*$L129),($L129*$D$14/12))),IF($H$14=2,IF($F$15=31,$L129*$D$15/12,IF($H$16=1,((((1+$D$15/2)^(1/6))-1)*$L129),($L129*$D$15/12))),IF($H$14=3,IF($F$16=31,$L129*$D$16/12,IF($H$16=1,((((1+$D$16/2)^(1/6))-1)*$L129),($L129*$D$16/12)))))),2))</f>
        <v/>
      </c>
      <c r="N129" s="19" t="str">
        <f aca="false">IF(K129="","",IF(L129&lt;(M128+N128),L129,IF($H$14=1,$E$19-M129,IF($H$14=2,$E$20-M129,IF($H$14=3,$E$21-M129)))))</f>
        <v/>
      </c>
      <c r="O129" s="20" t="n">
        <v>0</v>
      </c>
      <c r="P129" s="19" t="str">
        <f aca="false">IF(K129="","",L129-N129-O129)</f>
        <v/>
      </c>
    </row>
    <row r="130" customFormat="false" ht="13.2" hidden="false" customHeight="true" outlineLevel="0" collapsed="false">
      <c r="J130" s="17"/>
      <c r="K130" s="18" t="str">
        <f aca="false">IF(OR(P129=0,P129=""),"",IF($H$14=1,(IF($F$14&gt;10,(K129+1),"")),(IF($H$14=2,(IF($F$15&gt;10,(K129+1),"")),(IF($H$14=3,(IF($F$16&gt;10,(K129+1),"")),("")))))))</f>
        <v/>
      </c>
      <c r="L130" s="19" t="str">
        <f aca="false">IF(K130="","",P129)</f>
        <v/>
      </c>
      <c r="M130" s="19" t="str">
        <f aca="false">IF($L130="","",ROUNDUP(IF($H$14=1,IF($F$14=31,$L130*$D$14/12,IF($H$16=1,((((1+$D$14/2)^(1/6))-1)*$L130),($L130*$D$14/12))),IF($H$14=2,IF($F$15=31,$L130*$D$15/12,IF($H$16=1,((((1+$D$15/2)^(1/6))-1)*$L130),($L130*$D$15/12))),IF($H$14=3,IF($F$16=31,$L130*$D$16/12,IF($H$16=1,((((1+$D$16/2)^(1/6))-1)*$L130),($L130*$D$16/12)))))),2))</f>
        <v/>
      </c>
      <c r="N130" s="19" t="str">
        <f aca="false">IF(K130="","",IF(L130&lt;(M129+N129),L130,IF($H$14=1,$E$19-M130,IF($H$14=2,$E$20-M130,IF($H$14=3,$E$21-M130)))))</f>
        <v/>
      </c>
      <c r="O130" s="20" t="n">
        <v>0</v>
      </c>
      <c r="P130" s="19" t="str">
        <f aca="false">IF(K130="","",L130-N130-O130)</f>
        <v/>
      </c>
    </row>
    <row r="131" customFormat="false" ht="13.2" hidden="false" customHeight="true" outlineLevel="0" collapsed="false">
      <c r="J131" s="17"/>
      <c r="K131" s="18" t="str">
        <f aca="false">IF(OR(P130=0,P130=""),"",IF($H$14=1,(IF($F$14&gt;10,(K130+1),"")),(IF($H$14=2,(IF($F$15&gt;10,(K130+1),"")),(IF($H$14=3,(IF($F$16&gt;10,(K130+1),"")),("")))))))</f>
        <v/>
      </c>
      <c r="L131" s="19" t="str">
        <f aca="false">IF(K131="","",P130)</f>
        <v/>
      </c>
      <c r="M131" s="19" t="str">
        <f aca="false">IF($L131="","",ROUNDUP(IF($H$14=1,IF($F$14=31,$L131*$D$14/12,IF($H$16=1,((((1+$D$14/2)^(1/6))-1)*$L131),($L131*$D$14/12))),IF($H$14=2,IF($F$15=31,$L131*$D$15/12,IF($H$16=1,((((1+$D$15/2)^(1/6))-1)*$L131),($L131*$D$15/12))),IF($H$14=3,IF($F$16=31,$L131*$D$16/12,IF($H$16=1,((((1+$D$16/2)^(1/6))-1)*$L131),($L131*$D$16/12)))))),2))</f>
        <v/>
      </c>
      <c r="N131" s="19" t="str">
        <f aca="false">IF(K131="","",IF(L131&lt;(M130+N130),L131,IF($H$14=1,$E$19-M131,IF($H$14=2,$E$20-M131,IF($H$14=3,$E$21-M131)))))</f>
        <v/>
      </c>
      <c r="O131" s="20" t="n">
        <v>0</v>
      </c>
      <c r="P131" s="19" t="str">
        <f aca="false">IF(K131="","",L131-N131-O131)</f>
        <v/>
      </c>
    </row>
    <row r="132" customFormat="false" ht="13.2" hidden="false" customHeight="true" outlineLevel="0" collapsed="false">
      <c r="J132" s="17"/>
      <c r="K132" s="18" t="str">
        <f aca="false">IF(OR(P131=0,P131=""),"",IF($H$14=1,(IF($F$14&gt;10,(K131+1),"")),(IF($H$14=2,(IF($F$15&gt;10,(K131+1),"")),(IF($H$14=3,(IF($F$16&gt;10,(K131+1),"")),("")))))))</f>
        <v/>
      </c>
      <c r="L132" s="19" t="str">
        <f aca="false">IF(K132="","",P131)</f>
        <v/>
      </c>
      <c r="M132" s="19" t="str">
        <f aca="false">IF($L132="","",ROUNDUP(IF($H$14=1,IF($F$14=31,$L132*$D$14/12,IF($H$16=1,((((1+$D$14/2)^(1/6))-1)*$L132),($L132*$D$14/12))),IF($H$14=2,IF($F$15=31,$L132*$D$15/12,IF($H$16=1,((((1+$D$15/2)^(1/6))-1)*$L132),($L132*$D$15/12))),IF($H$14=3,IF($F$16=31,$L132*$D$16/12,IF($H$16=1,((((1+$D$16/2)^(1/6))-1)*$L132),($L132*$D$16/12)))))),2))</f>
        <v/>
      </c>
      <c r="N132" s="19" t="str">
        <f aca="false">IF(K132="","",IF(L132&lt;(M131+N131),L132,IF($H$14=1,$E$19-M132,IF($H$14=2,$E$20-M132,IF($H$14=3,$E$21-M132)))))</f>
        <v/>
      </c>
      <c r="O132" s="20" t="n">
        <v>0</v>
      </c>
      <c r="P132" s="19" t="str">
        <f aca="false">IF(K132="","",L132-N132-O132)</f>
        <v/>
      </c>
    </row>
    <row r="133" customFormat="false" ht="13.2" hidden="false" customHeight="true" outlineLevel="0" collapsed="false">
      <c r="J133" s="17"/>
      <c r="K133" s="18" t="str">
        <f aca="false">IF(OR(P132=0,P132=""),"",IF($H$14=1,(IF($F$14&gt;10,(K132+1),"")),(IF($H$14=2,(IF($F$15&gt;10,(K132+1),"")),(IF($H$14=3,(IF($F$16&gt;10,(K132+1),"")),("")))))))</f>
        <v/>
      </c>
      <c r="L133" s="19" t="str">
        <f aca="false">IF(K133="","",P132)</f>
        <v/>
      </c>
      <c r="M133" s="19" t="str">
        <f aca="false">IF($L133="","",ROUNDUP(IF($H$14=1,IF($F$14=31,$L133*$D$14/12,IF($H$16=1,((((1+$D$14/2)^(1/6))-1)*$L133),($L133*$D$14/12))),IF($H$14=2,IF($F$15=31,$L133*$D$15/12,IF($H$16=1,((((1+$D$15/2)^(1/6))-1)*$L133),($L133*$D$15/12))),IF($H$14=3,IF($F$16=31,$L133*$D$16/12,IF($H$16=1,((((1+$D$16/2)^(1/6))-1)*$L133),($L133*$D$16/12)))))),2))</f>
        <v/>
      </c>
      <c r="N133" s="19" t="str">
        <f aca="false">IF(K133="","",IF(L133&lt;(M132+N132),L133,IF($H$14=1,$E$19-M133,IF($H$14=2,$E$20-M133,IF($H$14=3,$E$21-M133)))))</f>
        <v/>
      </c>
      <c r="O133" s="20" t="n">
        <v>0</v>
      </c>
      <c r="P133" s="19" t="str">
        <f aca="false">IF(K133="","",L133-N133-O133)</f>
        <v/>
      </c>
    </row>
    <row r="134" customFormat="false" ht="13.2" hidden="false" customHeight="true" outlineLevel="0" collapsed="false">
      <c r="J134" s="17"/>
      <c r="K134" s="18" t="str">
        <f aca="false">IF(OR(P133=0,P133=""),"",IF($H$14=1,(IF($F$14&gt;10,(K133+1),"")),(IF($H$14=2,(IF($F$15&gt;10,(K133+1),"")),(IF($H$14=3,(IF($F$16&gt;10,(K133+1),"")),("")))))))</f>
        <v/>
      </c>
      <c r="L134" s="19" t="str">
        <f aca="false">IF(K134="","",P133)</f>
        <v/>
      </c>
      <c r="M134" s="19" t="str">
        <f aca="false">IF($L134="","",ROUNDUP(IF($H$14=1,IF($F$14=31,$L134*$D$14/12,IF($H$16=1,((((1+$D$14/2)^(1/6))-1)*$L134),($L134*$D$14/12))),IF($H$14=2,IF($F$15=31,$L134*$D$15/12,IF($H$16=1,((((1+$D$15/2)^(1/6))-1)*$L134),($L134*$D$15/12))),IF($H$14=3,IF($F$16=31,$L134*$D$16/12,IF($H$16=1,((((1+$D$16/2)^(1/6))-1)*$L134),($L134*$D$16/12)))))),2))</f>
        <v/>
      </c>
      <c r="N134" s="19" t="str">
        <f aca="false">IF(K134="","",IF(L134&lt;(M133+N133),L134,IF($H$14=1,$E$19-M134,IF($H$14=2,$E$20-M134,IF($H$14=3,$E$21-M134)))))</f>
        <v/>
      </c>
      <c r="O134" s="20" t="n">
        <v>0</v>
      </c>
      <c r="P134" s="19" t="str">
        <f aca="false">IF(K134="","",L134-N134-O134)</f>
        <v/>
      </c>
    </row>
    <row r="135" customFormat="false" ht="13.2" hidden="false" customHeight="true" outlineLevel="0" collapsed="false">
      <c r="J135" s="17"/>
      <c r="K135" s="18" t="str">
        <f aca="false">IF(OR(P134=0,P134=""),"",IF($H$14=1,(IF($F$14&gt;10,(K134+1),"")),(IF($H$14=2,(IF($F$15&gt;10,(K134+1),"")),(IF($H$14=3,(IF($F$16&gt;10,(K134+1),"")),("")))))))</f>
        <v/>
      </c>
      <c r="L135" s="19" t="str">
        <f aca="false">IF(K135="","",P134)</f>
        <v/>
      </c>
      <c r="M135" s="19" t="str">
        <f aca="false">IF($L135="","",ROUNDUP(IF($H$14=1,IF($F$14=31,$L135*$D$14/12,IF($H$16=1,((((1+$D$14/2)^(1/6))-1)*$L135),($L135*$D$14/12))),IF($H$14=2,IF($F$15=31,$L135*$D$15/12,IF($H$16=1,((((1+$D$15/2)^(1/6))-1)*$L135),($L135*$D$15/12))),IF($H$14=3,IF($F$16=31,$L135*$D$16/12,IF($H$16=1,((((1+$D$16/2)^(1/6))-1)*$L135),($L135*$D$16/12)))))),2))</f>
        <v/>
      </c>
      <c r="N135" s="19" t="str">
        <f aca="false">IF(K135="","",IF(L135&lt;(M134+N134),L135,IF($H$14=1,$E$19-M135,IF($H$14=2,$E$20-M135,IF($H$14=3,$E$21-M135)))))</f>
        <v/>
      </c>
      <c r="O135" s="20" t="n">
        <v>0</v>
      </c>
      <c r="P135" s="19" t="str">
        <f aca="false">IF(K135="","",L135-N135-O135)</f>
        <v/>
      </c>
    </row>
    <row r="136" customFormat="false" ht="13.2" hidden="false" customHeight="true" outlineLevel="0" collapsed="false">
      <c r="J136" s="17"/>
      <c r="K136" s="18" t="str">
        <f aca="false">IF(OR(P135=0,P135=""),"",IF($H$14=1,(IF($F$14&gt;10,(K135+1),"")),(IF($H$14=2,(IF($F$15&gt;10,(K135+1),"")),(IF($H$14=3,(IF($F$16&gt;10,(K135+1),"")),("")))))))</f>
        <v/>
      </c>
      <c r="L136" s="19" t="str">
        <f aca="false">IF(K136="","",P135)</f>
        <v/>
      </c>
      <c r="M136" s="19" t="str">
        <f aca="false">IF($L136="","",ROUNDUP(IF($H$14=1,IF($F$14=31,$L136*$D$14/12,IF($H$16=1,((((1+$D$14/2)^(1/6))-1)*$L136),($L136*$D$14/12))),IF($H$14=2,IF($F$15=31,$L136*$D$15/12,IF($H$16=1,((((1+$D$15/2)^(1/6))-1)*$L136),($L136*$D$15/12))),IF($H$14=3,IF($F$16=31,$L136*$D$16/12,IF($H$16=1,((((1+$D$16/2)^(1/6))-1)*$L136),($L136*$D$16/12)))))),2))</f>
        <v/>
      </c>
      <c r="N136" s="19" t="str">
        <f aca="false">IF(K136="","",IF(L136&lt;(M135+N135),L136,IF($H$14=1,$E$19-M136,IF($H$14=2,$E$20-M136,IF($H$14=3,$E$21-M136)))))</f>
        <v/>
      </c>
      <c r="O136" s="20" t="n">
        <v>0</v>
      </c>
      <c r="P136" s="19" t="str">
        <f aca="false">IF(K136="","",L136-N136-O136)</f>
        <v/>
      </c>
    </row>
    <row r="137" customFormat="false" ht="13.2" hidden="false" customHeight="true" outlineLevel="0" collapsed="false">
      <c r="J137" s="17"/>
      <c r="K137" s="18" t="str">
        <f aca="false">IF(OR(P136=0,P136=""),"",IF($H$14=1,(IF($F$14&gt;10,(K136+1),"")),(IF($H$14=2,(IF($F$15&gt;10,(K136+1),"")),(IF($H$14=3,(IF($F$16&gt;10,(K136+1),"")),("")))))))</f>
        <v/>
      </c>
      <c r="L137" s="19" t="str">
        <f aca="false">IF(K137="","",P136)</f>
        <v/>
      </c>
      <c r="M137" s="19" t="str">
        <f aca="false">IF($L137="","",ROUNDUP(IF($H$14=1,IF($F$14=31,$L137*$D$14/12,IF($H$16=1,((((1+$D$14/2)^(1/6))-1)*$L137),($L137*$D$14/12))),IF($H$14=2,IF($F$15=31,$L137*$D$15/12,IF($H$16=1,((((1+$D$15/2)^(1/6))-1)*$L137),($L137*$D$15/12))),IF($H$14=3,IF($F$16=31,$L137*$D$16/12,IF($H$16=1,((((1+$D$16/2)^(1/6))-1)*$L137),($L137*$D$16/12)))))),2))</f>
        <v/>
      </c>
      <c r="N137" s="19" t="str">
        <f aca="false">IF(K137="","",IF(L137&lt;(M136+N136),L137,IF($H$14=1,$E$19-M137,IF($H$14=2,$E$20-M137,IF($H$14=3,$E$21-M137)))))</f>
        <v/>
      </c>
      <c r="O137" s="20" t="n">
        <v>0</v>
      </c>
      <c r="P137" s="19" t="str">
        <f aca="false">IF(K137="","",L137-N137-O137)</f>
        <v/>
      </c>
    </row>
    <row r="138" customFormat="false" ht="13.2" hidden="false" customHeight="true" outlineLevel="0" collapsed="false">
      <c r="J138" s="17"/>
      <c r="K138" s="18" t="str">
        <f aca="false">IF(OR(P137=0,P137=""),"",IF($H$14=1,(IF($F$14&gt;10,(K137+1),"")),(IF($H$14=2,(IF($F$15&gt;10,(K137+1),"")),(IF($H$14=3,(IF($F$16&gt;10,(K137+1),"")),("")))))))</f>
        <v/>
      </c>
      <c r="L138" s="19" t="str">
        <f aca="false">IF(K138="","",P137)</f>
        <v/>
      </c>
      <c r="M138" s="19" t="str">
        <f aca="false">IF($L138="","",ROUNDUP(IF($H$14=1,IF($F$14=31,$L138*$D$14/12,IF($H$16=1,((((1+$D$14/2)^(1/6))-1)*$L138),($L138*$D$14/12))),IF($H$14=2,IF($F$15=31,$L138*$D$15/12,IF($H$16=1,((((1+$D$15/2)^(1/6))-1)*$L138),($L138*$D$15/12))),IF($H$14=3,IF($F$16=31,$L138*$D$16/12,IF($H$16=1,((((1+$D$16/2)^(1/6))-1)*$L138),($L138*$D$16/12)))))),2))</f>
        <v/>
      </c>
      <c r="N138" s="19" t="str">
        <f aca="false">IF(K138="","",IF(L138&lt;(M137+N137),L138,IF($H$14=1,$E$19-M138,IF($H$14=2,$E$20-M138,IF($H$14=3,$E$21-M138)))))</f>
        <v/>
      </c>
      <c r="O138" s="20" t="n">
        <v>0</v>
      </c>
      <c r="P138" s="19" t="str">
        <f aca="false">IF(K138="","",L138-N138-O138)</f>
        <v/>
      </c>
    </row>
    <row r="139" customFormat="false" ht="13.2" hidden="false" customHeight="true" outlineLevel="0" collapsed="false">
      <c r="J139" s="17"/>
      <c r="K139" s="18" t="str">
        <f aca="false">IF(OR(P138=0,P138=""),"",IF($H$14=1,(IF($F$14&gt;10,(K138+1),"")),(IF($H$14=2,(IF($F$15&gt;10,(K138+1),"")),(IF($H$14=3,(IF($F$16&gt;10,(K138+1),"")),("")))))))</f>
        <v/>
      </c>
      <c r="L139" s="19" t="str">
        <f aca="false">IF(K139="","",P138)</f>
        <v/>
      </c>
      <c r="M139" s="19" t="str">
        <f aca="false">IF($L139="","",ROUNDUP(IF($H$14=1,IF($F$14=31,$L139*$D$14/12,IF($H$16=1,((((1+$D$14/2)^(1/6))-1)*$L139),($L139*$D$14/12))),IF($H$14=2,IF($F$15=31,$L139*$D$15/12,IF($H$16=1,((((1+$D$15/2)^(1/6))-1)*$L139),($L139*$D$15/12))),IF($H$14=3,IF($F$16=31,$L139*$D$16/12,IF($H$16=1,((((1+$D$16/2)^(1/6))-1)*$L139),($L139*$D$16/12)))))),2))</f>
        <v/>
      </c>
      <c r="N139" s="19" t="str">
        <f aca="false">IF(K139="","",IF(L139&lt;(M138+N138),L139,IF($H$14=1,$E$19-M139,IF($H$14=2,$E$20-M139,IF($H$14=3,$E$21-M139)))))</f>
        <v/>
      </c>
      <c r="O139" s="20" t="n">
        <v>0</v>
      </c>
      <c r="P139" s="19" t="str">
        <f aca="false">IF(K139="","",L139-N139-O139)</f>
        <v/>
      </c>
      <c r="Q139" s="19" t="n">
        <f aca="false">SUM(N128:N139)</f>
        <v>0</v>
      </c>
    </row>
    <row r="140" customFormat="false" ht="13.2" hidden="false" customHeight="true" outlineLevel="0" collapsed="false">
      <c r="J140" s="17" t="str">
        <f aca="false">IF(K140="","","Year 12")</f>
        <v/>
      </c>
      <c r="K140" s="18" t="str">
        <f aca="false">IF(OR(P139=0,P139=""),"",IF($H$14=1,(IF($F$14&gt;11,(K139+1),"")),(IF($H$14=2,(IF($F$15&gt;11,(K139+1),"")),(IF($H$14=3,(IF($F$16&gt;11,(K139+1),"")),("")))))))</f>
        <v/>
      </c>
      <c r="L140" s="19" t="str">
        <f aca="false">IF(K140="","",P139)</f>
        <v/>
      </c>
      <c r="M140" s="19" t="str">
        <f aca="false">IF($L140="","",ROUNDUP(IF($H$14=1,IF($F$14=31,$L140*$D$14/12,IF($H$16=1,((((1+$D$14/2)^(1/6))-1)*$L140),($L140*$D$14/12))),IF($H$14=2,IF($F$15=31,$L140*$D$15/12,IF($H$16=1,((((1+$D$15/2)^(1/6))-1)*$L140),($L140*$D$15/12))),IF($H$14=3,IF($F$16=31,$L140*$D$16/12,IF($H$16=1,((((1+$D$16/2)^(1/6))-1)*$L140),($L140*$D$16/12)))))),2))</f>
        <v/>
      </c>
      <c r="N140" s="19" t="str">
        <f aca="false">IF(K140="","",IF(L140&lt;(M139+N139),L140,IF($H$14=1,$E$19-M140,IF($H$14=2,$E$20-M140,IF($H$14=3,$E$21-M140)))))</f>
        <v/>
      </c>
      <c r="O140" s="20" t="n">
        <v>0</v>
      </c>
      <c r="P140" s="19" t="str">
        <f aca="false">IF(K140="","",L140-N140-O140)</f>
        <v/>
      </c>
    </row>
    <row r="141" customFormat="false" ht="13.2" hidden="false" customHeight="true" outlineLevel="0" collapsed="false">
      <c r="J141" s="17"/>
      <c r="K141" s="18" t="str">
        <f aca="false">IF(OR(P140=0,P140=""),"",IF($H$14=1,(IF($F$14&gt;11,(K140+1),"")),(IF($H$14=2,(IF($F$15&gt;11,(K140+1),"")),(IF($H$14=3,(IF($F$16&gt;11,(K140+1),"")),("")))))))</f>
        <v/>
      </c>
      <c r="L141" s="19" t="str">
        <f aca="false">IF(K141="","",P140)</f>
        <v/>
      </c>
      <c r="M141" s="19" t="str">
        <f aca="false">IF($L141="","",ROUNDUP(IF($H$14=1,IF($F$14=31,$L141*$D$14/12,IF($H$16=1,((((1+$D$14/2)^(1/6))-1)*$L141),($L141*$D$14/12))),IF($H$14=2,IF($F$15=31,$L141*$D$15/12,IF($H$16=1,((((1+$D$15/2)^(1/6))-1)*$L141),($L141*$D$15/12))),IF($H$14=3,IF($F$16=31,$L141*$D$16/12,IF($H$16=1,((((1+$D$16/2)^(1/6))-1)*$L141),($L141*$D$16/12)))))),2))</f>
        <v/>
      </c>
      <c r="N141" s="19" t="str">
        <f aca="false">IF(K141="","",IF(L141&lt;(M140+N140),L141,IF($H$14=1,$E$19-M141,IF($H$14=2,$E$20-M141,IF($H$14=3,$E$21-M141)))))</f>
        <v/>
      </c>
      <c r="O141" s="20" t="n">
        <v>0</v>
      </c>
      <c r="P141" s="19" t="str">
        <f aca="false">IF(K141="","",L141-N141-O141)</f>
        <v/>
      </c>
    </row>
    <row r="142" customFormat="false" ht="13.2" hidden="false" customHeight="true" outlineLevel="0" collapsed="false">
      <c r="J142" s="17"/>
      <c r="K142" s="18" t="str">
        <f aca="false">IF(OR(P141=0,P141=""),"",IF($H$14=1,(IF($F$14&gt;11,(K141+1),"")),(IF($H$14=2,(IF($F$15&gt;11,(K141+1),"")),(IF($H$14=3,(IF($F$16&gt;11,(K141+1),"")),("")))))))</f>
        <v/>
      </c>
      <c r="L142" s="19" t="str">
        <f aca="false">IF(K142="","",P141)</f>
        <v/>
      </c>
      <c r="M142" s="19" t="str">
        <f aca="false">IF($L142="","",ROUNDUP(IF($H$14=1,IF($F$14=31,$L142*$D$14/12,IF($H$16=1,((((1+$D$14/2)^(1/6))-1)*$L142),($L142*$D$14/12))),IF($H$14=2,IF($F$15=31,$L142*$D$15/12,IF($H$16=1,((((1+$D$15/2)^(1/6))-1)*$L142),($L142*$D$15/12))),IF($H$14=3,IF($F$16=31,$L142*$D$16/12,IF($H$16=1,((((1+$D$16/2)^(1/6))-1)*$L142),($L142*$D$16/12)))))),2))</f>
        <v/>
      </c>
      <c r="N142" s="19" t="str">
        <f aca="false">IF(K142="","",IF(L142&lt;(M141+N141),L142,IF($H$14=1,$E$19-M142,IF($H$14=2,$E$20-M142,IF($H$14=3,$E$21-M142)))))</f>
        <v/>
      </c>
      <c r="O142" s="20" t="n">
        <v>0</v>
      </c>
      <c r="P142" s="19" t="str">
        <f aca="false">IF(K142="","",L142-N142-O142)</f>
        <v/>
      </c>
    </row>
    <row r="143" customFormat="false" ht="13.2" hidden="false" customHeight="true" outlineLevel="0" collapsed="false">
      <c r="J143" s="17"/>
      <c r="K143" s="18" t="str">
        <f aca="false">IF(OR(P142=0,P142=""),"",IF($H$14=1,(IF($F$14&gt;11,(K142+1),"")),(IF($H$14=2,(IF($F$15&gt;11,(K142+1),"")),(IF($H$14=3,(IF($F$16&gt;11,(K142+1),"")),("")))))))</f>
        <v/>
      </c>
      <c r="L143" s="19" t="str">
        <f aca="false">IF(K143="","",P142)</f>
        <v/>
      </c>
      <c r="M143" s="19" t="str">
        <f aca="false">IF($L143="","",ROUNDUP(IF($H$14=1,IF($F$14=31,$L143*$D$14/12,IF($H$16=1,((((1+$D$14/2)^(1/6))-1)*$L143),($L143*$D$14/12))),IF($H$14=2,IF($F$15=31,$L143*$D$15/12,IF($H$16=1,((((1+$D$15/2)^(1/6))-1)*$L143),($L143*$D$15/12))),IF($H$14=3,IF($F$16=31,$L143*$D$16/12,IF($H$16=1,((((1+$D$16/2)^(1/6))-1)*$L143),($L143*$D$16/12)))))),2))</f>
        <v/>
      </c>
      <c r="N143" s="19" t="str">
        <f aca="false">IF(K143="","",IF(L143&lt;(M142+N142),L143,IF($H$14=1,$E$19-M143,IF($H$14=2,$E$20-M143,IF($H$14=3,$E$21-M143)))))</f>
        <v/>
      </c>
      <c r="O143" s="20" t="n">
        <v>0</v>
      </c>
      <c r="P143" s="19" t="str">
        <f aca="false">IF(K143="","",L143-N143-O143)</f>
        <v/>
      </c>
    </row>
    <row r="144" customFormat="false" ht="13.2" hidden="false" customHeight="true" outlineLevel="0" collapsed="false">
      <c r="J144" s="17"/>
      <c r="K144" s="18" t="str">
        <f aca="false">IF(OR(P143=0,P143=""),"",IF($H$14=1,(IF($F$14&gt;11,(K143+1),"")),(IF($H$14=2,(IF($F$15&gt;11,(K143+1),"")),(IF($H$14=3,(IF($F$16&gt;11,(K143+1),"")),("")))))))</f>
        <v/>
      </c>
      <c r="L144" s="19" t="str">
        <f aca="false">IF(K144="","",P143)</f>
        <v/>
      </c>
      <c r="M144" s="19" t="str">
        <f aca="false">IF($L144="","",ROUNDUP(IF($H$14=1,IF($F$14=31,$L144*$D$14/12,IF($H$16=1,((((1+$D$14/2)^(1/6))-1)*$L144),($L144*$D$14/12))),IF($H$14=2,IF($F$15=31,$L144*$D$15/12,IF($H$16=1,((((1+$D$15/2)^(1/6))-1)*$L144),($L144*$D$15/12))),IF($H$14=3,IF($F$16=31,$L144*$D$16/12,IF($H$16=1,((((1+$D$16/2)^(1/6))-1)*$L144),($L144*$D$16/12)))))),2))</f>
        <v/>
      </c>
      <c r="N144" s="19" t="str">
        <f aca="false">IF(K144="","",IF(L144&lt;(M143+N143),L144,IF($H$14=1,$E$19-M144,IF($H$14=2,$E$20-M144,IF($H$14=3,$E$21-M144)))))</f>
        <v/>
      </c>
      <c r="O144" s="20" t="n">
        <v>0</v>
      </c>
      <c r="P144" s="19" t="str">
        <f aca="false">IF(K144="","",L144-N144-O144)</f>
        <v/>
      </c>
    </row>
    <row r="145" customFormat="false" ht="13.2" hidden="false" customHeight="true" outlineLevel="0" collapsed="false">
      <c r="J145" s="17"/>
      <c r="K145" s="18" t="str">
        <f aca="false">IF(OR(P144=0,P144=""),"",IF($H$14=1,(IF($F$14&gt;11,(K144+1),"")),(IF($H$14=2,(IF($F$15&gt;11,(K144+1),"")),(IF($H$14=3,(IF($F$16&gt;11,(K144+1),"")),("")))))))</f>
        <v/>
      </c>
      <c r="L145" s="19" t="str">
        <f aca="false">IF(K145="","",P144)</f>
        <v/>
      </c>
      <c r="M145" s="19" t="str">
        <f aca="false">IF($L145="","",ROUNDUP(IF($H$14=1,IF($F$14=31,$L145*$D$14/12,IF($H$16=1,((((1+$D$14/2)^(1/6))-1)*$L145),($L145*$D$14/12))),IF($H$14=2,IF($F$15=31,$L145*$D$15/12,IF($H$16=1,((((1+$D$15/2)^(1/6))-1)*$L145),($L145*$D$15/12))),IF($H$14=3,IF($F$16=31,$L145*$D$16/12,IF($H$16=1,((((1+$D$16/2)^(1/6))-1)*$L145),($L145*$D$16/12)))))),2))</f>
        <v/>
      </c>
      <c r="N145" s="19" t="str">
        <f aca="false">IF(K145="","",IF(L145&lt;(M144+N144),L145,IF($H$14=1,$E$19-M145,IF($H$14=2,$E$20-M145,IF($H$14=3,$E$21-M145)))))</f>
        <v/>
      </c>
      <c r="O145" s="20" t="n">
        <v>0</v>
      </c>
      <c r="P145" s="19" t="str">
        <f aca="false">IF(K145="","",L145-N145-O145)</f>
        <v/>
      </c>
    </row>
    <row r="146" customFormat="false" ht="13.2" hidden="false" customHeight="true" outlineLevel="0" collapsed="false">
      <c r="J146" s="17"/>
      <c r="K146" s="18" t="str">
        <f aca="false">IF(OR(P145=0,P145=""),"",IF($H$14=1,(IF($F$14&gt;11,(K145+1),"")),(IF($H$14=2,(IF($F$15&gt;11,(K145+1),"")),(IF($H$14=3,(IF($F$16&gt;11,(K145+1),"")),("")))))))</f>
        <v/>
      </c>
      <c r="L146" s="19" t="str">
        <f aca="false">IF(K146="","",P145)</f>
        <v/>
      </c>
      <c r="M146" s="19" t="str">
        <f aca="false">IF($L146="","",ROUNDUP(IF($H$14=1,IF($F$14=31,$L146*$D$14/12,IF($H$16=1,((((1+$D$14/2)^(1/6))-1)*$L146),($L146*$D$14/12))),IF($H$14=2,IF($F$15=31,$L146*$D$15/12,IF($H$16=1,((((1+$D$15/2)^(1/6))-1)*$L146),($L146*$D$15/12))),IF($H$14=3,IF($F$16=31,$L146*$D$16/12,IF($H$16=1,((((1+$D$16/2)^(1/6))-1)*$L146),($L146*$D$16/12)))))),2))</f>
        <v/>
      </c>
      <c r="N146" s="19" t="str">
        <f aca="false">IF(K146="","",IF(L146&lt;(M145+N145),L146,IF($H$14=1,$E$19-M146,IF($H$14=2,$E$20-M146,IF($H$14=3,$E$21-M146)))))</f>
        <v/>
      </c>
      <c r="O146" s="20" t="n">
        <v>0</v>
      </c>
      <c r="P146" s="19" t="str">
        <f aca="false">IF(K146="","",L146-N146-O146)</f>
        <v/>
      </c>
    </row>
    <row r="147" customFormat="false" ht="13.2" hidden="false" customHeight="true" outlineLevel="0" collapsed="false">
      <c r="J147" s="17"/>
      <c r="K147" s="18" t="str">
        <f aca="false">IF(OR(P146=0,P146=""),"",IF($H$14=1,(IF($F$14&gt;11,(K146+1),"")),(IF($H$14=2,(IF($F$15&gt;11,(K146+1),"")),(IF($H$14=3,(IF($F$16&gt;11,(K146+1),"")),("")))))))</f>
        <v/>
      </c>
      <c r="L147" s="19" t="str">
        <f aca="false">IF(K147="","",P146)</f>
        <v/>
      </c>
      <c r="M147" s="19" t="str">
        <f aca="false">IF($L147="","",ROUNDUP(IF($H$14=1,IF($F$14=31,$L147*$D$14/12,IF($H$16=1,((((1+$D$14/2)^(1/6))-1)*$L147),($L147*$D$14/12))),IF($H$14=2,IF($F$15=31,$L147*$D$15/12,IF($H$16=1,((((1+$D$15/2)^(1/6))-1)*$L147),($L147*$D$15/12))),IF($H$14=3,IF($F$16=31,$L147*$D$16/12,IF($H$16=1,((((1+$D$16/2)^(1/6))-1)*$L147),($L147*$D$16/12)))))),2))</f>
        <v/>
      </c>
      <c r="N147" s="19" t="str">
        <f aca="false">IF(K147="","",IF(L147&lt;(M146+N146),L147,IF($H$14=1,$E$19-M147,IF($H$14=2,$E$20-M147,IF($H$14=3,$E$21-M147)))))</f>
        <v/>
      </c>
      <c r="O147" s="20" t="n">
        <v>0</v>
      </c>
      <c r="P147" s="19" t="str">
        <f aca="false">IF(K147="","",L147-N147-O147)</f>
        <v/>
      </c>
    </row>
    <row r="148" customFormat="false" ht="13.2" hidden="false" customHeight="true" outlineLevel="0" collapsed="false">
      <c r="J148" s="17"/>
      <c r="K148" s="18" t="str">
        <f aca="false">IF(OR(P147=0,P147=""),"",IF($H$14=1,(IF($F$14&gt;11,(K147+1),"")),(IF($H$14=2,(IF($F$15&gt;11,(K147+1),"")),(IF($H$14=3,(IF($F$16&gt;11,(K147+1),"")),("")))))))</f>
        <v/>
      </c>
      <c r="L148" s="19" t="str">
        <f aca="false">IF(K148="","",P147)</f>
        <v/>
      </c>
      <c r="M148" s="19" t="str">
        <f aca="false">IF($L148="","",ROUNDUP(IF($H$14=1,IF($F$14=31,$L148*$D$14/12,IF($H$16=1,((((1+$D$14/2)^(1/6))-1)*$L148),($L148*$D$14/12))),IF($H$14=2,IF($F$15=31,$L148*$D$15/12,IF($H$16=1,((((1+$D$15/2)^(1/6))-1)*$L148),($L148*$D$15/12))),IF($H$14=3,IF($F$16=31,$L148*$D$16/12,IF($H$16=1,((((1+$D$16/2)^(1/6))-1)*$L148),($L148*$D$16/12)))))),2))</f>
        <v/>
      </c>
      <c r="N148" s="19" t="str">
        <f aca="false">IF(K148="","",IF(L148&lt;(M147+N147),L148,IF($H$14=1,$E$19-M148,IF($H$14=2,$E$20-M148,IF($H$14=3,$E$21-M148)))))</f>
        <v/>
      </c>
      <c r="O148" s="20" t="n">
        <v>0</v>
      </c>
      <c r="P148" s="19" t="str">
        <f aca="false">IF(K148="","",L148-N148-O148)</f>
        <v/>
      </c>
    </row>
    <row r="149" customFormat="false" ht="13.2" hidden="false" customHeight="true" outlineLevel="0" collapsed="false">
      <c r="J149" s="17"/>
      <c r="K149" s="18" t="str">
        <f aca="false">IF(OR(P148=0,P148=""),"",IF($H$14=1,(IF($F$14&gt;11,(K148+1),"")),(IF($H$14=2,(IF($F$15&gt;11,(K148+1),"")),(IF($H$14=3,(IF($F$16&gt;11,(K148+1),"")),("")))))))</f>
        <v/>
      </c>
      <c r="L149" s="19" t="str">
        <f aca="false">IF(K149="","",P148)</f>
        <v/>
      </c>
      <c r="M149" s="19" t="str">
        <f aca="false">IF($L149="","",ROUNDUP(IF($H$14=1,IF($F$14=31,$L149*$D$14/12,IF($H$16=1,((((1+$D$14/2)^(1/6))-1)*$L149),($L149*$D$14/12))),IF($H$14=2,IF($F$15=31,$L149*$D$15/12,IF($H$16=1,((((1+$D$15/2)^(1/6))-1)*$L149),($L149*$D$15/12))),IF($H$14=3,IF($F$16=31,$L149*$D$16/12,IF($H$16=1,((((1+$D$16/2)^(1/6))-1)*$L149),($L149*$D$16/12)))))),2))</f>
        <v/>
      </c>
      <c r="N149" s="19" t="str">
        <f aca="false">IF(K149="","",IF(L149&lt;(M148+N148),L149,IF($H$14=1,$E$19-M149,IF($H$14=2,$E$20-M149,IF($H$14=3,$E$21-M149)))))</f>
        <v/>
      </c>
      <c r="O149" s="20" t="n">
        <v>0</v>
      </c>
      <c r="P149" s="19" t="str">
        <f aca="false">IF(K149="","",L149-N149-O149)</f>
        <v/>
      </c>
    </row>
    <row r="150" customFormat="false" ht="13.2" hidden="false" customHeight="true" outlineLevel="0" collapsed="false">
      <c r="J150" s="17"/>
      <c r="K150" s="18" t="str">
        <f aca="false">IF(OR(P149=0,P149=""),"",IF($H$14=1,(IF($F$14&gt;11,(K149+1),"")),(IF($H$14=2,(IF($F$15&gt;11,(K149+1),"")),(IF($H$14=3,(IF($F$16&gt;11,(K149+1),"")),("")))))))</f>
        <v/>
      </c>
      <c r="L150" s="19" t="str">
        <f aca="false">IF(K150="","",P149)</f>
        <v/>
      </c>
      <c r="M150" s="19" t="str">
        <f aca="false">IF($L150="","",ROUNDUP(IF($H$14=1,IF($F$14=31,$L150*$D$14/12,IF($H$16=1,((((1+$D$14/2)^(1/6))-1)*$L150),($L150*$D$14/12))),IF($H$14=2,IF($F$15=31,$L150*$D$15/12,IF($H$16=1,((((1+$D$15/2)^(1/6))-1)*$L150),($L150*$D$15/12))),IF($H$14=3,IF($F$16=31,$L150*$D$16/12,IF($H$16=1,((((1+$D$16/2)^(1/6))-1)*$L150),($L150*$D$16/12)))))),2))</f>
        <v/>
      </c>
      <c r="N150" s="19" t="str">
        <f aca="false">IF(K150="","",IF(L150&lt;(M149+N149),L150,IF($H$14=1,$E$19-M150,IF($H$14=2,$E$20-M150,IF($H$14=3,$E$21-M150)))))</f>
        <v/>
      </c>
      <c r="O150" s="20" t="n">
        <v>0</v>
      </c>
      <c r="P150" s="19" t="str">
        <f aca="false">IF(K150="","",L150-N150-O150)</f>
        <v/>
      </c>
    </row>
    <row r="151" customFormat="false" ht="13.2" hidden="false" customHeight="true" outlineLevel="0" collapsed="false">
      <c r="J151" s="17"/>
      <c r="K151" s="18" t="str">
        <f aca="false">IF(OR(P150=0,P150=""),"",IF($H$14=1,(IF($F$14&gt;11,(K150+1),"")),(IF($H$14=2,(IF($F$15&gt;11,(K150+1),"")),(IF($H$14=3,(IF($F$16&gt;11,(K150+1),"")),("")))))))</f>
        <v/>
      </c>
      <c r="L151" s="19" t="str">
        <f aca="false">IF(K151="","",P150)</f>
        <v/>
      </c>
      <c r="M151" s="19" t="str">
        <f aca="false">IF($L151="","",ROUNDUP(IF($H$14=1,IF($F$14=31,$L151*$D$14/12,IF($H$16=1,((((1+$D$14/2)^(1/6))-1)*$L151),($L151*$D$14/12))),IF($H$14=2,IF($F$15=31,$L151*$D$15/12,IF($H$16=1,((((1+$D$15/2)^(1/6))-1)*$L151),($L151*$D$15/12))),IF($H$14=3,IF($F$16=31,$L151*$D$16/12,IF($H$16=1,((((1+$D$16/2)^(1/6))-1)*$L151),($L151*$D$16/12)))))),2))</f>
        <v/>
      </c>
      <c r="N151" s="19" t="str">
        <f aca="false">IF(K151="","",IF(L151&lt;(M150+N150),L151,IF($H$14=1,$E$19-M151,IF($H$14=2,$E$20-M151,IF($H$14=3,$E$21-M151)))))</f>
        <v/>
      </c>
      <c r="O151" s="20" t="n">
        <v>0</v>
      </c>
      <c r="P151" s="19" t="str">
        <f aca="false">IF(K151="","",L151-N151-O151)</f>
        <v/>
      </c>
      <c r="Q151" s="19" t="n">
        <f aca="false">SUM(N140:N151)</f>
        <v>0</v>
      </c>
    </row>
    <row r="152" customFormat="false" ht="13.2" hidden="false" customHeight="true" outlineLevel="0" collapsed="false">
      <c r="J152" s="17" t="str">
        <f aca="false">IF(K152="","","Year 13")</f>
        <v/>
      </c>
      <c r="K152" s="18" t="str">
        <f aca="false">IF(OR(P151=0,P151=""),"",IF($H$14=1,(IF($F$14&gt;12,(K151+1),"")),(IF($H$14=2,(IF($F$15&gt;12,(K151+1),"")),(IF($H$14=3,(IF($F$16&gt;12,(K151+1),"")),("")))))))</f>
        <v/>
      </c>
      <c r="L152" s="19" t="str">
        <f aca="false">IF(K152="","",P151)</f>
        <v/>
      </c>
      <c r="M152" s="19" t="str">
        <f aca="false">IF($L152="","",ROUNDUP(IF($H$14=1,IF($F$14=31,$L152*$D$14/12,IF($H$16=1,((((1+$D$14/2)^(1/6))-1)*$L152),($L152*$D$14/12))),IF($H$14=2,IF($F$15=31,$L152*$D$15/12,IF($H$16=1,((((1+$D$15/2)^(1/6))-1)*$L152),($L152*$D$15/12))),IF($H$14=3,IF($F$16=31,$L152*$D$16/12,IF($H$16=1,((((1+$D$16/2)^(1/6))-1)*$L152),($L152*$D$16/12)))))),2))</f>
        <v/>
      </c>
      <c r="N152" s="19" t="str">
        <f aca="false">IF(K152="","",IF(L152&lt;(M151+N151),L152,IF($H$14=1,$E$19-M152,IF($H$14=2,$E$20-M152,IF($H$14=3,$E$21-M152)))))</f>
        <v/>
      </c>
      <c r="O152" s="20" t="n">
        <v>0</v>
      </c>
      <c r="P152" s="19" t="str">
        <f aca="false">IF(K152="","",L152-N152-O152)</f>
        <v/>
      </c>
      <c r="Q152" s="19"/>
    </row>
    <row r="153" customFormat="false" ht="13.2" hidden="false" customHeight="true" outlineLevel="0" collapsed="false">
      <c r="J153" s="17"/>
      <c r="K153" s="18" t="str">
        <f aca="false">IF(OR(P152=0,P152=""),"",IF($H$14=1,(IF($F$14&gt;12,(K152+1),"")),(IF($H$14=2,(IF($F$15&gt;12,(K152+1),"")),(IF($H$14=3,(IF($F$16&gt;12,(K152+1),"")),("")))))))</f>
        <v/>
      </c>
      <c r="L153" s="19" t="str">
        <f aca="false">IF(K153="","",P152)</f>
        <v/>
      </c>
      <c r="M153" s="19" t="str">
        <f aca="false">IF($L153="","",ROUNDUP(IF($H$14=1,IF($F$14=31,$L153*$D$14/12,IF($H$16=1,((((1+$D$14/2)^(1/6))-1)*$L153),($L153*$D$14/12))),IF($H$14=2,IF($F$15=31,$L153*$D$15/12,IF($H$16=1,((((1+$D$15/2)^(1/6))-1)*$L153),($L153*$D$15/12))),IF($H$14=3,IF($F$16=31,$L153*$D$16/12,IF($H$16=1,((((1+$D$16/2)^(1/6))-1)*$L153),($L153*$D$16/12)))))),2))</f>
        <v/>
      </c>
      <c r="N153" s="19" t="str">
        <f aca="false">IF(K153="","",IF(L153&lt;(M152+N152),L153,IF($H$14=1,$E$19-M153,IF($H$14=2,$E$20-M153,IF($H$14=3,$E$21-M153)))))</f>
        <v/>
      </c>
      <c r="O153" s="20" t="n">
        <v>0</v>
      </c>
      <c r="P153" s="19" t="str">
        <f aca="false">IF(K153="","",L153-N153-O153)</f>
        <v/>
      </c>
      <c r="Q153" s="19"/>
    </row>
    <row r="154" customFormat="false" ht="13.2" hidden="false" customHeight="true" outlineLevel="0" collapsed="false">
      <c r="J154" s="17"/>
      <c r="K154" s="18" t="str">
        <f aca="false">IF(OR(P153=0,P153=""),"",IF($H$14=1,(IF($F$14&gt;12,(K153+1),"")),(IF($H$14=2,(IF($F$15&gt;12,(K153+1),"")),(IF($H$14=3,(IF($F$16&gt;12,(K153+1),"")),("")))))))</f>
        <v/>
      </c>
      <c r="L154" s="19" t="str">
        <f aca="false">IF(K154="","",P153)</f>
        <v/>
      </c>
      <c r="M154" s="19" t="str">
        <f aca="false">IF($L154="","",ROUNDUP(IF($H$14=1,IF($F$14=31,$L154*$D$14/12,IF($H$16=1,((((1+$D$14/2)^(1/6))-1)*$L154),($L154*$D$14/12))),IF($H$14=2,IF($F$15=31,$L154*$D$15/12,IF($H$16=1,((((1+$D$15/2)^(1/6))-1)*$L154),($L154*$D$15/12))),IF($H$14=3,IF($F$16=31,$L154*$D$16/12,IF($H$16=1,((((1+$D$16/2)^(1/6))-1)*$L154),($L154*$D$16/12)))))),2))</f>
        <v/>
      </c>
      <c r="N154" s="19" t="str">
        <f aca="false">IF(K154="","",IF(L154&lt;(M153+N153),L154,IF($H$14=1,$E$19-M154,IF($H$14=2,$E$20-M154,IF($H$14=3,$E$21-M154)))))</f>
        <v/>
      </c>
      <c r="O154" s="20" t="n">
        <v>0</v>
      </c>
      <c r="P154" s="19" t="str">
        <f aca="false">IF(K154="","",L154-N154-O154)</f>
        <v/>
      </c>
      <c r="Q154" s="19"/>
    </row>
    <row r="155" customFormat="false" ht="13.2" hidden="false" customHeight="true" outlineLevel="0" collapsed="false">
      <c r="J155" s="17"/>
      <c r="K155" s="18" t="str">
        <f aca="false">IF(OR(P154=0,P154=""),"",IF($H$14=1,(IF($F$14&gt;12,(K154+1),"")),(IF($H$14=2,(IF($F$15&gt;12,(K154+1),"")),(IF($H$14=3,(IF($F$16&gt;12,(K154+1),"")),("")))))))</f>
        <v/>
      </c>
      <c r="L155" s="19" t="str">
        <f aca="false">IF(K155="","",P154)</f>
        <v/>
      </c>
      <c r="M155" s="19" t="str">
        <f aca="false">IF($L155="","",ROUNDUP(IF($H$14=1,IF($F$14=31,$L155*$D$14/12,IF($H$16=1,((((1+$D$14/2)^(1/6))-1)*$L155),($L155*$D$14/12))),IF($H$14=2,IF($F$15=31,$L155*$D$15/12,IF($H$16=1,((((1+$D$15/2)^(1/6))-1)*$L155),($L155*$D$15/12))),IF($H$14=3,IF($F$16=31,$L155*$D$16/12,IF($H$16=1,((((1+$D$16/2)^(1/6))-1)*$L155),($L155*$D$16/12)))))),2))</f>
        <v/>
      </c>
      <c r="N155" s="19" t="str">
        <f aca="false">IF(K155="","",IF(L155&lt;(M154+N154),L155,IF($H$14=1,$E$19-M155,IF($H$14=2,$E$20-M155,IF($H$14=3,$E$21-M155)))))</f>
        <v/>
      </c>
      <c r="O155" s="20" t="n">
        <v>0</v>
      </c>
      <c r="P155" s="19" t="str">
        <f aca="false">IF(K155="","",L155-N155-O155)</f>
        <v/>
      </c>
      <c r="Q155" s="19"/>
    </row>
    <row r="156" customFormat="false" ht="13.2" hidden="false" customHeight="true" outlineLevel="0" collapsed="false">
      <c r="J156" s="17"/>
      <c r="K156" s="18" t="str">
        <f aca="false">IF(OR(P155=0,P155=""),"",IF($H$14=1,(IF($F$14&gt;12,(K155+1),"")),(IF($H$14=2,(IF($F$15&gt;12,(K155+1),"")),(IF($H$14=3,(IF($F$16&gt;12,(K155+1),"")),("")))))))</f>
        <v/>
      </c>
      <c r="L156" s="19" t="str">
        <f aca="false">IF(K156="","",P155)</f>
        <v/>
      </c>
      <c r="M156" s="19" t="str">
        <f aca="false">IF($L156="","",ROUNDUP(IF($H$14=1,IF($F$14=31,$L156*$D$14/12,IF($H$16=1,((((1+$D$14/2)^(1/6))-1)*$L156),($L156*$D$14/12))),IF($H$14=2,IF($F$15=31,$L156*$D$15/12,IF($H$16=1,((((1+$D$15/2)^(1/6))-1)*$L156),($L156*$D$15/12))),IF($H$14=3,IF($F$16=31,$L156*$D$16/12,IF($H$16=1,((((1+$D$16/2)^(1/6))-1)*$L156),($L156*$D$16/12)))))),2))</f>
        <v/>
      </c>
      <c r="N156" s="19" t="str">
        <f aca="false">IF(K156="","",IF(L156&lt;(M155+N155),L156,IF($H$14=1,$E$19-M156,IF($H$14=2,$E$20-M156,IF($H$14=3,$E$21-M156)))))</f>
        <v/>
      </c>
      <c r="O156" s="20" t="n">
        <v>0</v>
      </c>
      <c r="P156" s="19" t="str">
        <f aca="false">IF(K156="","",L156-N156-O156)</f>
        <v/>
      </c>
      <c r="Q156" s="19"/>
    </row>
    <row r="157" customFormat="false" ht="13.2" hidden="false" customHeight="true" outlineLevel="0" collapsed="false">
      <c r="J157" s="17"/>
      <c r="K157" s="18" t="str">
        <f aca="false">IF(OR(P156=0,P156=""),"",IF($H$14=1,(IF($F$14&gt;12,(K156+1),"")),(IF($H$14=2,(IF($F$15&gt;12,(K156+1),"")),(IF($H$14=3,(IF($F$16&gt;12,(K156+1),"")),("")))))))</f>
        <v/>
      </c>
      <c r="L157" s="19" t="str">
        <f aca="false">IF(K157="","",P156)</f>
        <v/>
      </c>
      <c r="M157" s="19" t="str">
        <f aca="false">IF($L157="","",ROUNDUP(IF($H$14=1,IF($F$14=31,$L157*$D$14/12,IF($H$16=1,((((1+$D$14/2)^(1/6))-1)*$L157),($L157*$D$14/12))),IF($H$14=2,IF($F$15=31,$L157*$D$15/12,IF($H$16=1,((((1+$D$15/2)^(1/6))-1)*$L157),($L157*$D$15/12))),IF($H$14=3,IF($F$16=31,$L157*$D$16/12,IF($H$16=1,((((1+$D$16/2)^(1/6))-1)*$L157),($L157*$D$16/12)))))),2))</f>
        <v/>
      </c>
      <c r="N157" s="19" t="str">
        <f aca="false">IF(K157="","",IF(L157&lt;(M156+N156),L157,IF($H$14=1,$E$19-M157,IF($H$14=2,$E$20-M157,IF($H$14=3,$E$21-M157)))))</f>
        <v/>
      </c>
      <c r="O157" s="20" t="n">
        <v>0</v>
      </c>
      <c r="P157" s="19" t="str">
        <f aca="false">IF(K157="","",L157-N157-O157)</f>
        <v/>
      </c>
      <c r="Q157" s="19"/>
    </row>
    <row r="158" customFormat="false" ht="13.2" hidden="false" customHeight="true" outlineLevel="0" collapsed="false">
      <c r="J158" s="17"/>
      <c r="K158" s="18" t="str">
        <f aca="false">IF(OR(P157=0,P157=""),"",IF($H$14=1,(IF($F$14&gt;12,(K157+1),"")),(IF($H$14=2,(IF($F$15&gt;12,(K157+1),"")),(IF($H$14=3,(IF($F$16&gt;12,(K157+1),"")),("")))))))</f>
        <v/>
      </c>
      <c r="L158" s="19" t="str">
        <f aca="false">IF(K158="","",P157)</f>
        <v/>
      </c>
      <c r="M158" s="19" t="str">
        <f aca="false">IF($L158="","",ROUNDUP(IF($H$14=1,IF($F$14=31,$L158*$D$14/12,IF($H$16=1,((((1+$D$14/2)^(1/6))-1)*$L158),($L158*$D$14/12))),IF($H$14=2,IF($F$15=31,$L158*$D$15/12,IF($H$16=1,((((1+$D$15/2)^(1/6))-1)*$L158),($L158*$D$15/12))),IF($H$14=3,IF($F$16=31,$L158*$D$16/12,IF($H$16=1,((((1+$D$16/2)^(1/6))-1)*$L158),($L158*$D$16/12)))))),2))</f>
        <v/>
      </c>
      <c r="N158" s="19" t="str">
        <f aca="false">IF(K158="","",IF(L158&lt;(M157+N157),L158,IF($H$14=1,$E$19-M158,IF($H$14=2,$E$20-M158,IF($H$14=3,$E$21-M158)))))</f>
        <v/>
      </c>
      <c r="O158" s="20" t="n">
        <v>0</v>
      </c>
      <c r="P158" s="19" t="str">
        <f aca="false">IF(K158="","",L158-N158-O158)</f>
        <v/>
      </c>
      <c r="Q158" s="19"/>
    </row>
    <row r="159" customFormat="false" ht="13.2" hidden="false" customHeight="true" outlineLevel="0" collapsed="false">
      <c r="J159" s="17"/>
      <c r="K159" s="18" t="str">
        <f aca="false">IF(OR(P158=0,P158=""),"",IF($H$14=1,(IF($F$14&gt;12,(K158+1),"")),(IF($H$14=2,(IF($F$15&gt;12,(K158+1),"")),(IF($H$14=3,(IF($F$16&gt;12,(K158+1),"")),("")))))))</f>
        <v/>
      </c>
      <c r="L159" s="19" t="str">
        <f aca="false">IF(K159="","",P158)</f>
        <v/>
      </c>
      <c r="M159" s="19" t="str">
        <f aca="false">IF($L159="","",ROUNDUP(IF($H$14=1,IF($F$14=31,$L159*$D$14/12,IF($H$16=1,((((1+$D$14/2)^(1/6))-1)*$L159),($L159*$D$14/12))),IF($H$14=2,IF($F$15=31,$L159*$D$15/12,IF($H$16=1,((((1+$D$15/2)^(1/6))-1)*$L159),($L159*$D$15/12))),IF($H$14=3,IF($F$16=31,$L159*$D$16/12,IF($H$16=1,((((1+$D$16/2)^(1/6))-1)*$L159),($L159*$D$16/12)))))),2))</f>
        <v/>
      </c>
      <c r="N159" s="19" t="str">
        <f aca="false">IF(K159="","",IF(L159&lt;(M158+N158),L159,IF($H$14=1,$E$19-M159,IF($H$14=2,$E$20-M159,IF($H$14=3,$E$21-M159)))))</f>
        <v/>
      </c>
      <c r="O159" s="20" t="n">
        <v>0</v>
      </c>
      <c r="P159" s="19" t="str">
        <f aca="false">IF(K159="","",L159-N159-O159)</f>
        <v/>
      </c>
      <c r="Q159" s="19"/>
    </row>
    <row r="160" customFormat="false" ht="13.2" hidden="false" customHeight="true" outlineLevel="0" collapsed="false">
      <c r="J160" s="17"/>
      <c r="K160" s="18" t="str">
        <f aca="false">IF(OR(P159=0,P159=""),"",IF($H$14=1,(IF($F$14&gt;12,(K159+1),"")),(IF($H$14=2,(IF($F$15&gt;12,(K159+1),"")),(IF($H$14=3,(IF($F$16&gt;12,(K159+1),"")),("")))))))</f>
        <v/>
      </c>
      <c r="L160" s="19" t="str">
        <f aca="false">IF(K160="","",P159)</f>
        <v/>
      </c>
      <c r="M160" s="19" t="str">
        <f aca="false">IF($L160="","",ROUNDUP(IF($H$14=1,IF($F$14=31,$L160*$D$14/12,IF($H$16=1,((((1+$D$14/2)^(1/6))-1)*$L160),($L160*$D$14/12))),IF($H$14=2,IF($F$15=31,$L160*$D$15/12,IF($H$16=1,((((1+$D$15/2)^(1/6))-1)*$L160),($L160*$D$15/12))),IF($H$14=3,IF($F$16=31,$L160*$D$16/12,IF($H$16=1,((((1+$D$16/2)^(1/6))-1)*$L160),($L160*$D$16/12)))))),2))</f>
        <v/>
      </c>
      <c r="N160" s="19" t="str">
        <f aca="false">IF(K160="","",IF(L160&lt;(M159+N159),L160,IF($H$14=1,$E$19-M160,IF($H$14=2,$E$20-M160,IF($H$14=3,$E$21-M160)))))</f>
        <v/>
      </c>
      <c r="O160" s="20" t="n">
        <v>0</v>
      </c>
      <c r="P160" s="19" t="str">
        <f aca="false">IF(K160="","",L160-N160-O160)</f>
        <v/>
      </c>
      <c r="Q160" s="19"/>
    </row>
    <row r="161" customFormat="false" ht="13.2" hidden="false" customHeight="true" outlineLevel="0" collapsed="false">
      <c r="J161" s="17"/>
      <c r="K161" s="18" t="str">
        <f aca="false">IF(OR(P160=0,P160=""),"",IF($H$14=1,(IF($F$14&gt;12,(K160+1),"")),(IF($H$14=2,(IF($F$15&gt;12,(K160+1),"")),(IF($H$14=3,(IF($F$16&gt;12,(K160+1),"")),("")))))))</f>
        <v/>
      </c>
      <c r="L161" s="19" t="str">
        <f aca="false">IF(K161="","",P160)</f>
        <v/>
      </c>
      <c r="M161" s="19" t="str">
        <f aca="false">IF($L161="","",ROUNDUP(IF($H$14=1,IF($F$14=31,$L161*$D$14/12,IF($H$16=1,((((1+$D$14/2)^(1/6))-1)*$L161),($L161*$D$14/12))),IF($H$14=2,IF($F$15=31,$L161*$D$15/12,IF($H$16=1,((((1+$D$15/2)^(1/6))-1)*$L161),($L161*$D$15/12))),IF($H$14=3,IF($F$16=31,$L161*$D$16/12,IF($H$16=1,((((1+$D$16/2)^(1/6))-1)*$L161),($L161*$D$16/12)))))),2))</f>
        <v/>
      </c>
      <c r="N161" s="19" t="str">
        <f aca="false">IF(K161="","",IF(L161&lt;(M160+N160),L161,IF($H$14=1,$E$19-M161,IF($H$14=2,$E$20-M161,IF($H$14=3,$E$21-M161)))))</f>
        <v/>
      </c>
      <c r="O161" s="20" t="n">
        <v>0</v>
      </c>
      <c r="P161" s="19" t="str">
        <f aca="false">IF(K161="","",L161-N161-O161)</f>
        <v/>
      </c>
      <c r="Q161" s="19"/>
    </row>
    <row r="162" customFormat="false" ht="13.2" hidden="false" customHeight="true" outlineLevel="0" collapsed="false">
      <c r="J162" s="17"/>
      <c r="K162" s="18" t="str">
        <f aca="false">IF(OR(P161=0,P161=""),"",IF($H$14=1,(IF($F$14&gt;12,(K161+1),"")),(IF($H$14=2,(IF($F$15&gt;12,(K161+1),"")),(IF($H$14=3,(IF($F$16&gt;12,(K161+1),"")),("")))))))</f>
        <v/>
      </c>
      <c r="L162" s="19" t="str">
        <f aca="false">IF(K162="","",P161)</f>
        <v/>
      </c>
      <c r="M162" s="19" t="str">
        <f aca="false">IF($L162="","",ROUNDUP(IF($H$14=1,IF($F$14=31,$L162*$D$14/12,IF($H$16=1,((((1+$D$14/2)^(1/6))-1)*$L162),($L162*$D$14/12))),IF($H$14=2,IF($F$15=31,$L162*$D$15/12,IF($H$16=1,((((1+$D$15/2)^(1/6))-1)*$L162),($L162*$D$15/12))),IF($H$14=3,IF($F$16=31,$L162*$D$16/12,IF($H$16=1,((((1+$D$16/2)^(1/6))-1)*$L162),($L162*$D$16/12)))))),2))</f>
        <v/>
      </c>
      <c r="N162" s="19" t="str">
        <f aca="false">IF(K162="","",IF(L162&lt;(M161+N161),L162,IF($H$14=1,$E$19-M162,IF($H$14=2,$E$20-M162,IF($H$14=3,$E$21-M162)))))</f>
        <v/>
      </c>
      <c r="O162" s="20" t="n">
        <v>0</v>
      </c>
      <c r="P162" s="19" t="str">
        <f aca="false">IF(K162="","",L162-N162-O162)</f>
        <v/>
      </c>
      <c r="Q162" s="19"/>
    </row>
    <row r="163" customFormat="false" ht="13.2" hidden="false" customHeight="true" outlineLevel="0" collapsed="false">
      <c r="J163" s="17"/>
      <c r="K163" s="18" t="str">
        <f aca="false">IF(OR(P162=0,P162=""),"",IF($H$14=1,(IF($F$14&gt;12,(K162+1),"")),(IF($H$14=2,(IF($F$15&gt;12,(K162+1),"")),(IF($H$14=3,(IF($F$16&gt;12,(K162+1),"")),("")))))))</f>
        <v/>
      </c>
      <c r="L163" s="19" t="str">
        <f aca="false">IF(K163="","",P162)</f>
        <v/>
      </c>
      <c r="M163" s="19" t="str">
        <f aca="false">IF($L163="","",ROUNDUP(IF($H$14=1,IF($F$14=31,$L163*$D$14/12,IF($H$16=1,((((1+$D$14/2)^(1/6))-1)*$L163),($L163*$D$14/12))),IF($H$14=2,IF($F$15=31,$L163*$D$15/12,IF($H$16=1,((((1+$D$15/2)^(1/6))-1)*$L163),($L163*$D$15/12))),IF($H$14=3,IF($F$16=31,$L163*$D$16/12,IF($H$16=1,((((1+$D$16/2)^(1/6))-1)*$L163),($L163*$D$16/12)))))),2))</f>
        <v/>
      </c>
      <c r="N163" s="19" t="str">
        <f aca="false">IF(K163="","",IF(L163&lt;(M162+N162),L163,IF($H$14=1,$E$19-M163,IF($H$14=2,$E$20-M163,IF($H$14=3,$E$21-M163)))))</f>
        <v/>
      </c>
      <c r="O163" s="20" t="n">
        <v>0</v>
      </c>
      <c r="P163" s="19" t="str">
        <f aca="false">IF(K163="","",L163-N163-O163)</f>
        <v/>
      </c>
      <c r="Q163" s="19" t="n">
        <f aca="false">SUM(N152:N163)</f>
        <v>0</v>
      </c>
    </row>
    <row r="164" customFormat="false" ht="13.2" hidden="false" customHeight="true" outlineLevel="0" collapsed="false">
      <c r="J164" s="17" t="str">
        <f aca="false">IF(K164="","","Year 14")</f>
        <v/>
      </c>
      <c r="K164" s="18" t="str">
        <f aca="false">IF(OR(P163=0,P163=""),"",IF($H$14=1,(IF($F$14&gt;13,(K163+1),"")),(IF($H$14=2,(IF($F$15&gt;13,(K163+1),"")),(IF($H$14=3,(IF($F$16&gt;13,(K163+1),"")),("")))))))</f>
        <v/>
      </c>
      <c r="L164" s="19" t="str">
        <f aca="false">IF(K164="","",P163)</f>
        <v/>
      </c>
      <c r="M164" s="19" t="str">
        <f aca="false">IF($L164="","",ROUNDUP(IF($H$14=1,IF($F$14=31,$L164*$D$14/12,IF($H$16=1,((((1+$D$14/2)^(1/6))-1)*$L164),($L164*$D$14/12))),IF($H$14=2,IF($F$15=31,$L164*$D$15/12,IF($H$16=1,((((1+$D$15/2)^(1/6))-1)*$L164),($L164*$D$15/12))),IF($H$14=3,IF($F$16=31,$L164*$D$16/12,IF($H$16=1,((((1+$D$16/2)^(1/6))-1)*$L164),($L164*$D$16/12)))))),2))</f>
        <v/>
      </c>
      <c r="N164" s="19" t="str">
        <f aca="false">IF(K164="","",IF(L164&lt;(M163+N163),L164,IF($H$14=1,$E$19-M164,IF($H$14=2,$E$20-M164,IF($H$14=3,$E$21-M164)))))</f>
        <v/>
      </c>
      <c r="O164" s="20" t="n">
        <v>0</v>
      </c>
      <c r="P164" s="19" t="str">
        <f aca="false">IF(K164="","",L164-N164-O164)</f>
        <v/>
      </c>
      <c r="Q164" s="19"/>
    </row>
    <row r="165" customFormat="false" ht="13.2" hidden="false" customHeight="true" outlineLevel="0" collapsed="false">
      <c r="J165" s="17"/>
      <c r="K165" s="18" t="str">
        <f aca="false">IF(OR(P164=0,P164=""),"",IF($H$14=1,(IF($F$14&gt;13,(K164+1),"")),(IF($H$14=2,(IF($F$15&gt;13,(K164+1),"")),(IF($H$14=3,(IF($F$16&gt;13,(K164+1),"")),("")))))))</f>
        <v/>
      </c>
      <c r="L165" s="19" t="str">
        <f aca="false">IF(K165="","",P164)</f>
        <v/>
      </c>
      <c r="M165" s="19" t="str">
        <f aca="false">IF($L165="","",ROUNDUP(IF($H$14=1,IF($F$14=31,$L165*$D$14/12,IF($H$16=1,((((1+$D$14/2)^(1/6))-1)*$L165),($L165*$D$14/12))),IF($H$14=2,IF($F$15=31,$L165*$D$15/12,IF($H$16=1,((((1+$D$15/2)^(1/6))-1)*$L165),($L165*$D$15/12))),IF($H$14=3,IF($F$16=31,$L165*$D$16/12,IF($H$16=1,((((1+$D$16/2)^(1/6))-1)*$L165),($L165*$D$16/12)))))),2))</f>
        <v/>
      </c>
      <c r="N165" s="19" t="str">
        <f aca="false">IF(K165="","",IF(L165&lt;(M164+N164),L165,IF($H$14=1,$E$19-M165,IF($H$14=2,$E$20-M165,IF($H$14=3,$E$21-M165)))))</f>
        <v/>
      </c>
      <c r="O165" s="20" t="n">
        <v>0</v>
      </c>
      <c r="P165" s="19" t="str">
        <f aca="false">IF(K165="","",L165-N165-O165)</f>
        <v/>
      </c>
      <c r="Q165" s="19"/>
    </row>
    <row r="166" customFormat="false" ht="13.2" hidden="false" customHeight="true" outlineLevel="0" collapsed="false">
      <c r="J166" s="17"/>
      <c r="K166" s="18" t="str">
        <f aca="false">IF(OR(P165=0,P165=""),"",IF($H$14=1,(IF($F$14&gt;13,(K165+1),"")),(IF($H$14=2,(IF($F$15&gt;13,(K165+1),"")),(IF($H$14=3,(IF($F$16&gt;13,(K165+1),"")),("")))))))</f>
        <v/>
      </c>
      <c r="L166" s="19" t="str">
        <f aca="false">IF(K166="","",P165)</f>
        <v/>
      </c>
      <c r="M166" s="19" t="str">
        <f aca="false">IF($L166="","",ROUNDUP(IF($H$14=1,IF($F$14=31,$L166*$D$14/12,IF($H$16=1,((((1+$D$14/2)^(1/6))-1)*$L166),($L166*$D$14/12))),IF($H$14=2,IF($F$15=31,$L166*$D$15/12,IF($H$16=1,((((1+$D$15/2)^(1/6))-1)*$L166),($L166*$D$15/12))),IF($H$14=3,IF($F$16=31,$L166*$D$16/12,IF($H$16=1,((((1+$D$16/2)^(1/6))-1)*$L166),($L166*$D$16/12)))))),2))</f>
        <v/>
      </c>
      <c r="N166" s="19" t="str">
        <f aca="false">IF(K166="","",IF(L166&lt;(M165+N165),L166,IF($H$14=1,$E$19-M166,IF($H$14=2,$E$20-M166,IF($H$14=3,$E$21-M166)))))</f>
        <v/>
      </c>
      <c r="O166" s="20" t="n">
        <v>0</v>
      </c>
      <c r="P166" s="19" t="str">
        <f aca="false">IF(K166="","",L166-N166-O166)</f>
        <v/>
      </c>
      <c r="Q166" s="19"/>
    </row>
    <row r="167" customFormat="false" ht="13.2" hidden="false" customHeight="true" outlineLevel="0" collapsed="false">
      <c r="J167" s="17"/>
      <c r="K167" s="18" t="str">
        <f aca="false">IF(OR(P166=0,P166=""),"",IF($H$14=1,(IF($F$14&gt;13,(K166+1),"")),(IF($H$14=2,(IF($F$15&gt;13,(K166+1),"")),(IF($H$14=3,(IF($F$16&gt;13,(K166+1),"")),("")))))))</f>
        <v/>
      </c>
      <c r="L167" s="19" t="str">
        <f aca="false">IF(K167="","",P166)</f>
        <v/>
      </c>
      <c r="M167" s="19" t="str">
        <f aca="false">IF($L167="","",ROUNDUP(IF($H$14=1,IF($F$14=31,$L167*$D$14/12,IF($H$16=1,((((1+$D$14/2)^(1/6))-1)*$L167),($L167*$D$14/12))),IF($H$14=2,IF($F$15=31,$L167*$D$15/12,IF($H$16=1,((((1+$D$15/2)^(1/6))-1)*$L167),($L167*$D$15/12))),IF($H$14=3,IF($F$16=31,$L167*$D$16/12,IF($H$16=1,((((1+$D$16/2)^(1/6))-1)*$L167),($L167*$D$16/12)))))),2))</f>
        <v/>
      </c>
      <c r="N167" s="19" t="str">
        <f aca="false">IF(K167="","",IF(L167&lt;(M166+N166),L167,IF($H$14=1,$E$19-M167,IF($H$14=2,$E$20-M167,IF($H$14=3,$E$21-M167)))))</f>
        <v/>
      </c>
      <c r="O167" s="20" t="n">
        <v>0</v>
      </c>
      <c r="P167" s="19" t="str">
        <f aca="false">IF(K167="","",L167-N167-O167)</f>
        <v/>
      </c>
      <c r="Q167" s="19"/>
    </row>
    <row r="168" customFormat="false" ht="13.2" hidden="false" customHeight="true" outlineLevel="0" collapsed="false">
      <c r="J168" s="17"/>
      <c r="K168" s="18" t="str">
        <f aca="false">IF(OR(P167=0,P167=""),"",IF($H$14=1,(IF($F$14&gt;13,(K167+1),"")),(IF($H$14=2,(IF($F$15&gt;13,(K167+1),"")),(IF($H$14=3,(IF($F$16&gt;13,(K167+1),"")),("")))))))</f>
        <v/>
      </c>
      <c r="L168" s="19" t="str">
        <f aca="false">IF(K168="","",P167)</f>
        <v/>
      </c>
      <c r="M168" s="19" t="str">
        <f aca="false">IF($L168="","",ROUNDUP(IF($H$14=1,IF($F$14=31,$L168*$D$14/12,IF($H$16=1,((((1+$D$14/2)^(1/6))-1)*$L168),($L168*$D$14/12))),IF($H$14=2,IF($F$15=31,$L168*$D$15/12,IF($H$16=1,((((1+$D$15/2)^(1/6))-1)*$L168),($L168*$D$15/12))),IF($H$14=3,IF($F$16=31,$L168*$D$16/12,IF($H$16=1,((((1+$D$16/2)^(1/6))-1)*$L168),($L168*$D$16/12)))))),2))</f>
        <v/>
      </c>
      <c r="N168" s="19" t="str">
        <f aca="false">IF(K168="","",IF(L168&lt;(M167+N167),L168,IF($H$14=1,$E$19-M168,IF($H$14=2,$E$20-M168,IF($H$14=3,$E$21-M168)))))</f>
        <v/>
      </c>
      <c r="O168" s="20" t="n">
        <v>0</v>
      </c>
      <c r="P168" s="19" t="str">
        <f aca="false">IF(K168="","",L168-N168-O168)</f>
        <v/>
      </c>
    </row>
    <row r="169" customFormat="false" ht="13.2" hidden="false" customHeight="true" outlineLevel="0" collapsed="false">
      <c r="J169" s="17"/>
      <c r="K169" s="18" t="str">
        <f aca="false">IF(OR(P168=0,P168=""),"",IF($H$14=1,(IF($F$14&gt;13,(K168+1),"")),(IF($H$14=2,(IF($F$15&gt;13,(K168+1),"")),(IF($H$14=3,(IF($F$16&gt;13,(K168+1),"")),("")))))))</f>
        <v/>
      </c>
      <c r="L169" s="19" t="str">
        <f aca="false">IF(K169="","",P168)</f>
        <v/>
      </c>
      <c r="M169" s="19" t="str">
        <f aca="false">IF($L169="","",ROUNDUP(IF($H$14=1,IF($F$14=31,$L169*$D$14/12,IF($H$16=1,((((1+$D$14/2)^(1/6))-1)*$L169),($L169*$D$14/12))),IF($H$14=2,IF($F$15=31,$L169*$D$15/12,IF($H$16=1,((((1+$D$15/2)^(1/6))-1)*$L169),($L169*$D$15/12))),IF($H$14=3,IF($F$16=31,$L169*$D$16/12,IF($H$16=1,((((1+$D$16/2)^(1/6))-1)*$L169),($L169*$D$16/12)))))),2))</f>
        <v/>
      </c>
      <c r="N169" s="19" t="str">
        <f aca="false">IF(K169="","",IF(L169&lt;(M168+N168),L169,IF($H$14=1,$E$19-M169,IF($H$14=2,$E$20-M169,IF($H$14=3,$E$21-M169)))))</f>
        <v/>
      </c>
      <c r="O169" s="20" t="n">
        <v>0</v>
      </c>
      <c r="P169" s="19" t="str">
        <f aca="false">IF(K169="","",L169-N169-O169)</f>
        <v/>
      </c>
    </row>
    <row r="170" customFormat="false" ht="13.2" hidden="false" customHeight="true" outlineLevel="0" collapsed="false">
      <c r="J170" s="17"/>
      <c r="K170" s="18" t="str">
        <f aca="false">IF(OR(P169=0,P169=""),"",IF($H$14=1,(IF($F$14&gt;13,(K169+1),"")),(IF($H$14=2,(IF($F$15&gt;13,(K169+1),"")),(IF($H$14=3,(IF($F$16&gt;13,(K169+1),"")),("")))))))</f>
        <v/>
      </c>
      <c r="L170" s="19" t="str">
        <f aca="false">IF(K170="","",P169)</f>
        <v/>
      </c>
      <c r="M170" s="19" t="str">
        <f aca="false">IF($L170="","",ROUNDUP(IF($H$14=1,IF($F$14=31,$L170*$D$14/12,IF($H$16=1,((((1+$D$14/2)^(1/6))-1)*$L170),($L170*$D$14/12))),IF($H$14=2,IF($F$15=31,$L170*$D$15/12,IF($H$16=1,((((1+$D$15/2)^(1/6))-1)*$L170),($L170*$D$15/12))),IF($H$14=3,IF($F$16=31,$L170*$D$16/12,IF($H$16=1,((((1+$D$16/2)^(1/6))-1)*$L170),($L170*$D$16/12)))))),2))</f>
        <v/>
      </c>
      <c r="N170" s="19" t="str">
        <f aca="false">IF(K170="","",IF(L170&lt;(M169+N169),L170,IF($H$14=1,$E$19-M170,IF($H$14=2,$E$20-M170,IF($H$14=3,$E$21-M170)))))</f>
        <v/>
      </c>
      <c r="O170" s="20" t="n">
        <v>0</v>
      </c>
      <c r="P170" s="19" t="str">
        <f aca="false">IF(K170="","",L170-N170-O170)</f>
        <v/>
      </c>
    </row>
    <row r="171" customFormat="false" ht="13.2" hidden="false" customHeight="true" outlineLevel="0" collapsed="false">
      <c r="J171" s="17"/>
      <c r="K171" s="18" t="str">
        <f aca="false">IF(OR(P170=0,P170=""),"",IF($H$14=1,(IF($F$14&gt;13,(K170+1),"")),(IF($H$14=2,(IF($F$15&gt;13,(K170+1),"")),(IF($H$14=3,(IF($F$16&gt;13,(K170+1),"")),("")))))))</f>
        <v/>
      </c>
      <c r="L171" s="19" t="str">
        <f aca="false">IF(K171="","",P170)</f>
        <v/>
      </c>
      <c r="M171" s="19" t="str">
        <f aca="false">IF($L171="","",ROUNDUP(IF($H$14=1,IF($F$14=31,$L171*$D$14/12,IF($H$16=1,((((1+$D$14/2)^(1/6))-1)*$L171),($L171*$D$14/12))),IF($H$14=2,IF($F$15=31,$L171*$D$15/12,IF($H$16=1,((((1+$D$15/2)^(1/6))-1)*$L171),($L171*$D$15/12))),IF($H$14=3,IF($F$16=31,$L171*$D$16/12,IF($H$16=1,((((1+$D$16/2)^(1/6))-1)*$L171),($L171*$D$16/12)))))),2))</f>
        <v/>
      </c>
      <c r="N171" s="19" t="str">
        <f aca="false">IF(K171="","",IF(L171&lt;(M170+N170),L171,IF($H$14=1,$E$19-M171,IF($H$14=2,$E$20-M171,IF($H$14=3,$E$21-M171)))))</f>
        <v/>
      </c>
      <c r="O171" s="20" t="n">
        <v>0</v>
      </c>
      <c r="P171" s="19" t="str">
        <f aca="false">IF(K171="","",L171-N171-O171)</f>
        <v/>
      </c>
    </row>
    <row r="172" customFormat="false" ht="13.2" hidden="false" customHeight="true" outlineLevel="0" collapsed="false">
      <c r="J172" s="17"/>
      <c r="K172" s="18" t="str">
        <f aca="false">IF(OR(P171=0,P171=""),"",IF($H$14=1,(IF($F$14&gt;13,(K171+1),"")),(IF($H$14=2,(IF($F$15&gt;13,(K171+1),"")),(IF($H$14=3,(IF($F$16&gt;13,(K171+1),"")),("")))))))</f>
        <v/>
      </c>
      <c r="L172" s="19" t="str">
        <f aca="false">IF(K172="","",P171)</f>
        <v/>
      </c>
      <c r="M172" s="19" t="str">
        <f aca="false">IF($L172="","",ROUNDUP(IF($H$14=1,IF($F$14=31,$L172*$D$14/12,IF($H$16=1,((((1+$D$14/2)^(1/6))-1)*$L172),($L172*$D$14/12))),IF($H$14=2,IF($F$15=31,$L172*$D$15/12,IF($H$16=1,((((1+$D$15/2)^(1/6))-1)*$L172),($L172*$D$15/12))),IF($H$14=3,IF($F$16=31,$L172*$D$16/12,IF($H$16=1,((((1+$D$16/2)^(1/6))-1)*$L172),($L172*$D$16/12)))))),2))</f>
        <v/>
      </c>
      <c r="N172" s="19" t="str">
        <f aca="false">IF(K172="","",IF(L172&lt;(M171+N171),L172,IF($H$14=1,$E$19-M172,IF($H$14=2,$E$20-M172,IF($H$14=3,$E$21-M172)))))</f>
        <v/>
      </c>
      <c r="O172" s="20" t="n">
        <v>0</v>
      </c>
      <c r="P172" s="19" t="str">
        <f aca="false">IF(K172="","",L172-N172-O172)</f>
        <v/>
      </c>
    </row>
    <row r="173" customFormat="false" ht="13.2" hidden="false" customHeight="true" outlineLevel="0" collapsed="false">
      <c r="J173" s="17"/>
      <c r="K173" s="18" t="str">
        <f aca="false">IF(OR(P172=0,P172=""),"",IF($H$14=1,(IF($F$14&gt;13,(K172+1),"")),(IF($H$14=2,(IF($F$15&gt;13,(K172+1),"")),(IF($H$14=3,(IF($F$16&gt;13,(K172+1),"")),("")))))))</f>
        <v/>
      </c>
      <c r="L173" s="19" t="str">
        <f aca="false">IF(K173="","",P172)</f>
        <v/>
      </c>
      <c r="M173" s="19" t="str">
        <f aca="false">IF($L173="","",ROUNDUP(IF($H$14=1,IF($F$14=31,$L173*$D$14/12,IF($H$16=1,((((1+$D$14/2)^(1/6))-1)*$L173),($L173*$D$14/12))),IF($H$14=2,IF($F$15=31,$L173*$D$15/12,IF($H$16=1,((((1+$D$15/2)^(1/6))-1)*$L173),($L173*$D$15/12))),IF($H$14=3,IF($F$16=31,$L173*$D$16/12,IF($H$16=1,((((1+$D$16/2)^(1/6))-1)*$L173),($L173*$D$16/12)))))),2))</f>
        <v/>
      </c>
      <c r="N173" s="19" t="str">
        <f aca="false">IF(K173="","",IF(L173&lt;(M172+N172),L173,IF($H$14=1,$E$19-M173,IF($H$14=2,$E$20-M173,IF($H$14=3,$E$21-M173)))))</f>
        <v/>
      </c>
      <c r="O173" s="20" t="n">
        <v>0</v>
      </c>
      <c r="P173" s="19" t="str">
        <f aca="false">IF(K173="","",L173-N173-O173)</f>
        <v/>
      </c>
    </row>
    <row r="174" customFormat="false" ht="13.2" hidden="false" customHeight="true" outlineLevel="0" collapsed="false">
      <c r="J174" s="17"/>
      <c r="K174" s="18" t="str">
        <f aca="false">IF(OR(P173=0,P173=""),"",IF($H$14=1,(IF($F$14&gt;13,(K173+1),"")),(IF($H$14=2,(IF($F$15&gt;13,(K173+1),"")),(IF($H$14=3,(IF($F$16&gt;13,(K173+1),"")),("")))))))</f>
        <v/>
      </c>
      <c r="L174" s="19" t="str">
        <f aca="false">IF(K174="","",P173)</f>
        <v/>
      </c>
      <c r="M174" s="19" t="str">
        <f aca="false">IF($L174="","",ROUNDUP(IF($H$14=1,IF($F$14=31,$L174*$D$14/12,IF($H$16=1,((((1+$D$14/2)^(1/6))-1)*$L174),($L174*$D$14/12))),IF($H$14=2,IF($F$15=31,$L174*$D$15/12,IF($H$16=1,((((1+$D$15/2)^(1/6))-1)*$L174),($L174*$D$15/12))),IF($H$14=3,IF($F$16=31,$L174*$D$16/12,IF($H$16=1,((((1+$D$16/2)^(1/6))-1)*$L174),($L174*$D$16/12)))))),2))</f>
        <v/>
      </c>
      <c r="N174" s="19" t="str">
        <f aca="false">IF(K174="","",IF(L174&lt;(M173+N173),L174,IF($H$14=1,$E$19-M174,IF($H$14=2,$E$20-M174,IF($H$14=3,$E$21-M174)))))</f>
        <v/>
      </c>
      <c r="O174" s="20" t="n">
        <v>0</v>
      </c>
      <c r="P174" s="19" t="str">
        <f aca="false">IF(K174="","",L174-N174-O174)</f>
        <v/>
      </c>
    </row>
    <row r="175" customFormat="false" ht="13.2" hidden="false" customHeight="true" outlineLevel="0" collapsed="false">
      <c r="J175" s="17"/>
      <c r="K175" s="18" t="str">
        <f aca="false">IF(OR(P174=0,P174=""),"",IF($H$14=1,(IF($F$14&gt;13,(K174+1),"")),(IF($H$14=2,(IF($F$15&gt;13,(K174+1),"")),(IF($H$14=3,(IF($F$16&gt;13,(K174+1),"")),("")))))))</f>
        <v/>
      </c>
      <c r="L175" s="19" t="str">
        <f aca="false">IF(K175="","",P174)</f>
        <v/>
      </c>
      <c r="M175" s="19" t="str">
        <f aca="false">IF($L175="","",ROUNDUP(IF($H$14=1,IF($F$14=31,$L175*$D$14/12,IF($H$16=1,((((1+$D$14/2)^(1/6))-1)*$L175),($L175*$D$14/12))),IF($H$14=2,IF($F$15=31,$L175*$D$15/12,IF($H$16=1,((((1+$D$15/2)^(1/6))-1)*$L175),($L175*$D$15/12))),IF($H$14=3,IF($F$16=31,$L175*$D$16/12,IF($H$16=1,((((1+$D$16/2)^(1/6))-1)*$L175),($L175*$D$16/12)))))),2))</f>
        <v/>
      </c>
      <c r="N175" s="19" t="str">
        <f aca="false">IF(K175="","",IF(L175&lt;(M174+N174),L175,IF($H$14=1,$E$19-M175,IF($H$14=2,$E$20-M175,IF($H$14=3,$E$21-M175)))))</f>
        <v/>
      </c>
      <c r="O175" s="20" t="n">
        <v>0</v>
      </c>
      <c r="P175" s="19" t="str">
        <f aca="false">IF(K175="","",L175-N175-O175)</f>
        <v/>
      </c>
      <c r="Q175" s="19" t="n">
        <f aca="false">SUM(N164:N175)</f>
        <v>0</v>
      </c>
    </row>
    <row r="176" customFormat="false" ht="13.2" hidden="false" customHeight="true" outlineLevel="0" collapsed="false">
      <c r="J176" s="17" t="str">
        <f aca="false">IF(K176="","","Year 15")</f>
        <v/>
      </c>
      <c r="K176" s="18" t="str">
        <f aca="false">IF(OR(P175=0,P175=""),"",IF($H$14=1,(IF($F$14&gt;14,(K175+1),"")),(IF($H$14=2,(IF($F$15&gt;14,(K175+1),"")),(IF($H$14=3,(IF($F$16&gt;14,(K175+1),"")),("")))))))</f>
        <v/>
      </c>
      <c r="L176" s="19" t="str">
        <f aca="false">IF(K176="","",P175)</f>
        <v/>
      </c>
      <c r="M176" s="19" t="str">
        <f aca="false">IF($L176="","",ROUNDUP(IF($H$14=1,IF($F$14=31,$L176*$D$14/12,IF($H$16=1,((((1+$D$14/2)^(1/6))-1)*$L176),($L176*$D$14/12))),IF($H$14=2,IF($F$15=31,$L176*$D$15/12,IF($H$16=1,((((1+$D$15/2)^(1/6))-1)*$L176),($L176*$D$15/12))),IF($H$14=3,IF($F$16=31,$L176*$D$16/12,IF($H$16=1,((((1+$D$16/2)^(1/6))-1)*$L176),($L176*$D$16/12)))))),2))</f>
        <v/>
      </c>
      <c r="N176" s="19" t="str">
        <f aca="false">IF(K176="","",IF(L176&lt;(M175+N175),L176,IF($H$14=1,$E$19-M176,IF($H$14=2,$E$20-M176,IF($H$14=3,$E$21-M176)))))</f>
        <v/>
      </c>
      <c r="O176" s="20" t="n">
        <v>0</v>
      </c>
      <c r="P176" s="19" t="str">
        <f aca="false">IF(K176="","",L176-N176-O176)</f>
        <v/>
      </c>
    </row>
    <row r="177" customFormat="false" ht="13.2" hidden="false" customHeight="true" outlineLevel="0" collapsed="false">
      <c r="J177" s="17"/>
      <c r="K177" s="18" t="str">
        <f aca="false">IF(OR(P176=0,P176=""),"",IF($H$14=1,(IF($F$14&gt;14,(K176+1),"")),(IF($H$14=2,(IF($F$15&gt;14,(K176+1),"")),(IF($H$14=3,(IF($F$16&gt;14,(K176+1),"")),("")))))))</f>
        <v/>
      </c>
      <c r="L177" s="19" t="str">
        <f aca="false">IF(K177="","",P176)</f>
        <v/>
      </c>
      <c r="M177" s="19" t="str">
        <f aca="false">IF($L177="","",ROUNDUP(IF($H$14=1,IF($F$14=31,$L177*$D$14/12,IF($H$16=1,((((1+$D$14/2)^(1/6))-1)*$L177),($L177*$D$14/12))),IF($H$14=2,IF($F$15=31,$L177*$D$15/12,IF($H$16=1,((((1+$D$15/2)^(1/6))-1)*$L177),($L177*$D$15/12))),IF($H$14=3,IF($F$16=31,$L177*$D$16/12,IF($H$16=1,((((1+$D$16/2)^(1/6))-1)*$L177),($L177*$D$16/12)))))),2))</f>
        <v/>
      </c>
      <c r="N177" s="19" t="str">
        <f aca="false">IF(K177="","",IF(L177&lt;(M176+N176),L177,IF($H$14=1,$E$19-M177,IF($H$14=2,$E$20-M177,IF($H$14=3,$E$21-M177)))))</f>
        <v/>
      </c>
      <c r="O177" s="20" t="n">
        <v>0</v>
      </c>
      <c r="P177" s="19" t="str">
        <f aca="false">IF(K177="","",L177-N177-O177)</f>
        <v/>
      </c>
    </row>
    <row r="178" customFormat="false" ht="13.2" hidden="false" customHeight="true" outlineLevel="0" collapsed="false">
      <c r="J178" s="17"/>
      <c r="K178" s="18" t="str">
        <f aca="false">IF(OR(P177=0,P177=""),"",IF($H$14=1,(IF($F$14&gt;14,(K177+1),"")),(IF($H$14=2,(IF($F$15&gt;14,(K177+1),"")),(IF($H$14=3,(IF($F$16&gt;14,(K177+1),"")),("")))))))</f>
        <v/>
      </c>
      <c r="L178" s="19" t="str">
        <f aca="false">IF(K178="","",P177)</f>
        <v/>
      </c>
      <c r="M178" s="19" t="str">
        <f aca="false">IF($L178="","",ROUNDUP(IF($H$14=1,IF($F$14=31,$L178*$D$14/12,IF($H$16=1,((((1+$D$14/2)^(1/6))-1)*$L178),($L178*$D$14/12))),IF($H$14=2,IF($F$15=31,$L178*$D$15/12,IF($H$16=1,((((1+$D$15/2)^(1/6))-1)*$L178),($L178*$D$15/12))),IF($H$14=3,IF($F$16=31,$L178*$D$16/12,IF($H$16=1,((((1+$D$16/2)^(1/6))-1)*$L178),($L178*$D$16/12)))))),2))</f>
        <v/>
      </c>
      <c r="N178" s="19" t="str">
        <f aca="false">IF(K178="","",IF(L178&lt;(M177+N177),L178,IF($H$14=1,$E$19-M178,IF($H$14=2,$E$20-M178,IF($H$14=3,$E$21-M178)))))</f>
        <v/>
      </c>
      <c r="O178" s="20" t="n">
        <v>0</v>
      </c>
      <c r="P178" s="19" t="str">
        <f aca="false">IF(K178="","",L178-N178-O178)</f>
        <v/>
      </c>
    </row>
    <row r="179" customFormat="false" ht="13.2" hidden="false" customHeight="true" outlineLevel="0" collapsed="false">
      <c r="J179" s="17"/>
      <c r="K179" s="18" t="str">
        <f aca="false">IF(OR(P178=0,P178=""),"",IF($H$14=1,(IF($F$14&gt;14,(K178+1),"")),(IF($H$14=2,(IF($F$15&gt;14,(K178+1),"")),(IF($H$14=3,(IF($F$16&gt;14,(K178+1),"")),("")))))))</f>
        <v/>
      </c>
      <c r="L179" s="19" t="str">
        <f aca="false">IF(K179="","",P178)</f>
        <v/>
      </c>
      <c r="M179" s="19" t="str">
        <f aca="false">IF($L179="","",ROUNDUP(IF($H$14=1,IF($F$14=31,$L179*$D$14/12,IF($H$16=1,((((1+$D$14/2)^(1/6))-1)*$L179),($L179*$D$14/12))),IF($H$14=2,IF($F$15=31,$L179*$D$15/12,IF($H$16=1,((((1+$D$15/2)^(1/6))-1)*$L179),($L179*$D$15/12))),IF($H$14=3,IF($F$16=31,$L179*$D$16/12,IF($H$16=1,((((1+$D$16/2)^(1/6))-1)*$L179),($L179*$D$16/12)))))),2))</f>
        <v/>
      </c>
      <c r="N179" s="19" t="str">
        <f aca="false">IF(K179="","",IF(L179&lt;(M178+N178),L179,IF($H$14=1,$E$19-M179,IF($H$14=2,$E$20-M179,IF($H$14=3,$E$21-M179)))))</f>
        <v/>
      </c>
      <c r="O179" s="20" t="n">
        <v>0</v>
      </c>
      <c r="P179" s="19" t="str">
        <f aca="false">IF(K179="","",L179-N179-O179)</f>
        <v/>
      </c>
    </row>
    <row r="180" customFormat="false" ht="13.2" hidden="false" customHeight="true" outlineLevel="0" collapsed="false">
      <c r="J180" s="17"/>
      <c r="K180" s="18" t="str">
        <f aca="false">IF(OR(P179=0,P179=""),"",IF($H$14=1,(IF($F$14&gt;14,(K179+1),"")),(IF($H$14=2,(IF($F$15&gt;14,(K179+1),"")),(IF($H$14=3,(IF($F$16&gt;14,(K179+1),"")),("")))))))</f>
        <v/>
      </c>
      <c r="L180" s="19" t="str">
        <f aca="false">IF(K180="","",P179)</f>
        <v/>
      </c>
      <c r="M180" s="19" t="str">
        <f aca="false">IF($L180="","",ROUNDUP(IF($H$14=1,IF($F$14=31,$L180*$D$14/12,IF($H$16=1,((((1+$D$14/2)^(1/6))-1)*$L180),($L180*$D$14/12))),IF($H$14=2,IF($F$15=31,$L180*$D$15/12,IF($H$16=1,((((1+$D$15/2)^(1/6))-1)*$L180),($L180*$D$15/12))),IF($H$14=3,IF($F$16=31,$L180*$D$16/12,IF($H$16=1,((((1+$D$16/2)^(1/6))-1)*$L180),($L180*$D$16/12)))))),2))</f>
        <v/>
      </c>
      <c r="N180" s="19" t="str">
        <f aca="false">IF(K180="","",IF(L180&lt;(M179+N179),L180,IF($H$14=1,$E$19-M180,IF($H$14=2,$E$20-M180,IF($H$14=3,$E$21-M180)))))</f>
        <v/>
      </c>
      <c r="O180" s="20" t="n">
        <v>0</v>
      </c>
      <c r="P180" s="19" t="str">
        <f aca="false">IF(K180="","",L180-N180-O180)</f>
        <v/>
      </c>
    </row>
    <row r="181" customFormat="false" ht="13.2" hidden="false" customHeight="true" outlineLevel="0" collapsed="false">
      <c r="J181" s="17"/>
      <c r="K181" s="18" t="str">
        <f aca="false">IF(OR(P180=0,P180=""),"",IF($H$14=1,(IF($F$14&gt;14,(K180+1),"")),(IF($H$14=2,(IF($F$15&gt;14,(K180+1),"")),(IF($H$14=3,(IF($F$16&gt;14,(K180+1),"")),("")))))))</f>
        <v/>
      </c>
      <c r="L181" s="19" t="str">
        <f aca="false">IF(K181="","",P180)</f>
        <v/>
      </c>
      <c r="M181" s="19" t="str">
        <f aca="false">IF($L181="","",ROUNDUP(IF($H$14=1,IF($F$14=31,$L181*$D$14/12,IF($H$16=1,((((1+$D$14/2)^(1/6))-1)*$L181),($L181*$D$14/12))),IF($H$14=2,IF($F$15=31,$L181*$D$15/12,IF($H$16=1,((((1+$D$15/2)^(1/6))-1)*$L181),($L181*$D$15/12))),IF($H$14=3,IF($F$16=31,$L181*$D$16/12,IF($H$16=1,((((1+$D$16/2)^(1/6))-1)*$L181),($L181*$D$16/12)))))),2))</f>
        <v/>
      </c>
      <c r="N181" s="19" t="str">
        <f aca="false">IF(K181="","",IF(L181&lt;(M180+N180),L181,IF($H$14=1,$E$19-M181,IF($H$14=2,$E$20-M181,IF($H$14=3,$E$21-M181)))))</f>
        <v/>
      </c>
      <c r="O181" s="20" t="n">
        <v>0</v>
      </c>
      <c r="P181" s="19" t="str">
        <f aca="false">IF(K181="","",L181-N181-O181)</f>
        <v/>
      </c>
    </row>
    <row r="182" customFormat="false" ht="13.2" hidden="false" customHeight="true" outlineLevel="0" collapsed="false">
      <c r="J182" s="17"/>
      <c r="K182" s="18" t="str">
        <f aca="false">IF(OR(P181=0,P181=""),"",IF($H$14=1,(IF($F$14&gt;14,(K181+1),"")),(IF($H$14=2,(IF($F$15&gt;14,(K181+1),"")),(IF($H$14=3,(IF($F$16&gt;14,(K181+1),"")),("")))))))</f>
        <v/>
      </c>
      <c r="L182" s="19" t="str">
        <f aca="false">IF(K182="","",P181)</f>
        <v/>
      </c>
      <c r="M182" s="19" t="str">
        <f aca="false">IF($L182="","",ROUNDUP(IF($H$14=1,IF($F$14=31,$L182*$D$14/12,IF($H$16=1,((((1+$D$14/2)^(1/6))-1)*$L182),($L182*$D$14/12))),IF($H$14=2,IF($F$15=31,$L182*$D$15/12,IF($H$16=1,((((1+$D$15/2)^(1/6))-1)*$L182),($L182*$D$15/12))),IF($H$14=3,IF($F$16=31,$L182*$D$16/12,IF($H$16=1,((((1+$D$16/2)^(1/6))-1)*$L182),($L182*$D$16/12)))))),2))</f>
        <v/>
      </c>
      <c r="N182" s="19" t="str">
        <f aca="false">IF(K182="","",IF(L182&lt;(M181+N181),L182,IF($H$14=1,$E$19-M182,IF($H$14=2,$E$20-M182,IF($H$14=3,$E$21-M182)))))</f>
        <v/>
      </c>
      <c r="O182" s="20" t="n">
        <v>0</v>
      </c>
      <c r="P182" s="19" t="str">
        <f aca="false">IF(K182="","",L182-N182-O182)</f>
        <v/>
      </c>
    </row>
    <row r="183" customFormat="false" ht="13.2" hidden="false" customHeight="true" outlineLevel="0" collapsed="false">
      <c r="J183" s="17"/>
      <c r="K183" s="18" t="str">
        <f aca="false">IF(OR(P182=0,P182=""),"",IF($H$14=1,(IF($F$14&gt;14,(K182+1),"")),(IF($H$14=2,(IF($F$15&gt;14,(K182+1),"")),(IF($H$14=3,(IF($F$16&gt;14,(K182+1),"")),("")))))))</f>
        <v/>
      </c>
      <c r="L183" s="19" t="str">
        <f aca="false">IF(K183="","",P182)</f>
        <v/>
      </c>
      <c r="M183" s="19" t="str">
        <f aca="false">IF($L183="","",ROUNDUP(IF($H$14=1,IF($F$14=31,$L183*$D$14/12,IF($H$16=1,((((1+$D$14/2)^(1/6))-1)*$L183),($L183*$D$14/12))),IF($H$14=2,IF($F$15=31,$L183*$D$15/12,IF($H$16=1,((((1+$D$15/2)^(1/6))-1)*$L183),($L183*$D$15/12))),IF($H$14=3,IF($F$16=31,$L183*$D$16/12,IF($H$16=1,((((1+$D$16/2)^(1/6))-1)*$L183),($L183*$D$16/12)))))),2))</f>
        <v/>
      </c>
      <c r="N183" s="19" t="str">
        <f aca="false">IF(K183="","",IF(L183&lt;(M182+N182),L183,IF($H$14=1,$E$19-M183,IF($H$14=2,$E$20-M183,IF($H$14=3,$E$21-M183)))))</f>
        <v/>
      </c>
      <c r="O183" s="20" t="n">
        <v>0</v>
      </c>
      <c r="P183" s="19" t="str">
        <f aca="false">IF(K183="","",L183-N183-O183)</f>
        <v/>
      </c>
    </row>
    <row r="184" customFormat="false" ht="13.2" hidden="false" customHeight="true" outlineLevel="0" collapsed="false">
      <c r="J184" s="17"/>
      <c r="K184" s="18" t="str">
        <f aca="false">IF(OR(P183=0,P183=""),"",IF($H$14=1,(IF($F$14&gt;14,(K183+1),"")),(IF($H$14=2,(IF($F$15&gt;14,(K183+1),"")),(IF($H$14=3,(IF($F$16&gt;14,(K183+1),"")),("")))))))</f>
        <v/>
      </c>
      <c r="L184" s="19" t="str">
        <f aca="false">IF(K184="","",P183)</f>
        <v/>
      </c>
      <c r="M184" s="19" t="str">
        <f aca="false">IF($L184="","",ROUNDUP(IF($H$14=1,IF($F$14=31,$L184*$D$14/12,IF($H$16=1,((((1+$D$14/2)^(1/6))-1)*$L184),($L184*$D$14/12))),IF($H$14=2,IF($F$15=31,$L184*$D$15/12,IF($H$16=1,((((1+$D$15/2)^(1/6))-1)*$L184),($L184*$D$15/12))),IF($H$14=3,IF($F$16=31,$L184*$D$16/12,IF($H$16=1,((((1+$D$16/2)^(1/6))-1)*$L184),($L184*$D$16/12)))))),2))</f>
        <v/>
      </c>
      <c r="N184" s="19" t="str">
        <f aca="false">IF(K184="","",IF(L184&lt;(M183+N183),L184,IF($H$14=1,$E$19-M184,IF($H$14=2,$E$20-M184,IF($H$14=3,$E$21-M184)))))</f>
        <v/>
      </c>
      <c r="O184" s="20" t="n">
        <v>0</v>
      </c>
      <c r="P184" s="19" t="str">
        <f aca="false">IF(K184="","",L184-N184-O184)</f>
        <v/>
      </c>
    </row>
    <row r="185" customFormat="false" ht="13.2" hidden="false" customHeight="true" outlineLevel="0" collapsed="false">
      <c r="J185" s="17"/>
      <c r="K185" s="18" t="str">
        <f aca="false">IF(OR(P184=0,P184=""),"",IF($H$14=1,(IF($F$14&gt;14,(K184+1),"")),(IF($H$14=2,(IF($F$15&gt;14,(K184+1),"")),(IF($H$14=3,(IF($F$16&gt;14,(K184+1),"")),("")))))))</f>
        <v/>
      </c>
      <c r="L185" s="19" t="str">
        <f aca="false">IF(K185="","",P184)</f>
        <v/>
      </c>
      <c r="M185" s="19" t="str">
        <f aca="false">IF($L185="","",ROUNDUP(IF($H$14=1,IF($F$14=31,$L185*$D$14/12,IF($H$16=1,((((1+$D$14/2)^(1/6))-1)*$L185),($L185*$D$14/12))),IF($H$14=2,IF($F$15=31,$L185*$D$15/12,IF($H$16=1,((((1+$D$15/2)^(1/6))-1)*$L185),($L185*$D$15/12))),IF($H$14=3,IF($F$16=31,$L185*$D$16/12,IF($H$16=1,((((1+$D$16/2)^(1/6))-1)*$L185),($L185*$D$16/12)))))),2))</f>
        <v/>
      </c>
      <c r="N185" s="19" t="str">
        <f aca="false">IF(K185="","",IF(L185&lt;(M184+N184),L185,IF($H$14=1,$E$19-M185,IF($H$14=2,$E$20-M185,IF($H$14=3,$E$21-M185)))))</f>
        <v/>
      </c>
      <c r="O185" s="20" t="n">
        <v>0</v>
      </c>
      <c r="P185" s="19" t="str">
        <f aca="false">IF(K185="","",L185-N185-O185)</f>
        <v/>
      </c>
    </row>
    <row r="186" customFormat="false" ht="13.2" hidden="false" customHeight="true" outlineLevel="0" collapsed="false">
      <c r="J186" s="17"/>
      <c r="K186" s="18" t="str">
        <f aca="false">IF(OR(P185=0,P185=""),"",IF($H$14=1,(IF($F$14&gt;14,(K185+1),"")),(IF($H$14=2,(IF($F$15&gt;14,(K185+1),"")),(IF($H$14=3,(IF($F$16&gt;14,(K185+1),"")),("")))))))</f>
        <v/>
      </c>
      <c r="L186" s="19" t="str">
        <f aca="false">IF(K186="","",P185)</f>
        <v/>
      </c>
      <c r="M186" s="19" t="str">
        <f aca="false">IF($L186="","",ROUNDUP(IF($H$14=1,IF($F$14=31,$L186*$D$14/12,IF($H$16=1,((((1+$D$14/2)^(1/6))-1)*$L186),($L186*$D$14/12))),IF($H$14=2,IF($F$15=31,$L186*$D$15/12,IF($H$16=1,((((1+$D$15/2)^(1/6))-1)*$L186),($L186*$D$15/12))),IF($H$14=3,IF($F$16=31,$L186*$D$16/12,IF($H$16=1,((((1+$D$16/2)^(1/6))-1)*$L186),($L186*$D$16/12)))))),2))</f>
        <v/>
      </c>
      <c r="N186" s="19" t="str">
        <f aca="false">IF(K186="","",IF(L186&lt;(M185+N185),L186,IF($H$14=1,$E$19-M186,IF($H$14=2,$E$20-M186,IF($H$14=3,$E$21-M186)))))</f>
        <v/>
      </c>
      <c r="O186" s="20" t="n">
        <v>0</v>
      </c>
      <c r="P186" s="19" t="str">
        <f aca="false">IF(K186="","",L186-N186-O186)</f>
        <v/>
      </c>
    </row>
    <row r="187" customFormat="false" ht="13.2" hidden="false" customHeight="true" outlineLevel="0" collapsed="false">
      <c r="J187" s="17"/>
      <c r="K187" s="18" t="str">
        <f aca="false">IF(OR(P186=0,P186=""),"",IF($H$14=1,(IF($F$14&gt;14,(K186+1),"")),(IF($H$14=2,(IF($F$15&gt;14,(K186+1),"")),(IF($H$14=3,(IF($F$16&gt;14,(K186+1),"")),("")))))))</f>
        <v/>
      </c>
      <c r="L187" s="19" t="str">
        <f aca="false">IF(K187="","",P186)</f>
        <v/>
      </c>
      <c r="M187" s="19" t="str">
        <f aca="false">IF($L187="","",ROUNDUP(IF($H$14=1,IF($F$14=31,$L187*$D$14/12,IF($H$16=1,((((1+$D$14/2)^(1/6))-1)*$L187),($L187*$D$14/12))),IF($H$14=2,IF($F$15=31,$L187*$D$15/12,IF($H$16=1,((((1+$D$15/2)^(1/6))-1)*$L187),($L187*$D$15/12))),IF($H$14=3,IF($F$16=31,$L187*$D$16/12,IF($H$16=1,((((1+$D$16/2)^(1/6))-1)*$L187),($L187*$D$16/12)))))),2))</f>
        <v/>
      </c>
      <c r="N187" s="19" t="str">
        <f aca="false">IF(K187="","",IF(L187&lt;(M186+N186),L187,IF($H$14=1,$E$19-M187,IF($H$14=2,$E$20-M187,IF($H$14=3,$E$21-M187)))))</f>
        <v/>
      </c>
      <c r="O187" s="20" t="n">
        <v>0</v>
      </c>
      <c r="P187" s="19" t="str">
        <f aca="false">IF(K187="","",L187-N187-O187)</f>
        <v/>
      </c>
      <c r="Q187" s="19" t="n">
        <f aca="false">SUM(N176:N187)</f>
        <v>0</v>
      </c>
    </row>
    <row r="188" customFormat="false" ht="13.2" hidden="false" customHeight="true" outlineLevel="0" collapsed="false">
      <c r="J188" s="17" t="str">
        <f aca="false">IF(K188="","","Year 16")</f>
        <v/>
      </c>
      <c r="K188" s="18" t="str">
        <f aca="false">IF(OR(P187=0,P187=""),"",IF($H$14=1,(IF($F$14&gt;15,(K187+1),"")),(IF($H$14=2,(IF($F$15&gt;15,(K187+1),"")),(IF($H$14=3,(IF($F$16&gt;15,(K187+1),"")),("")))))))</f>
        <v/>
      </c>
      <c r="L188" s="19" t="str">
        <f aca="false">IF(K188="","",P187)</f>
        <v/>
      </c>
      <c r="M188" s="19" t="str">
        <f aca="false">IF($L188="","",ROUNDUP(IF($H$14=1,IF($F$14=31,$L188*$D$14/12,IF($H$16=1,((((1+$D$14/2)^(1/6))-1)*$L188),($L188*$D$14/12))),IF($H$14=2,IF($F$15=31,$L188*$D$15/12,IF($H$16=1,((((1+$D$15/2)^(1/6))-1)*$L188),($L188*$D$15/12))),IF($H$14=3,IF($F$16=31,$L188*$D$16/12,IF($H$16=1,((((1+$D$16/2)^(1/6))-1)*$L188),($L188*$D$16/12)))))),2))</f>
        <v/>
      </c>
      <c r="N188" s="19" t="str">
        <f aca="false">IF(K188="","",IF(L188&lt;(M187+N187),L188,IF($H$14=1,$E$19-M188,IF($H$14=2,$E$20-M188,IF($H$14=3,$E$21-M188)))))</f>
        <v/>
      </c>
      <c r="O188" s="20" t="n">
        <v>0</v>
      </c>
      <c r="P188" s="19" t="str">
        <f aca="false">IF(K188="","",L188-N188-O188)</f>
        <v/>
      </c>
    </row>
    <row r="189" customFormat="false" ht="13.2" hidden="false" customHeight="true" outlineLevel="0" collapsed="false">
      <c r="J189" s="17"/>
      <c r="K189" s="18" t="str">
        <f aca="false">IF(OR(P188=0,P188=""),"",IF($H$14=1,(IF($F$14&gt;15,(K188+1),"")),(IF($H$14=2,(IF($F$15&gt;15,(K188+1),"")),(IF($H$14=3,(IF($F$16&gt;15,(K188+1),"")),("")))))))</f>
        <v/>
      </c>
      <c r="L189" s="19" t="str">
        <f aca="false">IF(K189="","",P188)</f>
        <v/>
      </c>
      <c r="M189" s="19" t="str">
        <f aca="false">IF($L189="","",ROUNDUP(IF($H$14=1,IF($F$14=31,$L189*$D$14/12,IF($H$16=1,((((1+$D$14/2)^(1/6))-1)*$L189),($L189*$D$14/12))),IF($H$14=2,IF($F$15=31,$L189*$D$15/12,IF($H$16=1,((((1+$D$15/2)^(1/6))-1)*$L189),($L189*$D$15/12))),IF($H$14=3,IF($F$16=31,$L189*$D$16/12,IF($H$16=1,((((1+$D$16/2)^(1/6))-1)*$L189),($L189*$D$16/12)))))),2))</f>
        <v/>
      </c>
      <c r="N189" s="19" t="str">
        <f aca="false">IF(K189="","",IF(L189&lt;(M188+N188),L189,IF($H$14=1,$E$19-M189,IF($H$14=2,$E$20-M189,IF($H$14=3,$E$21-M189)))))</f>
        <v/>
      </c>
      <c r="O189" s="20" t="n">
        <v>0</v>
      </c>
      <c r="P189" s="19" t="str">
        <f aca="false">IF(K189="","",L189-N189-O189)</f>
        <v/>
      </c>
    </row>
    <row r="190" customFormat="false" ht="13.2" hidden="false" customHeight="true" outlineLevel="0" collapsed="false">
      <c r="J190" s="17"/>
      <c r="K190" s="18" t="str">
        <f aca="false">IF(OR(P189=0,P189=""),"",IF($H$14=1,(IF($F$14&gt;15,(K189+1),"")),(IF($H$14=2,(IF($F$15&gt;15,(K189+1),"")),(IF($H$14=3,(IF($F$16&gt;15,(K189+1),"")),("")))))))</f>
        <v/>
      </c>
      <c r="L190" s="19" t="str">
        <f aca="false">IF(K190="","",P189)</f>
        <v/>
      </c>
      <c r="M190" s="19" t="str">
        <f aca="false">IF($L190="","",ROUNDUP(IF($H$14=1,IF($F$14=31,$L190*$D$14/12,IF($H$16=1,((((1+$D$14/2)^(1/6))-1)*$L190),($L190*$D$14/12))),IF($H$14=2,IF($F$15=31,$L190*$D$15/12,IF($H$16=1,((((1+$D$15/2)^(1/6))-1)*$L190),($L190*$D$15/12))),IF($H$14=3,IF($F$16=31,$L190*$D$16/12,IF($H$16=1,((((1+$D$16/2)^(1/6))-1)*$L190),($L190*$D$16/12)))))),2))</f>
        <v/>
      </c>
      <c r="N190" s="19" t="str">
        <f aca="false">IF(K190="","",IF(L190&lt;(M189+N189),L190,IF($H$14=1,$E$19-M190,IF($H$14=2,$E$20-M190,IF($H$14=3,$E$21-M190)))))</f>
        <v/>
      </c>
      <c r="O190" s="20" t="n">
        <v>0</v>
      </c>
      <c r="P190" s="19" t="str">
        <f aca="false">IF(K190="","",L190-N190-O190)</f>
        <v/>
      </c>
    </row>
    <row r="191" customFormat="false" ht="13.2" hidden="false" customHeight="true" outlineLevel="0" collapsed="false">
      <c r="J191" s="17"/>
      <c r="K191" s="18" t="str">
        <f aca="false">IF(OR(P190=0,P190=""),"",IF($H$14=1,(IF($F$14&gt;15,(K190+1),"")),(IF($H$14=2,(IF($F$15&gt;15,(K190+1),"")),(IF($H$14=3,(IF($F$16&gt;15,(K190+1),"")),("")))))))</f>
        <v/>
      </c>
      <c r="L191" s="19" t="str">
        <f aca="false">IF(K191="","",P190)</f>
        <v/>
      </c>
      <c r="M191" s="19" t="str">
        <f aca="false">IF($L191="","",ROUNDUP(IF($H$14=1,IF($F$14=31,$L191*$D$14/12,IF($H$16=1,((((1+$D$14/2)^(1/6))-1)*$L191),($L191*$D$14/12))),IF($H$14=2,IF($F$15=31,$L191*$D$15/12,IF($H$16=1,((((1+$D$15/2)^(1/6))-1)*$L191),($L191*$D$15/12))),IF($H$14=3,IF($F$16=31,$L191*$D$16/12,IF($H$16=1,((((1+$D$16/2)^(1/6))-1)*$L191),($L191*$D$16/12)))))),2))</f>
        <v/>
      </c>
      <c r="N191" s="19" t="str">
        <f aca="false">IF(K191="","",IF(L191&lt;(M190+N190),L191,IF($H$14=1,$E$19-M191,IF($H$14=2,$E$20-M191,IF($H$14=3,$E$21-M191)))))</f>
        <v/>
      </c>
      <c r="O191" s="20" t="n">
        <v>0</v>
      </c>
      <c r="P191" s="19" t="str">
        <f aca="false">IF(K191="","",L191-N191-O191)</f>
        <v/>
      </c>
    </row>
    <row r="192" customFormat="false" ht="13.2" hidden="false" customHeight="true" outlineLevel="0" collapsed="false">
      <c r="J192" s="17"/>
      <c r="K192" s="18" t="str">
        <f aca="false">IF(OR(P191=0,P191=""),"",IF($H$14=1,(IF($F$14&gt;15,(K191+1),"")),(IF($H$14=2,(IF($F$15&gt;15,(K191+1),"")),(IF($H$14=3,(IF($F$16&gt;15,(K191+1),"")),("")))))))</f>
        <v/>
      </c>
      <c r="L192" s="19" t="str">
        <f aca="false">IF(K192="","",P191)</f>
        <v/>
      </c>
      <c r="M192" s="19" t="str">
        <f aca="false">IF($L192="","",ROUNDUP(IF($H$14=1,IF($F$14=31,$L192*$D$14/12,IF($H$16=1,((((1+$D$14/2)^(1/6))-1)*$L192),($L192*$D$14/12))),IF($H$14=2,IF($F$15=31,$L192*$D$15/12,IF($H$16=1,((((1+$D$15/2)^(1/6))-1)*$L192),($L192*$D$15/12))),IF($H$14=3,IF($F$16=31,$L192*$D$16/12,IF($H$16=1,((((1+$D$16/2)^(1/6))-1)*$L192),($L192*$D$16/12)))))),2))</f>
        <v/>
      </c>
      <c r="N192" s="19" t="str">
        <f aca="false">IF(K192="","",IF(L192&lt;(M191+N191),L192,IF($H$14=1,$E$19-M192,IF($H$14=2,$E$20-M192,IF($H$14=3,$E$21-M192)))))</f>
        <v/>
      </c>
      <c r="O192" s="20" t="n">
        <v>0</v>
      </c>
      <c r="P192" s="19" t="str">
        <f aca="false">IF(K192="","",L192-N192-O192)</f>
        <v/>
      </c>
    </row>
    <row r="193" customFormat="false" ht="13.2" hidden="false" customHeight="true" outlineLevel="0" collapsed="false">
      <c r="J193" s="17"/>
      <c r="K193" s="18" t="str">
        <f aca="false">IF(OR(P192=0,P192=""),"",IF($H$14=1,(IF($F$14&gt;15,(K192+1),"")),(IF($H$14=2,(IF($F$15&gt;15,(K192+1),"")),(IF($H$14=3,(IF($F$16&gt;15,(K192+1),"")),("")))))))</f>
        <v/>
      </c>
      <c r="L193" s="19" t="str">
        <f aca="false">IF(K193="","",P192)</f>
        <v/>
      </c>
      <c r="M193" s="19" t="str">
        <f aca="false">IF($L193="","",ROUNDUP(IF($H$14=1,IF($F$14=31,$L193*$D$14/12,IF($H$16=1,((((1+$D$14/2)^(1/6))-1)*$L193),($L193*$D$14/12))),IF($H$14=2,IF($F$15=31,$L193*$D$15/12,IF($H$16=1,((((1+$D$15/2)^(1/6))-1)*$L193),($L193*$D$15/12))),IF($H$14=3,IF($F$16=31,$L193*$D$16/12,IF($H$16=1,((((1+$D$16/2)^(1/6))-1)*$L193),($L193*$D$16/12)))))),2))</f>
        <v/>
      </c>
      <c r="N193" s="19" t="str">
        <f aca="false">IF(K193="","",IF(L193&lt;(M192+N192),L193,IF($H$14=1,$E$19-M193,IF($H$14=2,$E$20-M193,IF($H$14=3,$E$21-M193)))))</f>
        <v/>
      </c>
      <c r="O193" s="20" t="n">
        <v>0</v>
      </c>
      <c r="P193" s="19" t="str">
        <f aca="false">IF(K193="","",L193-N193-O193)</f>
        <v/>
      </c>
    </row>
    <row r="194" customFormat="false" ht="13.2" hidden="false" customHeight="true" outlineLevel="0" collapsed="false">
      <c r="J194" s="17"/>
      <c r="K194" s="18" t="str">
        <f aca="false">IF(OR(P193=0,P193=""),"",IF($H$14=1,(IF($F$14&gt;15,(K193+1),"")),(IF($H$14=2,(IF($F$15&gt;15,(K193+1),"")),(IF($H$14=3,(IF($F$16&gt;15,(K193+1),"")),("")))))))</f>
        <v/>
      </c>
      <c r="L194" s="19" t="str">
        <f aca="false">IF(K194="","",P193)</f>
        <v/>
      </c>
      <c r="M194" s="19" t="str">
        <f aca="false">IF($L194="","",ROUNDUP(IF($H$14=1,IF($F$14=31,$L194*$D$14/12,IF($H$16=1,((((1+$D$14/2)^(1/6))-1)*$L194),($L194*$D$14/12))),IF($H$14=2,IF($F$15=31,$L194*$D$15/12,IF($H$16=1,((((1+$D$15/2)^(1/6))-1)*$L194),($L194*$D$15/12))),IF($H$14=3,IF($F$16=31,$L194*$D$16/12,IF($H$16=1,((((1+$D$16/2)^(1/6))-1)*$L194),($L194*$D$16/12)))))),2))</f>
        <v/>
      </c>
      <c r="N194" s="19" t="str">
        <f aca="false">IF(K194="","",IF(L194&lt;(M193+N193),L194,IF($H$14=1,$E$19-M194,IF($H$14=2,$E$20-M194,IF($H$14=3,$E$21-M194)))))</f>
        <v/>
      </c>
      <c r="O194" s="20" t="n">
        <v>0</v>
      </c>
      <c r="P194" s="19" t="str">
        <f aca="false">IF(K194="","",L194-N194-O194)</f>
        <v/>
      </c>
    </row>
    <row r="195" customFormat="false" ht="13.2" hidden="false" customHeight="true" outlineLevel="0" collapsed="false">
      <c r="J195" s="17"/>
      <c r="K195" s="18" t="str">
        <f aca="false">IF(OR(P194=0,P194=""),"",IF($H$14=1,(IF($F$14&gt;15,(K194+1),"")),(IF($H$14=2,(IF($F$15&gt;15,(K194+1),"")),(IF($H$14=3,(IF($F$16&gt;15,(K194+1),"")),("")))))))</f>
        <v/>
      </c>
      <c r="L195" s="19" t="str">
        <f aca="false">IF(K195="","",P194)</f>
        <v/>
      </c>
      <c r="M195" s="19" t="str">
        <f aca="false">IF($L195="","",ROUNDUP(IF($H$14=1,IF($F$14=31,$L195*$D$14/12,IF($H$16=1,((((1+$D$14/2)^(1/6))-1)*$L195),($L195*$D$14/12))),IF($H$14=2,IF($F$15=31,$L195*$D$15/12,IF($H$16=1,((((1+$D$15/2)^(1/6))-1)*$L195),($L195*$D$15/12))),IF($H$14=3,IF($F$16=31,$L195*$D$16/12,IF($H$16=1,((((1+$D$16/2)^(1/6))-1)*$L195),($L195*$D$16/12)))))),2))</f>
        <v/>
      </c>
      <c r="N195" s="19" t="str">
        <f aca="false">IF(K195="","",IF(L195&lt;(M194+N194),L195,IF($H$14=1,$E$19-M195,IF($H$14=2,$E$20-M195,IF($H$14=3,$E$21-M195)))))</f>
        <v/>
      </c>
      <c r="O195" s="20" t="n">
        <v>0</v>
      </c>
      <c r="P195" s="19" t="str">
        <f aca="false">IF(K195="","",L195-N195-O195)</f>
        <v/>
      </c>
    </row>
    <row r="196" customFormat="false" ht="13.2" hidden="false" customHeight="true" outlineLevel="0" collapsed="false">
      <c r="J196" s="17"/>
      <c r="K196" s="18" t="str">
        <f aca="false">IF(OR(P195=0,P195=""),"",IF($H$14=1,(IF($F$14&gt;15,(K195+1),"")),(IF($H$14=2,(IF($F$15&gt;15,(K195+1),"")),(IF($H$14=3,(IF($F$16&gt;15,(K195+1),"")),("")))))))</f>
        <v/>
      </c>
      <c r="L196" s="19" t="str">
        <f aca="false">IF(K196="","",P195)</f>
        <v/>
      </c>
      <c r="M196" s="19" t="str">
        <f aca="false">IF($L196="","",ROUNDUP(IF($H$14=1,IF($F$14=31,$L196*$D$14/12,IF($H$16=1,((((1+$D$14/2)^(1/6))-1)*$L196),($L196*$D$14/12))),IF($H$14=2,IF($F$15=31,$L196*$D$15/12,IF($H$16=1,((((1+$D$15/2)^(1/6))-1)*$L196),($L196*$D$15/12))),IF($H$14=3,IF($F$16=31,$L196*$D$16/12,IF($H$16=1,((((1+$D$16/2)^(1/6))-1)*$L196),($L196*$D$16/12)))))),2))</f>
        <v/>
      </c>
      <c r="N196" s="19" t="str">
        <f aca="false">IF(K196="","",IF(L196&lt;(M195+N195),L196,IF($H$14=1,$E$19-M196,IF($H$14=2,$E$20-M196,IF($H$14=3,$E$21-M196)))))</f>
        <v/>
      </c>
      <c r="O196" s="20" t="n">
        <v>0</v>
      </c>
      <c r="P196" s="19" t="str">
        <f aca="false">IF(K196="","",L196-N196-O196)</f>
        <v/>
      </c>
    </row>
    <row r="197" customFormat="false" ht="13.2" hidden="false" customHeight="true" outlineLevel="0" collapsed="false">
      <c r="J197" s="17"/>
      <c r="K197" s="18" t="str">
        <f aca="false">IF(OR(P196=0,P196=""),"",IF($H$14=1,(IF($F$14&gt;15,(K196+1),"")),(IF($H$14=2,(IF($F$15&gt;15,(K196+1),"")),(IF($H$14=3,(IF($F$16&gt;15,(K196+1),"")),("")))))))</f>
        <v/>
      </c>
      <c r="L197" s="19" t="str">
        <f aca="false">IF(K197="","",P196)</f>
        <v/>
      </c>
      <c r="M197" s="19" t="str">
        <f aca="false">IF($L197="","",ROUNDUP(IF($H$14=1,IF($F$14=31,$L197*$D$14/12,IF($H$16=1,((((1+$D$14/2)^(1/6))-1)*$L197),($L197*$D$14/12))),IF($H$14=2,IF($F$15=31,$L197*$D$15/12,IF($H$16=1,((((1+$D$15/2)^(1/6))-1)*$L197),($L197*$D$15/12))),IF($H$14=3,IF($F$16=31,$L197*$D$16/12,IF($H$16=1,((((1+$D$16/2)^(1/6))-1)*$L197),($L197*$D$16/12)))))),2))</f>
        <v/>
      </c>
      <c r="N197" s="19" t="str">
        <f aca="false">IF(K197="","",IF(L197&lt;(M196+N196),L197,IF($H$14=1,$E$19-M197,IF($H$14=2,$E$20-M197,IF($H$14=3,$E$21-M197)))))</f>
        <v/>
      </c>
      <c r="O197" s="20" t="n">
        <v>0</v>
      </c>
      <c r="P197" s="19" t="str">
        <f aca="false">IF(K197="","",L197-N197-O197)</f>
        <v/>
      </c>
    </row>
    <row r="198" customFormat="false" ht="13.2" hidden="false" customHeight="true" outlineLevel="0" collapsed="false">
      <c r="J198" s="17"/>
      <c r="K198" s="18" t="str">
        <f aca="false">IF(OR(P197=0,P197=""),"",IF($H$14=1,(IF($F$14&gt;15,(K197+1),"")),(IF($H$14=2,(IF($F$15&gt;15,(K197+1),"")),(IF($H$14=3,(IF($F$16&gt;15,(K197+1),"")),("")))))))</f>
        <v/>
      </c>
      <c r="L198" s="19" t="str">
        <f aca="false">IF(K198="","",P197)</f>
        <v/>
      </c>
      <c r="M198" s="19" t="str">
        <f aca="false">IF($L198="","",ROUNDUP(IF($H$14=1,IF($F$14=31,$L198*$D$14/12,IF($H$16=1,((((1+$D$14/2)^(1/6))-1)*$L198),($L198*$D$14/12))),IF($H$14=2,IF($F$15=31,$L198*$D$15/12,IF($H$16=1,((((1+$D$15/2)^(1/6))-1)*$L198),($L198*$D$15/12))),IF($H$14=3,IF($F$16=31,$L198*$D$16/12,IF($H$16=1,((((1+$D$16/2)^(1/6))-1)*$L198),($L198*$D$16/12)))))),2))</f>
        <v/>
      </c>
      <c r="N198" s="19" t="str">
        <f aca="false">IF(K198="","",IF(L198&lt;(M197+N197),L198,IF($H$14=1,$E$19-M198,IF($H$14=2,$E$20-M198,IF($H$14=3,$E$21-M198)))))</f>
        <v/>
      </c>
      <c r="O198" s="20" t="n">
        <v>0</v>
      </c>
      <c r="P198" s="19" t="str">
        <f aca="false">IF(K198="","",L198-N198-O198)</f>
        <v/>
      </c>
    </row>
    <row r="199" customFormat="false" ht="13.2" hidden="false" customHeight="true" outlineLevel="0" collapsed="false">
      <c r="J199" s="17"/>
      <c r="K199" s="18" t="str">
        <f aca="false">IF(OR(P198=0,P198=""),"",IF($H$14=1,(IF($F$14&gt;15,(K198+1),"")),(IF($H$14=2,(IF($F$15&gt;15,(K198+1),"")),(IF($H$14=3,(IF($F$16&gt;15,(K198+1),"")),("")))))))</f>
        <v/>
      </c>
      <c r="L199" s="19" t="str">
        <f aca="false">IF(K199="","",P198)</f>
        <v/>
      </c>
      <c r="M199" s="19" t="str">
        <f aca="false">IF($L199="","",ROUNDUP(IF($H$14=1,IF($F$14=31,$L199*$D$14/12,IF($H$16=1,((((1+$D$14/2)^(1/6))-1)*$L199),($L199*$D$14/12))),IF($H$14=2,IF($F$15=31,$L199*$D$15/12,IF($H$16=1,((((1+$D$15/2)^(1/6))-1)*$L199),($L199*$D$15/12))),IF($H$14=3,IF($F$16=31,$L199*$D$16/12,IF($H$16=1,((((1+$D$16/2)^(1/6))-1)*$L199),($L199*$D$16/12)))))),2))</f>
        <v/>
      </c>
      <c r="N199" s="19" t="str">
        <f aca="false">IF(K199="","",IF(L199&lt;(M198+N198),L199,IF($H$14=1,$E$19-M199,IF($H$14=2,$E$20-M199,IF($H$14=3,$E$21-M199)))))</f>
        <v/>
      </c>
      <c r="O199" s="20" t="n">
        <v>0</v>
      </c>
      <c r="P199" s="19" t="str">
        <f aca="false">IF(K199="","",L199-N199-O199)</f>
        <v/>
      </c>
      <c r="Q199" s="19" t="n">
        <f aca="false">SUM(N188:N199)</f>
        <v>0</v>
      </c>
    </row>
    <row r="200" customFormat="false" ht="13.2" hidden="false" customHeight="true" outlineLevel="0" collapsed="false">
      <c r="J200" s="17" t="str">
        <f aca="false">IF(K200="","","Year 17")</f>
        <v/>
      </c>
      <c r="K200" s="18" t="str">
        <f aca="false">IF(OR(P199=0,P199=""),"",IF($H$14=1,(IF($F$14&gt;16,(K199+1),"")),(IF($H$14=2,(IF($F$15&gt;16,(K199+1),"")),(IF($H$14=3,(IF($F$16&gt;16,(K199+1),"")),("")))))))</f>
        <v/>
      </c>
      <c r="L200" s="19" t="str">
        <f aca="false">IF(K200="","",P199)</f>
        <v/>
      </c>
      <c r="M200" s="19" t="str">
        <f aca="false">IF($L200="","",ROUNDUP(IF($H$14=1,IF($F$14=31,$L200*$D$14/12,IF($H$16=1,((((1+$D$14/2)^(1/6))-1)*$L200),($L200*$D$14/12))),IF($H$14=2,IF($F$15=31,$L200*$D$15/12,IF($H$16=1,((((1+$D$15/2)^(1/6))-1)*$L200),($L200*$D$15/12))),IF($H$14=3,IF($F$16=31,$L200*$D$16/12,IF($H$16=1,((((1+$D$16/2)^(1/6))-1)*$L200),($L200*$D$16/12)))))),2))</f>
        <v/>
      </c>
      <c r="N200" s="19" t="str">
        <f aca="false">IF(K200="","",IF(L200&lt;(M199+N199),L200,IF($H$14=1,$E$19-M200,IF($H$14=2,$E$20-M200,IF($H$14=3,$E$21-M200)))))</f>
        <v/>
      </c>
      <c r="O200" s="20" t="n">
        <v>0</v>
      </c>
      <c r="P200" s="19" t="str">
        <f aca="false">IF(K200="","",L200-N200-O200)</f>
        <v/>
      </c>
      <c r="Q200" s="19"/>
    </row>
    <row r="201" customFormat="false" ht="13.2" hidden="false" customHeight="true" outlineLevel="0" collapsed="false">
      <c r="J201" s="17"/>
      <c r="K201" s="18" t="str">
        <f aca="false">IF(OR(P200=0,P200=""),"",IF($H$14=1,(IF($F$14&gt;16,(K200+1),"")),(IF($H$14=2,(IF($F$15&gt;16,(K200+1),"")),(IF($H$14=3,(IF($F$16&gt;16,(K200+1),"")),("")))))))</f>
        <v/>
      </c>
      <c r="L201" s="19" t="str">
        <f aca="false">IF(K201="","",P200)</f>
        <v/>
      </c>
      <c r="M201" s="19" t="str">
        <f aca="false">IF($L201="","",ROUNDUP(IF($H$14=1,IF($F$14=31,$L201*$D$14/12,IF($H$16=1,((((1+$D$14/2)^(1/6))-1)*$L201),($L201*$D$14/12))),IF($H$14=2,IF($F$15=31,$L201*$D$15/12,IF($H$16=1,((((1+$D$15/2)^(1/6))-1)*$L201),($L201*$D$15/12))),IF($H$14=3,IF($F$16=31,$L201*$D$16/12,IF($H$16=1,((((1+$D$16/2)^(1/6))-1)*$L201),($L201*$D$16/12)))))),2))</f>
        <v/>
      </c>
      <c r="N201" s="19" t="str">
        <f aca="false">IF(K201="","",IF(L201&lt;(M200+N200),L201,IF($H$14=1,$E$19-M201,IF($H$14=2,$E$20-M201,IF($H$14=3,$E$21-M201)))))</f>
        <v/>
      </c>
      <c r="O201" s="20" t="n">
        <v>0</v>
      </c>
      <c r="P201" s="19" t="str">
        <f aca="false">IF(K201="","",L201-N201-O201)</f>
        <v/>
      </c>
      <c r="Q201" s="19"/>
    </row>
    <row r="202" customFormat="false" ht="13.2" hidden="false" customHeight="true" outlineLevel="0" collapsed="false">
      <c r="J202" s="17"/>
      <c r="K202" s="18" t="str">
        <f aca="false">IF(OR(P201=0,P201=""),"",IF($H$14=1,(IF($F$14&gt;16,(K201+1),"")),(IF($H$14=2,(IF($F$15&gt;16,(K201+1),"")),(IF($H$14=3,(IF($F$16&gt;16,(K201+1),"")),("")))))))</f>
        <v/>
      </c>
      <c r="L202" s="19" t="str">
        <f aca="false">IF(K202="","",P201)</f>
        <v/>
      </c>
      <c r="M202" s="19" t="str">
        <f aca="false">IF($L202="","",ROUNDUP(IF($H$14=1,IF($F$14=31,$L202*$D$14/12,IF($H$16=1,((((1+$D$14/2)^(1/6))-1)*$L202),($L202*$D$14/12))),IF($H$14=2,IF($F$15=31,$L202*$D$15/12,IF($H$16=1,((((1+$D$15/2)^(1/6))-1)*$L202),($L202*$D$15/12))),IF($H$14=3,IF($F$16=31,$L202*$D$16/12,IF($H$16=1,((((1+$D$16/2)^(1/6))-1)*$L202),($L202*$D$16/12)))))),2))</f>
        <v/>
      </c>
      <c r="N202" s="19" t="str">
        <f aca="false">IF(K202="","",IF(L202&lt;(M201+N201),L202,IF($H$14=1,$E$19-M202,IF($H$14=2,$E$20-M202,IF($H$14=3,$E$21-M202)))))</f>
        <v/>
      </c>
      <c r="O202" s="20" t="n">
        <v>0</v>
      </c>
      <c r="P202" s="19" t="str">
        <f aca="false">IF(K202="","",L202-N202-O202)</f>
        <v/>
      </c>
      <c r="Q202" s="19"/>
    </row>
    <row r="203" customFormat="false" ht="13.2" hidden="false" customHeight="true" outlineLevel="0" collapsed="false">
      <c r="J203" s="17"/>
      <c r="K203" s="18" t="str">
        <f aca="false">IF(OR(P202=0,P202=""),"",IF($H$14=1,(IF($F$14&gt;16,(K202+1),"")),(IF($H$14=2,(IF($F$15&gt;16,(K202+1),"")),(IF($H$14=3,(IF($F$16&gt;16,(K202+1),"")),("")))))))</f>
        <v/>
      </c>
      <c r="L203" s="19" t="str">
        <f aca="false">IF(K203="","",P202)</f>
        <v/>
      </c>
      <c r="M203" s="19" t="str">
        <f aca="false">IF($L203="","",ROUNDUP(IF($H$14=1,IF($F$14=31,$L203*$D$14/12,IF($H$16=1,((((1+$D$14/2)^(1/6))-1)*$L203),($L203*$D$14/12))),IF($H$14=2,IF($F$15=31,$L203*$D$15/12,IF($H$16=1,((((1+$D$15/2)^(1/6))-1)*$L203),($L203*$D$15/12))),IF($H$14=3,IF($F$16=31,$L203*$D$16/12,IF($H$16=1,((((1+$D$16/2)^(1/6))-1)*$L203),($L203*$D$16/12)))))),2))</f>
        <v/>
      </c>
      <c r="N203" s="19" t="str">
        <f aca="false">IF(K203="","",IF(L203&lt;(M202+N202),L203,IF($H$14=1,$E$19-M203,IF($H$14=2,$E$20-M203,IF($H$14=3,$E$21-M203)))))</f>
        <v/>
      </c>
      <c r="O203" s="20" t="n">
        <v>0</v>
      </c>
      <c r="P203" s="19" t="str">
        <f aca="false">IF(K203="","",L203-N203-O203)</f>
        <v/>
      </c>
      <c r="Q203" s="19"/>
    </row>
    <row r="204" customFormat="false" ht="13.2" hidden="false" customHeight="true" outlineLevel="0" collapsed="false">
      <c r="J204" s="17"/>
      <c r="K204" s="18" t="str">
        <f aca="false">IF(OR(P203=0,P203=""),"",IF($H$14=1,(IF($F$14&gt;16,(K203+1),"")),(IF($H$14=2,(IF($F$15&gt;16,(K203+1),"")),(IF($H$14=3,(IF($F$16&gt;16,(K203+1),"")),("")))))))</f>
        <v/>
      </c>
      <c r="L204" s="19" t="str">
        <f aca="false">IF(K204="","",P203)</f>
        <v/>
      </c>
      <c r="M204" s="19" t="str">
        <f aca="false">IF($L204="","",ROUNDUP(IF($H$14=1,IF($F$14=31,$L204*$D$14/12,IF($H$16=1,((((1+$D$14/2)^(1/6))-1)*$L204),($L204*$D$14/12))),IF($H$14=2,IF($F$15=31,$L204*$D$15/12,IF($H$16=1,((((1+$D$15/2)^(1/6))-1)*$L204),($L204*$D$15/12))),IF($H$14=3,IF($F$16=31,$L204*$D$16/12,IF($H$16=1,((((1+$D$16/2)^(1/6))-1)*$L204),($L204*$D$16/12)))))),2))</f>
        <v/>
      </c>
      <c r="N204" s="19" t="str">
        <f aca="false">IF(K204="","",IF(L204&lt;(M203+N203),L204,IF($H$14=1,$E$19-M204,IF($H$14=2,$E$20-M204,IF($H$14=3,$E$21-M204)))))</f>
        <v/>
      </c>
      <c r="O204" s="20" t="n">
        <v>0</v>
      </c>
      <c r="P204" s="19" t="str">
        <f aca="false">IF(K204="","",L204-N204-O204)</f>
        <v/>
      </c>
      <c r="Q204" s="19"/>
    </row>
    <row r="205" customFormat="false" ht="13.2" hidden="false" customHeight="true" outlineLevel="0" collapsed="false">
      <c r="J205" s="17"/>
      <c r="K205" s="18" t="str">
        <f aca="false">IF(OR(P204=0,P204=""),"",IF($H$14=1,(IF($F$14&gt;16,(K204+1),"")),(IF($H$14=2,(IF($F$15&gt;16,(K204+1),"")),(IF($H$14=3,(IF($F$16&gt;16,(K204+1),"")),("")))))))</f>
        <v/>
      </c>
      <c r="L205" s="19" t="str">
        <f aca="false">IF(K205="","",P204)</f>
        <v/>
      </c>
      <c r="M205" s="19" t="str">
        <f aca="false">IF($L205="","",ROUNDUP(IF($H$14=1,IF($F$14=31,$L205*$D$14/12,IF($H$16=1,((((1+$D$14/2)^(1/6))-1)*$L205),($L205*$D$14/12))),IF($H$14=2,IF($F$15=31,$L205*$D$15/12,IF($H$16=1,((((1+$D$15/2)^(1/6))-1)*$L205),($L205*$D$15/12))),IF($H$14=3,IF($F$16=31,$L205*$D$16/12,IF($H$16=1,((((1+$D$16/2)^(1/6))-1)*$L205),($L205*$D$16/12)))))),2))</f>
        <v/>
      </c>
      <c r="N205" s="19" t="str">
        <f aca="false">IF(K205="","",IF(L205&lt;(M204+N204),L205,IF($H$14=1,$E$19-M205,IF($H$14=2,$E$20-M205,IF($H$14=3,$E$21-M205)))))</f>
        <v/>
      </c>
      <c r="O205" s="20" t="n">
        <v>0</v>
      </c>
      <c r="P205" s="19" t="str">
        <f aca="false">IF(K205="","",L205-N205-O205)</f>
        <v/>
      </c>
      <c r="Q205" s="19"/>
    </row>
    <row r="206" customFormat="false" ht="13.2" hidden="false" customHeight="true" outlineLevel="0" collapsed="false">
      <c r="J206" s="17"/>
      <c r="K206" s="18" t="str">
        <f aca="false">IF(OR(P205=0,P205=""),"",IF($H$14=1,(IF($F$14&gt;16,(K205+1),"")),(IF($H$14=2,(IF($F$15&gt;16,(K205+1),"")),(IF($H$14=3,(IF($F$16&gt;16,(K205+1),"")),("")))))))</f>
        <v/>
      </c>
      <c r="L206" s="19" t="str">
        <f aca="false">IF(K206="","",P205)</f>
        <v/>
      </c>
      <c r="M206" s="19" t="str">
        <f aca="false">IF($L206="","",ROUNDUP(IF($H$14=1,IF($F$14=31,$L206*$D$14/12,IF($H$16=1,((((1+$D$14/2)^(1/6))-1)*$L206),($L206*$D$14/12))),IF($H$14=2,IF($F$15=31,$L206*$D$15/12,IF($H$16=1,((((1+$D$15/2)^(1/6))-1)*$L206),($L206*$D$15/12))),IF($H$14=3,IF($F$16=31,$L206*$D$16/12,IF($H$16=1,((((1+$D$16/2)^(1/6))-1)*$L206),($L206*$D$16/12)))))),2))</f>
        <v/>
      </c>
      <c r="N206" s="19" t="str">
        <f aca="false">IF(K206="","",IF(L206&lt;(M205+N205),L206,IF($H$14=1,$E$19-M206,IF($H$14=2,$E$20-M206,IF($H$14=3,$E$21-M206)))))</f>
        <v/>
      </c>
      <c r="O206" s="20" t="n">
        <v>0</v>
      </c>
      <c r="P206" s="19" t="str">
        <f aca="false">IF(K206="","",L206-N206-O206)</f>
        <v/>
      </c>
      <c r="Q206" s="19"/>
    </row>
    <row r="207" customFormat="false" ht="13.2" hidden="false" customHeight="true" outlineLevel="0" collapsed="false">
      <c r="J207" s="17"/>
      <c r="K207" s="18" t="str">
        <f aca="false">IF(OR(P206=0,P206=""),"",IF($H$14=1,(IF($F$14&gt;16,(K206+1),"")),(IF($H$14=2,(IF($F$15&gt;16,(K206+1),"")),(IF($H$14=3,(IF($F$16&gt;16,(K206+1),"")),("")))))))</f>
        <v/>
      </c>
      <c r="L207" s="19" t="str">
        <f aca="false">IF(K207="","",P206)</f>
        <v/>
      </c>
      <c r="M207" s="19" t="str">
        <f aca="false">IF($L207="","",ROUNDUP(IF($H$14=1,IF($F$14=31,$L207*$D$14/12,IF($H$16=1,((((1+$D$14/2)^(1/6))-1)*$L207),($L207*$D$14/12))),IF($H$14=2,IF($F$15=31,$L207*$D$15/12,IF($H$16=1,((((1+$D$15/2)^(1/6))-1)*$L207),($L207*$D$15/12))),IF($H$14=3,IF($F$16=31,$L207*$D$16/12,IF($H$16=1,((((1+$D$16/2)^(1/6))-1)*$L207),($L207*$D$16/12)))))),2))</f>
        <v/>
      </c>
      <c r="N207" s="19" t="str">
        <f aca="false">IF(K207="","",IF(L207&lt;(M206+N206),L207,IF($H$14=1,$E$19-M207,IF($H$14=2,$E$20-M207,IF($H$14=3,$E$21-M207)))))</f>
        <v/>
      </c>
      <c r="O207" s="20" t="n">
        <v>0</v>
      </c>
      <c r="P207" s="19" t="str">
        <f aca="false">IF(K207="","",L207-N207-O207)</f>
        <v/>
      </c>
      <c r="Q207" s="19"/>
    </row>
    <row r="208" customFormat="false" ht="13.2" hidden="false" customHeight="true" outlineLevel="0" collapsed="false">
      <c r="J208" s="17"/>
      <c r="K208" s="18" t="str">
        <f aca="false">IF(OR(P207=0,P207=""),"",IF($H$14=1,(IF($F$14&gt;16,(K207+1),"")),(IF($H$14=2,(IF($F$15&gt;16,(K207+1),"")),(IF($H$14=3,(IF($F$16&gt;16,(K207+1),"")),("")))))))</f>
        <v/>
      </c>
      <c r="L208" s="19" t="str">
        <f aca="false">IF(K208="","",P207)</f>
        <v/>
      </c>
      <c r="M208" s="19" t="str">
        <f aca="false">IF($L208="","",ROUNDUP(IF($H$14=1,IF($F$14=31,$L208*$D$14/12,IF($H$16=1,((((1+$D$14/2)^(1/6))-1)*$L208),($L208*$D$14/12))),IF($H$14=2,IF($F$15=31,$L208*$D$15/12,IF($H$16=1,((((1+$D$15/2)^(1/6))-1)*$L208),($L208*$D$15/12))),IF($H$14=3,IF($F$16=31,$L208*$D$16/12,IF($H$16=1,((((1+$D$16/2)^(1/6))-1)*$L208),($L208*$D$16/12)))))),2))</f>
        <v/>
      </c>
      <c r="N208" s="19" t="str">
        <f aca="false">IF(K208="","",IF(L208&lt;(M207+N207),L208,IF($H$14=1,$E$19-M208,IF($H$14=2,$E$20-M208,IF($H$14=3,$E$21-M208)))))</f>
        <v/>
      </c>
      <c r="O208" s="20" t="n">
        <v>0</v>
      </c>
      <c r="P208" s="19" t="str">
        <f aca="false">IF(K208="","",L208-N208-O208)</f>
        <v/>
      </c>
      <c r="Q208" s="19"/>
    </row>
    <row r="209" customFormat="false" ht="13.2" hidden="false" customHeight="true" outlineLevel="0" collapsed="false">
      <c r="J209" s="17"/>
      <c r="K209" s="18" t="str">
        <f aca="false">IF(OR(P208=0,P208=""),"",IF($H$14=1,(IF($F$14&gt;16,(K208+1),"")),(IF($H$14=2,(IF($F$15&gt;16,(K208+1),"")),(IF($H$14=3,(IF($F$16&gt;16,(K208+1),"")),("")))))))</f>
        <v/>
      </c>
      <c r="L209" s="19" t="str">
        <f aca="false">IF(K209="","",P208)</f>
        <v/>
      </c>
      <c r="M209" s="19" t="str">
        <f aca="false">IF($L209="","",ROUNDUP(IF($H$14=1,IF($F$14=31,$L209*$D$14/12,IF($H$16=1,((((1+$D$14/2)^(1/6))-1)*$L209),($L209*$D$14/12))),IF($H$14=2,IF($F$15=31,$L209*$D$15/12,IF($H$16=1,((((1+$D$15/2)^(1/6))-1)*$L209),($L209*$D$15/12))),IF($H$14=3,IF($F$16=31,$L209*$D$16/12,IF($H$16=1,((((1+$D$16/2)^(1/6))-1)*$L209),($L209*$D$16/12)))))),2))</f>
        <v/>
      </c>
      <c r="N209" s="19" t="str">
        <f aca="false">IF(K209="","",IF(L209&lt;(M208+N208),L209,IF($H$14=1,$E$19-M209,IF($H$14=2,$E$20-M209,IF($H$14=3,$E$21-M209)))))</f>
        <v/>
      </c>
      <c r="O209" s="20" t="n">
        <v>0</v>
      </c>
      <c r="P209" s="19" t="str">
        <f aca="false">IF(K209="","",L209-N209-O209)</f>
        <v/>
      </c>
      <c r="Q209" s="19"/>
    </row>
    <row r="210" customFormat="false" ht="13.2" hidden="false" customHeight="true" outlineLevel="0" collapsed="false">
      <c r="J210" s="17"/>
      <c r="K210" s="18" t="str">
        <f aca="false">IF(OR(P209=0,P209=""),"",IF($H$14=1,(IF($F$14&gt;16,(K209+1),"")),(IF($H$14=2,(IF($F$15&gt;16,(K209+1),"")),(IF($H$14=3,(IF($F$16&gt;16,(K209+1),"")),("")))))))</f>
        <v/>
      </c>
      <c r="L210" s="19" t="str">
        <f aca="false">IF(K210="","",P209)</f>
        <v/>
      </c>
      <c r="M210" s="19" t="str">
        <f aca="false">IF($L210="","",ROUNDUP(IF($H$14=1,IF($F$14=31,$L210*$D$14/12,IF($H$16=1,((((1+$D$14/2)^(1/6))-1)*$L210),($L210*$D$14/12))),IF($H$14=2,IF($F$15=31,$L210*$D$15/12,IF($H$16=1,((((1+$D$15/2)^(1/6))-1)*$L210),($L210*$D$15/12))),IF($H$14=3,IF($F$16=31,$L210*$D$16/12,IF($H$16=1,((((1+$D$16/2)^(1/6))-1)*$L210),($L210*$D$16/12)))))),2))</f>
        <v/>
      </c>
      <c r="N210" s="19" t="str">
        <f aca="false">IF(K210="","",IF(L210&lt;(M209+N209),L210,IF($H$14=1,$E$19-M210,IF($H$14=2,$E$20-M210,IF($H$14=3,$E$21-M210)))))</f>
        <v/>
      </c>
      <c r="O210" s="20" t="n">
        <v>0</v>
      </c>
      <c r="P210" s="19" t="str">
        <f aca="false">IF(K210="","",L210-N210-O210)</f>
        <v/>
      </c>
      <c r="Q210" s="19"/>
    </row>
    <row r="211" customFormat="false" ht="13.2" hidden="false" customHeight="true" outlineLevel="0" collapsed="false">
      <c r="J211" s="17"/>
      <c r="K211" s="18" t="str">
        <f aca="false">IF(OR(P210=0,P210=""),"",IF($H$14=1,(IF($F$14&gt;16,(K210+1),"")),(IF($H$14=2,(IF($F$15&gt;16,(K210+1),"")),(IF($H$14=3,(IF($F$16&gt;16,(K210+1),"")),("")))))))</f>
        <v/>
      </c>
      <c r="L211" s="19" t="str">
        <f aca="false">IF(K211="","",P210)</f>
        <v/>
      </c>
      <c r="M211" s="19" t="str">
        <f aca="false">IF($L211="","",ROUNDUP(IF($H$14=1,IF($F$14=31,$L211*$D$14/12,IF($H$16=1,((((1+$D$14/2)^(1/6))-1)*$L211),($L211*$D$14/12))),IF($H$14=2,IF($F$15=31,$L211*$D$15/12,IF($H$16=1,((((1+$D$15/2)^(1/6))-1)*$L211),($L211*$D$15/12))),IF($H$14=3,IF($F$16=31,$L211*$D$16/12,IF($H$16=1,((((1+$D$16/2)^(1/6))-1)*$L211),($L211*$D$16/12)))))),2))</f>
        <v/>
      </c>
      <c r="N211" s="19" t="str">
        <f aca="false">IF(K211="","",IF(L211&lt;(M210+N210),L211,IF($H$14=1,$E$19-M211,IF($H$14=2,$E$20-M211,IF($H$14=3,$E$21-M211)))))</f>
        <v/>
      </c>
      <c r="O211" s="20" t="n">
        <v>0</v>
      </c>
      <c r="P211" s="19" t="str">
        <f aca="false">IF(K211="","",L211-N211-O211)</f>
        <v/>
      </c>
      <c r="Q211" s="19" t="n">
        <f aca="false">SUM(N200:N211)</f>
        <v>0</v>
      </c>
    </row>
    <row r="212" customFormat="false" ht="13.2" hidden="false" customHeight="true" outlineLevel="0" collapsed="false">
      <c r="J212" s="17" t="str">
        <f aca="false">IF(K212="","","Year 18")</f>
        <v/>
      </c>
      <c r="K212" s="18" t="str">
        <f aca="false">IF(OR(P211=0,P211=""),"",IF($H$14=1,(IF($F$14&gt;17,(K211+1),"")),(IF($H$14=2,(IF($F$15&gt;17,(K211+1),"")),(IF($H$14=3,(IF($F$16&gt;17,(K211+1),"")),("")))))))</f>
        <v/>
      </c>
      <c r="L212" s="19" t="str">
        <f aca="false">IF(K212="","",P211)</f>
        <v/>
      </c>
      <c r="M212" s="19" t="str">
        <f aca="false">IF($L212="","",ROUNDUP(IF($H$14=1,IF($F$14=31,$L212*$D$14/12,IF($H$16=1,((((1+$D$14/2)^(1/6))-1)*$L212),($L212*$D$14/12))),IF($H$14=2,IF($F$15=31,$L212*$D$15/12,IF($H$16=1,((((1+$D$15/2)^(1/6))-1)*$L212),($L212*$D$15/12))),IF($H$14=3,IF($F$16=31,$L212*$D$16/12,IF($H$16=1,((((1+$D$16/2)^(1/6))-1)*$L212),($L212*$D$16/12)))))),2))</f>
        <v/>
      </c>
      <c r="N212" s="19" t="str">
        <f aca="false">IF(K212="","",IF(L212&lt;(M211+N211),L212,IF($H$14=1,$E$19-M212,IF($H$14=2,$E$20-M212,IF($H$14=3,$E$21-M212)))))</f>
        <v/>
      </c>
      <c r="O212" s="20" t="n">
        <v>0</v>
      </c>
      <c r="P212" s="19" t="str">
        <f aca="false">IF(K212="","",L212-N212-O212)</f>
        <v/>
      </c>
      <c r="Q212" s="19"/>
    </row>
    <row r="213" customFormat="false" ht="13.2" hidden="false" customHeight="true" outlineLevel="0" collapsed="false">
      <c r="J213" s="17"/>
      <c r="K213" s="18" t="str">
        <f aca="false">IF(OR(P212=0,P212=""),"",IF($H$14=1,(IF($F$14&gt;17,(K212+1),"")),(IF($H$14=2,(IF($F$15&gt;17,(K212+1),"")),(IF($H$14=3,(IF($F$16&gt;17,(K212+1),"")),("")))))))</f>
        <v/>
      </c>
      <c r="L213" s="19" t="str">
        <f aca="false">IF(K213="","",P212)</f>
        <v/>
      </c>
      <c r="M213" s="19" t="str">
        <f aca="false">IF($L213="","",ROUNDUP(IF($H$14=1,IF($F$14=31,$L213*$D$14/12,IF($H$16=1,((((1+$D$14/2)^(1/6))-1)*$L213),($L213*$D$14/12))),IF($H$14=2,IF($F$15=31,$L213*$D$15/12,IF($H$16=1,((((1+$D$15/2)^(1/6))-1)*$L213),($L213*$D$15/12))),IF($H$14=3,IF($F$16=31,$L213*$D$16/12,IF($H$16=1,((((1+$D$16/2)^(1/6))-1)*$L213),($L213*$D$16/12)))))),2))</f>
        <v/>
      </c>
      <c r="N213" s="19" t="str">
        <f aca="false">IF(K213="","",IF(L213&lt;(M212+N212),L213,IF($H$14=1,$E$19-M213,IF($H$14=2,$E$20-M213,IF($H$14=3,$E$21-M213)))))</f>
        <v/>
      </c>
      <c r="O213" s="20" t="n">
        <v>0</v>
      </c>
      <c r="P213" s="19" t="str">
        <f aca="false">IF(K213="","",L213-N213-O213)</f>
        <v/>
      </c>
      <c r="Q213" s="19"/>
    </row>
    <row r="214" customFormat="false" ht="13.2" hidden="false" customHeight="true" outlineLevel="0" collapsed="false">
      <c r="J214" s="17"/>
      <c r="K214" s="18" t="str">
        <f aca="false">IF(OR(P213=0,P213=""),"",IF($H$14=1,(IF($F$14&gt;17,(K213+1),"")),(IF($H$14=2,(IF($F$15&gt;17,(K213+1),"")),(IF($H$14=3,(IF($F$16&gt;17,(K213+1),"")),("")))))))</f>
        <v/>
      </c>
      <c r="L214" s="19" t="str">
        <f aca="false">IF(K214="","",P213)</f>
        <v/>
      </c>
      <c r="M214" s="19" t="str">
        <f aca="false">IF($L214="","",ROUNDUP(IF($H$14=1,IF($F$14=31,$L214*$D$14/12,IF($H$16=1,((((1+$D$14/2)^(1/6))-1)*$L214),($L214*$D$14/12))),IF($H$14=2,IF($F$15=31,$L214*$D$15/12,IF($H$16=1,((((1+$D$15/2)^(1/6))-1)*$L214),($L214*$D$15/12))),IF($H$14=3,IF($F$16=31,$L214*$D$16/12,IF($H$16=1,((((1+$D$16/2)^(1/6))-1)*$L214),($L214*$D$16/12)))))),2))</f>
        <v/>
      </c>
      <c r="N214" s="19" t="str">
        <f aca="false">IF(K214="","",IF(L214&lt;(M213+N213),L214,IF($H$14=1,$E$19-M214,IF($H$14=2,$E$20-M214,IF($H$14=3,$E$21-M214)))))</f>
        <v/>
      </c>
      <c r="O214" s="20" t="n">
        <v>0</v>
      </c>
      <c r="P214" s="19" t="str">
        <f aca="false">IF(K214="","",L214-N214-O214)</f>
        <v/>
      </c>
      <c r="Q214" s="19"/>
    </row>
    <row r="215" customFormat="false" ht="13.2" hidden="false" customHeight="true" outlineLevel="0" collapsed="false">
      <c r="J215" s="17"/>
      <c r="K215" s="18" t="str">
        <f aca="false">IF(OR(P214=0,P214=""),"",IF($H$14=1,(IF($F$14&gt;17,(K214+1),"")),(IF($H$14=2,(IF($F$15&gt;17,(K214+1),"")),(IF($H$14=3,(IF($F$16&gt;17,(K214+1),"")),("")))))))</f>
        <v/>
      </c>
      <c r="L215" s="19" t="str">
        <f aca="false">IF(K215="","",P214)</f>
        <v/>
      </c>
      <c r="M215" s="19" t="str">
        <f aca="false">IF($L215="","",ROUNDUP(IF($H$14=1,IF($F$14=31,$L215*$D$14/12,IF($H$16=1,((((1+$D$14/2)^(1/6))-1)*$L215),($L215*$D$14/12))),IF($H$14=2,IF($F$15=31,$L215*$D$15/12,IF($H$16=1,((((1+$D$15/2)^(1/6))-1)*$L215),($L215*$D$15/12))),IF($H$14=3,IF($F$16=31,$L215*$D$16/12,IF($H$16=1,((((1+$D$16/2)^(1/6))-1)*$L215),($L215*$D$16/12)))))),2))</f>
        <v/>
      </c>
      <c r="N215" s="19" t="str">
        <f aca="false">IF(K215="","",IF(L215&lt;(M214+N214),L215,IF($H$14=1,$E$19-M215,IF($H$14=2,$E$20-M215,IF($H$14=3,$E$21-M215)))))</f>
        <v/>
      </c>
      <c r="O215" s="20" t="n">
        <v>0</v>
      </c>
      <c r="P215" s="19" t="str">
        <f aca="false">IF(K215="","",L215-N215-O215)</f>
        <v/>
      </c>
      <c r="Q215" s="19"/>
    </row>
    <row r="216" customFormat="false" ht="13.2" hidden="false" customHeight="true" outlineLevel="0" collapsed="false">
      <c r="J216" s="17"/>
      <c r="K216" s="18" t="str">
        <f aca="false">IF(OR(P215=0,P215=""),"",IF($H$14=1,(IF($F$14&gt;17,(K215+1),"")),(IF($H$14=2,(IF($F$15&gt;17,(K215+1),"")),(IF($H$14=3,(IF($F$16&gt;17,(K215+1),"")),("")))))))</f>
        <v/>
      </c>
      <c r="L216" s="19" t="str">
        <f aca="false">IF(K216="","",P215)</f>
        <v/>
      </c>
      <c r="M216" s="19" t="str">
        <f aca="false">IF($L216="","",ROUNDUP(IF($H$14=1,IF($F$14=31,$L216*$D$14/12,IF($H$16=1,((((1+$D$14/2)^(1/6))-1)*$L216),($L216*$D$14/12))),IF($H$14=2,IF($F$15=31,$L216*$D$15/12,IF($H$16=1,((((1+$D$15/2)^(1/6))-1)*$L216),($L216*$D$15/12))),IF($H$14=3,IF($F$16=31,$L216*$D$16/12,IF($H$16=1,((((1+$D$16/2)^(1/6))-1)*$L216),($L216*$D$16/12)))))),2))</f>
        <v/>
      </c>
      <c r="N216" s="19" t="str">
        <f aca="false">IF(K216="","",IF(L216&lt;(M215+N215),L216,IF($H$14=1,$E$19-M216,IF($H$14=2,$E$20-M216,IF($H$14=3,$E$21-M216)))))</f>
        <v/>
      </c>
      <c r="O216" s="20" t="n">
        <v>0</v>
      </c>
      <c r="P216" s="19" t="str">
        <f aca="false">IF(K216="","",L216-N216-O216)</f>
        <v/>
      </c>
    </row>
    <row r="217" customFormat="false" ht="13.2" hidden="false" customHeight="true" outlineLevel="0" collapsed="false">
      <c r="J217" s="17"/>
      <c r="K217" s="18" t="str">
        <f aca="false">IF(OR(P216=0,P216=""),"",IF($H$14=1,(IF($F$14&gt;17,(K216+1),"")),(IF($H$14=2,(IF($F$15&gt;17,(K216+1),"")),(IF($H$14=3,(IF($F$16&gt;17,(K216+1),"")),("")))))))</f>
        <v/>
      </c>
      <c r="L217" s="19" t="str">
        <f aca="false">IF(K217="","",P216)</f>
        <v/>
      </c>
      <c r="M217" s="19" t="str">
        <f aca="false">IF($L217="","",ROUNDUP(IF($H$14=1,IF($F$14=31,$L217*$D$14/12,IF($H$16=1,((((1+$D$14/2)^(1/6))-1)*$L217),($L217*$D$14/12))),IF($H$14=2,IF($F$15=31,$L217*$D$15/12,IF($H$16=1,((((1+$D$15/2)^(1/6))-1)*$L217),($L217*$D$15/12))),IF($H$14=3,IF($F$16=31,$L217*$D$16/12,IF($H$16=1,((((1+$D$16/2)^(1/6))-1)*$L217),($L217*$D$16/12)))))),2))</f>
        <v/>
      </c>
      <c r="N217" s="19" t="str">
        <f aca="false">IF(K217="","",IF(L217&lt;(M216+N216),L217,IF($H$14=1,$E$19-M217,IF($H$14=2,$E$20-M217,IF($H$14=3,$E$21-M217)))))</f>
        <v/>
      </c>
      <c r="O217" s="20" t="n">
        <v>0</v>
      </c>
      <c r="P217" s="19" t="str">
        <f aca="false">IF(K217="","",L217-N217-O217)</f>
        <v/>
      </c>
    </row>
    <row r="218" customFormat="false" ht="13.2" hidden="false" customHeight="true" outlineLevel="0" collapsed="false">
      <c r="J218" s="17"/>
      <c r="K218" s="18" t="str">
        <f aca="false">IF(OR(P217=0,P217=""),"",IF($H$14=1,(IF($F$14&gt;17,(K217+1),"")),(IF($H$14=2,(IF($F$15&gt;17,(K217+1),"")),(IF($H$14=3,(IF($F$16&gt;17,(K217+1),"")),("")))))))</f>
        <v/>
      </c>
      <c r="L218" s="19" t="str">
        <f aca="false">IF(K218="","",P217)</f>
        <v/>
      </c>
      <c r="M218" s="19" t="str">
        <f aca="false">IF($L218="","",ROUNDUP(IF($H$14=1,IF($F$14=31,$L218*$D$14/12,IF($H$16=1,((((1+$D$14/2)^(1/6))-1)*$L218),($L218*$D$14/12))),IF($H$14=2,IF($F$15=31,$L218*$D$15/12,IF($H$16=1,((((1+$D$15/2)^(1/6))-1)*$L218),($L218*$D$15/12))),IF($H$14=3,IF($F$16=31,$L218*$D$16/12,IF($H$16=1,((((1+$D$16/2)^(1/6))-1)*$L218),($L218*$D$16/12)))))),2))</f>
        <v/>
      </c>
      <c r="N218" s="19" t="str">
        <f aca="false">IF(K218="","",IF(L218&lt;(M217+N217),L218,IF($H$14=1,$E$19-M218,IF($H$14=2,$E$20-M218,IF($H$14=3,$E$21-M218)))))</f>
        <v/>
      </c>
      <c r="O218" s="20" t="n">
        <v>0</v>
      </c>
      <c r="P218" s="19" t="str">
        <f aca="false">IF(K218="","",L218-N218-O218)</f>
        <v/>
      </c>
    </row>
    <row r="219" customFormat="false" ht="13.2" hidden="false" customHeight="true" outlineLevel="0" collapsed="false">
      <c r="J219" s="17"/>
      <c r="K219" s="18" t="str">
        <f aca="false">IF(OR(P218=0,P218=""),"",IF($H$14=1,(IF($F$14&gt;17,(K218+1),"")),(IF($H$14=2,(IF($F$15&gt;17,(K218+1),"")),(IF($H$14=3,(IF($F$16&gt;17,(K218+1),"")),("")))))))</f>
        <v/>
      </c>
      <c r="L219" s="19" t="str">
        <f aca="false">IF(K219="","",P218)</f>
        <v/>
      </c>
      <c r="M219" s="19" t="str">
        <f aca="false">IF($L219="","",ROUNDUP(IF($H$14=1,IF($F$14=31,$L219*$D$14/12,IF($H$16=1,((((1+$D$14/2)^(1/6))-1)*$L219),($L219*$D$14/12))),IF($H$14=2,IF($F$15=31,$L219*$D$15/12,IF($H$16=1,((((1+$D$15/2)^(1/6))-1)*$L219),($L219*$D$15/12))),IF($H$14=3,IF($F$16=31,$L219*$D$16/12,IF($H$16=1,((((1+$D$16/2)^(1/6))-1)*$L219),($L219*$D$16/12)))))),2))</f>
        <v/>
      </c>
      <c r="N219" s="19" t="str">
        <f aca="false">IF(K219="","",IF(L219&lt;(M218+N218),L219,IF($H$14=1,$E$19-M219,IF($H$14=2,$E$20-M219,IF($H$14=3,$E$21-M219)))))</f>
        <v/>
      </c>
      <c r="O219" s="20" t="n">
        <v>0</v>
      </c>
      <c r="P219" s="19" t="str">
        <f aca="false">IF(K219="","",L219-N219-O219)</f>
        <v/>
      </c>
    </row>
    <row r="220" customFormat="false" ht="13.2" hidden="false" customHeight="true" outlineLevel="0" collapsed="false">
      <c r="J220" s="17"/>
      <c r="K220" s="18" t="str">
        <f aca="false">IF(OR(P219=0,P219=""),"",IF($H$14=1,(IF($F$14&gt;17,(K219+1),"")),(IF($H$14=2,(IF($F$15&gt;17,(K219+1),"")),(IF($H$14=3,(IF($F$16&gt;17,(K219+1),"")),("")))))))</f>
        <v/>
      </c>
      <c r="L220" s="19" t="str">
        <f aca="false">IF(K220="","",P219)</f>
        <v/>
      </c>
      <c r="M220" s="19" t="str">
        <f aca="false">IF($L220="","",ROUNDUP(IF($H$14=1,IF($F$14=31,$L220*$D$14/12,IF($H$16=1,((((1+$D$14/2)^(1/6))-1)*$L220),($L220*$D$14/12))),IF($H$14=2,IF($F$15=31,$L220*$D$15/12,IF($H$16=1,((((1+$D$15/2)^(1/6))-1)*$L220),($L220*$D$15/12))),IF($H$14=3,IF($F$16=31,$L220*$D$16/12,IF($H$16=1,((((1+$D$16/2)^(1/6))-1)*$L220),($L220*$D$16/12)))))),2))</f>
        <v/>
      </c>
      <c r="N220" s="19" t="str">
        <f aca="false">IF(K220="","",IF(L220&lt;(M219+N219),L220,IF($H$14=1,$E$19-M220,IF($H$14=2,$E$20-M220,IF($H$14=3,$E$21-M220)))))</f>
        <v/>
      </c>
      <c r="O220" s="20" t="n">
        <v>0</v>
      </c>
      <c r="P220" s="19" t="str">
        <f aca="false">IF(K220="","",L220-N220-O220)</f>
        <v/>
      </c>
    </row>
    <row r="221" customFormat="false" ht="13.2" hidden="false" customHeight="true" outlineLevel="0" collapsed="false">
      <c r="J221" s="17"/>
      <c r="K221" s="18" t="str">
        <f aca="false">IF(OR(P220=0,P220=""),"",IF($H$14=1,(IF($F$14&gt;17,(K220+1),"")),(IF($H$14=2,(IF($F$15&gt;17,(K220+1),"")),(IF($H$14=3,(IF($F$16&gt;17,(K220+1),"")),("")))))))</f>
        <v/>
      </c>
      <c r="L221" s="19" t="str">
        <f aca="false">IF(K221="","",P220)</f>
        <v/>
      </c>
      <c r="M221" s="19" t="str">
        <f aca="false">IF($L221="","",ROUNDUP(IF($H$14=1,IF($F$14=31,$L221*$D$14/12,IF($H$16=1,((((1+$D$14/2)^(1/6))-1)*$L221),($L221*$D$14/12))),IF($H$14=2,IF($F$15=31,$L221*$D$15/12,IF($H$16=1,((((1+$D$15/2)^(1/6))-1)*$L221),($L221*$D$15/12))),IF($H$14=3,IF($F$16=31,$L221*$D$16/12,IF($H$16=1,((((1+$D$16/2)^(1/6))-1)*$L221),($L221*$D$16/12)))))),2))</f>
        <v/>
      </c>
      <c r="N221" s="19" t="str">
        <f aca="false">IF(K221="","",IF(L221&lt;(M220+N220),L221,IF($H$14=1,$E$19-M221,IF($H$14=2,$E$20-M221,IF($H$14=3,$E$21-M221)))))</f>
        <v/>
      </c>
      <c r="O221" s="20" t="n">
        <v>0</v>
      </c>
      <c r="P221" s="19" t="str">
        <f aca="false">IF(K221="","",L221-N221-O221)</f>
        <v/>
      </c>
    </row>
    <row r="222" customFormat="false" ht="13.2" hidden="false" customHeight="true" outlineLevel="0" collapsed="false">
      <c r="J222" s="17"/>
      <c r="K222" s="18" t="str">
        <f aca="false">IF(OR(P221=0,P221=""),"",IF($H$14=1,(IF($F$14&gt;17,(K221+1),"")),(IF($H$14=2,(IF($F$15&gt;17,(K221+1),"")),(IF($H$14=3,(IF($F$16&gt;17,(K221+1),"")),("")))))))</f>
        <v/>
      </c>
      <c r="L222" s="19" t="str">
        <f aca="false">IF(K222="","",P221)</f>
        <v/>
      </c>
      <c r="M222" s="19" t="str">
        <f aca="false">IF($L222="","",ROUNDUP(IF($H$14=1,IF($F$14=31,$L222*$D$14/12,IF($H$16=1,((((1+$D$14/2)^(1/6))-1)*$L222),($L222*$D$14/12))),IF($H$14=2,IF($F$15=31,$L222*$D$15/12,IF($H$16=1,((((1+$D$15/2)^(1/6))-1)*$L222),($L222*$D$15/12))),IF($H$14=3,IF($F$16=31,$L222*$D$16/12,IF($H$16=1,((((1+$D$16/2)^(1/6))-1)*$L222),($L222*$D$16/12)))))),2))</f>
        <v/>
      </c>
      <c r="N222" s="19" t="str">
        <f aca="false">IF(K222="","",IF(L222&lt;(M221+N221),L222,IF($H$14=1,$E$19-M222,IF($H$14=2,$E$20-M222,IF($H$14=3,$E$21-M222)))))</f>
        <v/>
      </c>
      <c r="O222" s="20" t="n">
        <v>0</v>
      </c>
      <c r="P222" s="19" t="str">
        <f aca="false">IF(K222="","",L222-N222-O222)</f>
        <v/>
      </c>
    </row>
    <row r="223" customFormat="false" ht="13.2" hidden="false" customHeight="true" outlineLevel="0" collapsed="false">
      <c r="J223" s="17"/>
      <c r="K223" s="18" t="str">
        <f aca="false">IF(OR(P222=0,P222=""),"",IF($H$14=1,(IF($F$14&gt;17,(K222+1),"")),(IF($H$14=2,(IF($F$15&gt;17,(K222+1),"")),(IF($H$14=3,(IF($F$16&gt;17,(K222+1),"")),("")))))))</f>
        <v/>
      </c>
      <c r="L223" s="19" t="str">
        <f aca="false">IF(K223="","",P222)</f>
        <v/>
      </c>
      <c r="M223" s="19" t="str">
        <f aca="false">IF($L223="","",ROUNDUP(IF($H$14=1,IF($F$14=31,$L223*$D$14/12,IF($H$16=1,((((1+$D$14/2)^(1/6))-1)*$L223),($L223*$D$14/12))),IF($H$14=2,IF($F$15=31,$L223*$D$15/12,IF($H$16=1,((((1+$D$15/2)^(1/6))-1)*$L223),($L223*$D$15/12))),IF($H$14=3,IF($F$16=31,$L223*$D$16/12,IF($H$16=1,((((1+$D$16/2)^(1/6))-1)*$L223),($L223*$D$16/12)))))),2))</f>
        <v/>
      </c>
      <c r="N223" s="19" t="str">
        <f aca="false">IF(K223="","",IF(L223&lt;(M222+N222),L223,IF($H$14=1,$E$19-M223,IF($H$14=2,$E$20-M223,IF($H$14=3,$E$21-M223)))))</f>
        <v/>
      </c>
      <c r="O223" s="20" t="n">
        <v>0</v>
      </c>
      <c r="P223" s="19" t="str">
        <f aca="false">IF(K223="","",L223-N223-O223)</f>
        <v/>
      </c>
      <c r="Q223" s="19" t="n">
        <f aca="false">SUM(N212:N223)</f>
        <v>0</v>
      </c>
    </row>
    <row r="224" customFormat="false" ht="13.2" hidden="false" customHeight="true" outlineLevel="0" collapsed="false">
      <c r="J224" s="17" t="str">
        <f aca="false">IF(K224="","","Year 19")</f>
        <v/>
      </c>
      <c r="K224" s="18" t="str">
        <f aca="false">IF(OR(P223=0,P223=""),"",IF($H$14=1,(IF($F$14&gt;18,(K223+1),"")),(IF($H$14=2,(IF($F$15&gt;18,(K223+1),"")),(IF($H$14=3,(IF($F$16&gt;18,(K223+1),"")),("")))))))</f>
        <v/>
      </c>
      <c r="L224" s="19" t="str">
        <f aca="false">IF(K224="","",P223)</f>
        <v/>
      </c>
      <c r="M224" s="19" t="str">
        <f aca="false">IF($L224="","",ROUNDUP(IF($H$14=1,IF($F$14=31,$L224*$D$14/12,IF($H$16=1,((((1+$D$14/2)^(1/6))-1)*$L224),($L224*$D$14/12))),IF($H$14=2,IF($F$15=31,$L224*$D$15/12,IF($H$16=1,((((1+$D$15/2)^(1/6))-1)*$L224),($L224*$D$15/12))),IF($H$14=3,IF($F$16=31,$L224*$D$16/12,IF($H$16=1,((((1+$D$16/2)^(1/6))-1)*$L224),($L224*$D$16/12)))))),2))</f>
        <v/>
      </c>
      <c r="N224" s="19" t="str">
        <f aca="false">IF(K224="","",IF(L224&lt;(M223+N223),L224,IF($H$14=1,$E$19-M224,IF($H$14=2,$E$20-M224,IF($H$14=3,$E$21-M224)))))</f>
        <v/>
      </c>
      <c r="O224" s="20" t="n">
        <v>0</v>
      </c>
      <c r="P224" s="19" t="str">
        <f aca="false">IF(K224="","",L224-N224-O224)</f>
        <v/>
      </c>
    </row>
    <row r="225" customFormat="false" ht="13.2" hidden="false" customHeight="true" outlineLevel="0" collapsed="false">
      <c r="J225" s="17"/>
      <c r="K225" s="18" t="str">
        <f aca="false">IF(OR(P224=0,P224=""),"",IF($H$14=1,(IF($F$14&gt;18,(K224+1),"")),(IF($H$14=2,(IF($F$15&gt;18,(K224+1),"")),(IF($H$14=3,(IF($F$16&gt;18,(K224+1),"")),("")))))))</f>
        <v/>
      </c>
      <c r="L225" s="19" t="str">
        <f aca="false">IF(K225="","",P224)</f>
        <v/>
      </c>
      <c r="M225" s="19" t="str">
        <f aca="false">IF($L225="","",ROUNDUP(IF($H$14=1,IF($F$14=31,$L225*$D$14/12,IF($H$16=1,((((1+$D$14/2)^(1/6))-1)*$L225),($L225*$D$14/12))),IF($H$14=2,IF($F$15=31,$L225*$D$15/12,IF($H$16=1,((((1+$D$15/2)^(1/6))-1)*$L225),($L225*$D$15/12))),IF($H$14=3,IF($F$16=31,$L225*$D$16/12,IF($H$16=1,((((1+$D$16/2)^(1/6))-1)*$L225),($L225*$D$16/12)))))),2))</f>
        <v/>
      </c>
      <c r="N225" s="19" t="str">
        <f aca="false">IF(K225="","",IF(L225&lt;(M224+N224),L225,IF($H$14=1,$E$19-M225,IF($H$14=2,$E$20-M225,IF($H$14=3,$E$21-M225)))))</f>
        <v/>
      </c>
      <c r="O225" s="20" t="n">
        <v>0</v>
      </c>
      <c r="P225" s="19" t="str">
        <f aca="false">IF(K225="","",L225-N225-O225)</f>
        <v/>
      </c>
    </row>
    <row r="226" customFormat="false" ht="13.2" hidden="false" customHeight="true" outlineLevel="0" collapsed="false">
      <c r="J226" s="17"/>
      <c r="K226" s="18" t="str">
        <f aca="false">IF(OR(P225=0,P225=""),"",IF($H$14=1,(IF($F$14&gt;18,(K225+1),"")),(IF($H$14=2,(IF($F$15&gt;18,(K225+1),"")),(IF($H$14=3,(IF($F$16&gt;18,(K225+1),"")),("")))))))</f>
        <v/>
      </c>
      <c r="L226" s="19" t="str">
        <f aca="false">IF(K226="","",P225)</f>
        <v/>
      </c>
      <c r="M226" s="19" t="str">
        <f aca="false">IF($L226="","",ROUNDUP(IF($H$14=1,IF($F$14=31,$L226*$D$14/12,IF($H$16=1,((((1+$D$14/2)^(1/6))-1)*$L226),($L226*$D$14/12))),IF($H$14=2,IF($F$15=31,$L226*$D$15/12,IF($H$16=1,((((1+$D$15/2)^(1/6))-1)*$L226),($L226*$D$15/12))),IF($H$14=3,IF($F$16=31,$L226*$D$16/12,IF($H$16=1,((((1+$D$16/2)^(1/6))-1)*$L226),($L226*$D$16/12)))))),2))</f>
        <v/>
      </c>
      <c r="N226" s="19" t="str">
        <f aca="false">IF(K226="","",IF(L226&lt;(M225+N225),L226,IF($H$14=1,$E$19-M226,IF($H$14=2,$E$20-M226,IF($H$14=3,$E$21-M226)))))</f>
        <v/>
      </c>
      <c r="O226" s="20" t="n">
        <v>0</v>
      </c>
      <c r="P226" s="19" t="str">
        <f aca="false">IF(K226="","",L226-N226-O226)</f>
        <v/>
      </c>
    </row>
    <row r="227" customFormat="false" ht="13.2" hidden="false" customHeight="true" outlineLevel="0" collapsed="false">
      <c r="J227" s="17"/>
      <c r="K227" s="18" t="str">
        <f aca="false">IF(OR(P226=0,P226=""),"",IF($H$14=1,(IF($F$14&gt;18,(K226+1),"")),(IF($H$14=2,(IF($F$15&gt;18,(K226+1),"")),(IF($H$14=3,(IF($F$16&gt;18,(K226+1),"")),("")))))))</f>
        <v/>
      </c>
      <c r="L227" s="19" t="str">
        <f aca="false">IF(K227="","",P226)</f>
        <v/>
      </c>
      <c r="M227" s="19" t="str">
        <f aca="false">IF($L227="","",ROUNDUP(IF($H$14=1,IF($F$14=31,$L227*$D$14/12,IF($H$16=1,((((1+$D$14/2)^(1/6))-1)*$L227),($L227*$D$14/12))),IF($H$14=2,IF($F$15=31,$L227*$D$15/12,IF($H$16=1,((((1+$D$15/2)^(1/6))-1)*$L227),($L227*$D$15/12))),IF($H$14=3,IF($F$16=31,$L227*$D$16/12,IF($H$16=1,((((1+$D$16/2)^(1/6))-1)*$L227),($L227*$D$16/12)))))),2))</f>
        <v/>
      </c>
      <c r="N227" s="19" t="str">
        <f aca="false">IF(K227="","",IF(L227&lt;(M226+N226),L227,IF($H$14=1,$E$19-M227,IF($H$14=2,$E$20-M227,IF($H$14=3,$E$21-M227)))))</f>
        <v/>
      </c>
      <c r="O227" s="20" t="n">
        <v>0</v>
      </c>
      <c r="P227" s="19" t="str">
        <f aca="false">IF(K227="","",L227-N227-O227)</f>
        <v/>
      </c>
    </row>
    <row r="228" customFormat="false" ht="13.2" hidden="false" customHeight="true" outlineLevel="0" collapsed="false">
      <c r="J228" s="17"/>
      <c r="K228" s="18" t="str">
        <f aca="false">IF(OR(P227=0,P227=""),"",IF($H$14=1,(IF($F$14&gt;18,(K227+1),"")),(IF($H$14=2,(IF($F$15&gt;18,(K227+1),"")),(IF($H$14=3,(IF($F$16&gt;18,(K227+1),"")),("")))))))</f>
        <v/>
      </c>
      <c r="L228" s="19" t="str">
        <f aca="false">IF(K228="","",P227)</f>
        <v/>
      </c>
      <c r="M228" s="19" t="str">
        <f aca="false">IF($L228="","",ROUNDUP(IF($H$14=1,IF($F$14=31,$L228*$D$14/12,IF($H$16=1,((((1+$D$14/2)^(1/6))-1)*$L228),($L228*$D$14/12))),IF($H$14=2,IF($F$15=31,$L228*$D$15/12,IF($H$16=1,((((1+$D$15/2)^(1/6))-1)*$L228),($L228*$D$15/12))),IF($H$14=3,IF($F$16=31,$L228*$D$16/12,IF($H$16=1,((((1+$D$16/2)^(1/6))-1)*$L228),($L228*$D$16/12)))))),2))</f>
        <v/>
      </c>
      <c r="N228" s="19" t="str">
        <f aca="false">IF(K228="","",IF(L228&lt;(M227+N227),L228,IF($H$14=1,$E$19-M228,IF($H$14=2,$E$20-M228,IF($H$14=3,$E$21-M228)))))</f>
        <v/>
      </c>
      <c r="O228" s="20" t="n">
        <v>0</v>
      </c>
      <c r="P228" s="19" t="str">
        <f aca="false">IF(K228="","",L228-N228-O228)</f>
        <v/>
      </c>
    </row>
    <row r="229" customFormat="false" ht="13.2" hidden="false" customHeight="true" outlineLevel="0" collapsed="false">
      <c r="J229" s="17"/>
      <c r="K229" s="18" t="str">
        <f aca="false">IF(OR(P228=0,P228=""),"",IF($H$14=1,(IF($F$14&gt;18,(K228+1),"")),(IF($H$14=2,(IF($F$15&gt;18,(K228+1),"")),(IF($H$14=3,(IF($F$16&gt;18,(K228+1),"")),("")))))))</f>
        <v/>
      </c>
      <c r="L229" s="19" t="str">
        <f aca="false">IF(K229="","",P228)</f>
        <v/>
      </c>
      <c r="M229" s="19" t="str">
        <f aca="false">IF($L229="","",ROUNDUP(IF($H$14=1,IF($F$14=31,$L229*$D$14/12,IF($H$16=1,((((1+$D$14/2)^(1/6))-1)*$L229),($L229*$D$14/12))),IF($H$14=2,IF($F$15=31,$L229*$D$15/12,IF($H$16=1,((((1+$D$15/2)^(1/6))-1)*$L229),($L229*$D$15/12))),IF($H$14=3,IF($F$16=31,$L229*$D$16/12,IF($H$16=1,((((1+$D$16/2)^(1/6))-1)*$L229),($L229*$D$16/12)))))),2))</f>
        <v/>
      </c>
      <c r="N229" s="19" t="str">
        <f aca="false">IF(K229="","",IF(L229&lt;(M228+N228),L229,IF($H$14=1,$E$19-M229,IF($H$14=2,$E$20-M229,IF($H$14=3,$E$21-M229)))))</f>
        <v/>
      </c>
      <c r="O229" s="20" t="n">
        <v>0</v>
      </c>
      <c r="P229" s="19" t="str">
        <f aca="false">IF(K229="","",L229-N229-O229)</f>
        <v/>
      </c>
    </row>
    <row r="230" customFormat="false" ht="13.2" hidden="false" customHeight="true" outlineLevel="0" collapsed="false">
      <c r="J230" s="17"/>
      <c r="K230" s="18" t="str">
        <f aca="false">IF(OR(P229=0,P229=""),"",IF($H$14=1,(IF($F$14&gt;18,(K229+1),"")),(IF($H$14=2,(IF($F$15&gt;18,(K229+1),"")),(IF($H$14=3,(IF($F$16&gt;18,(K229+1),"")),("")))))))</f>
        <v/>
      </c>
      <c r="L230" s="19" t="str">
        <f aca="false">IF(K230="","",P229)</f>
        <v/>
      </c>
      <c r="M230" s="19" t="str">
        <f aca="false">IF($L230="","",ROUNDUP(IF($H$14=1,IF($F$14=31,$L230*$D$14/12,IF($H$16=1,((((1+$D$14/2)^(1/6))-1)*$L230),($L230*$D$14/12))),IF($H$14=2,IF($F$15=31,$L230*$D$15/12,IF($H$16=1,((((1+$D$15/2)^(1/6))-1)*$L230),($L230*$D$15/12))),IF($H$14=3,IF($F$16=31,$L230*$D$16/12,IF($H$16=1,((((1+$D$16/2)^(1/6))-1)*$L230),($L230*$D$16/12)))))),2))</f>
        <v/>
      </c>
      <c r="N230" s="19" t="str">
        <f aca="false">IF(K230="","",IF(L230&lt;(M229+N229),L230,IF($H$14=1,$E$19-M230,IF($H$14=2,$E$20-M230,IF($H$14=3,$E$21-M230)))))</f>
        <v/>
      </c>
      <c r="O230" s="20" t="n">
        <v>0</v>
      </c>
      <c r="P230" s="19" t="str">
        <f aca="false">IF(K230="","",L230-N230-O230)</f>
        <v/>
      </c>
    </row>
    <row r="231" customFormat="false" ht="13.2" hidden="false" customHeight="true" outlineLevel="0" collapsed="false">
      <c r="J231" s="17"/>
      <c r="K231" s="18" t="str">
        <f aca="false">IF(OR(P230=0,P230=""),"",IF($H$14=1,(IF($F$14&gt;18,(K230+1),"")),(IF($H$14=2,(IF($F$15&gt;18,(K230+1),"")),(IF($H$14=3,(IF($F$16&gt;18,(K230+1),"")),("")))))))</f>
        <v/>
      </c>
      <c r="L231" s="19" t="str">
        <f aca="false">IF(K231="","",P230)</f>
        <v/>
      </c>
      <c r="M231" s="19" t="str">
        <f aca="false">IF($L231="","",ROUNDUP(IF($H$14=1,IF($F$14=31,$L231*$D$14/12,IF($H$16=1,((((1+$D$14/2)^(1/6))-1)*$L231),($L231*$D$14/12))),IF($H$14=2,IF($F$15=31,$L231*$D$15/12,IF($H$16=1,((((1+$D$15/2)^(1/6))-1)*$L231),($L231*$D$15/12))),IF($H$14=3,IF($F$16=31,$L231*$D$16/12,IF($H$16=1,((((1+$D$16/2)^(1/6))-1)*$L231),($L231*$D$16/12)))))),2))</f>
        <v/>
      </c>
      <c r="N231" s="19" t="str">
        <f aca="false">IF(K231="","",IF(L231&lt;(M230+N230),L231,IF($H$14=1,$E$19-M231,IF($H$14=2,$E$20-M231,IF($H$14=3,$E$21-M231)))))</f>
        <v/>
      </c>
      <c r="O231" s="20" t="n">
        <v>0</v>
      </c>
      <c r="P231" s="19" t="str">
        <f aca="false">IF(K231="","",L231-N231-O231)</f>
        <v/>
      </c>
    </row>
    <row r="232" customFormat="false" ht="13.2" hidden="false" customHeight="true" outlineLevel="0" collapsed="false">
      <c r="J232" s="17"/>
      <c r="K232" s="18" t="str">
        <f aca="false">IF(OR(P231=0,P231=""),"",IF($H$14=1,(IF($F$14&gt;18,(K231+1),"")),(IF($H$14=2,(IF($F$15&gt;18,(K231+1),"")),(IF($H$14=3,(IF($F$16&gt;18,(K231+1),"")),("")))))))</f>
        <v/>
      </c>
      <c r="L232" s="19" t="str">
        <f aca="false">IF(K232="","",P231)</f>
        <v/>
      </c>
      <c r="M232" s="19" t="str">
        <f aca="false">IF($L232="","",ROUNDUP(IF($H$14=1,IF($F$14=31,$L232*$D$14/12,IF($H$16=1,((((1+$D$14/2)^(1/6))-1)*$L232),($L232*$D$14/12))),IF($H$14=2,IF($F$15=31,$L232*$D$15/12,IF($H$16=1,((((1+$D$15/2)^(1/6))-1)*$L232),($L232*$D$15/12))),IF($H$14=3,IF($F$16=31,$L232*$D$16/12,IF($H$16=1,((((1+$D$16/2)^(1/6))-1)*$L232),($L232*$D$16/12)))))),2))</f>
        <v/>
      </c>
      <c r="N232" s="19" t="str">
        <f aca="false">IF(K232="","",IF(L232&lt;(M231+N231),L232,IF($H$14=1,$E$19-M232,IF($H$14=2,$E$20-M232,IF($H$14=3,$E$21-M232)))))</f>
        <v/>
      </c>
      <c r="O232" s="20" t="n">
        <v>0</v>
      </c>
      <c r="P232" s="19" t="str">
        <f aca="false">IF(K232="","",L232-N232-O232)</f>
        <v/>
      </c>
    </row>
    <row r="233" customFormat="false" ht="13.2" hidden="false" customHeight="true" outlineLevel="0" collapsed="false">
      <c r="J233" s="17"/>
      <c r="K233" s="18" t="str">
        <f aca="false">IF(OR(P232=0,P232=""),"",IF($H$14=1,(IF($F$14&gt;18,(K232+1),"")),(IF($H$14=2,(IF($F$15&gt;18,(K232+1),"")),(IF($H$14=3,(IF($F$16&gt;18,(K232+1),"")),("")))))))</f>
        <v/>
      </c>
      <c r="L233" s="19" t="str">
        <f aca="false">IF(K233="","",P232)</f>
        <v/>
      </c>
      <c r="M233" s="19" t="str">
        <f aca="false">IF($L233="","",ROUNDUP(IF($H$14=1,IF($F$14=31,$L233*$D$14/12,IF($H$16=1,((((1+$D$14/2)^(1/6))-1)*$L233),($L233*$D$14/12))),IF($H$14=2,IF($F$15=31,$L233*$D$15/12,IF($H$16=1,((((1+$D$15/2)^(1/6))-1)*$L233),($L233*$D$15/12))),IF($H$14=3,IF($F$16=31,$L233*$D$16/12,IF($H$16=1,((((1+$D$16/2)^(1/6))-1)*$L233),($L233*$D$16/12)))))),2))</f>
        <v/>
      </c>
      <c r="N233" s="19" t="str">
        <f aca="false">IF(K233="","",IF(L233&lt;(M232+N232),L233,IF($H$14=1,$E$19-M233,IF($H$14=2,$E$20-M233,IF($H$14=3,$E$21-M233)))))</f>
        <v/>
      </c>
      <c r="O233" s="20" t="n">
        <v>0</v>
      </c>
      <c r="P233" s="19" t="str">
        <f aca="false">IF(K233="","",L233-N233-O233)</f>
        <v/>
      </c>
    </row>
    <row r="234" customFormat="false" ht="13.2" hidden="false" customHeight="true" outlineLevel="0" collapsed="false">
      <c r="J234" s="17"/>
      <c r="K234" s="18" t="str">
        <f aca="false">IF(OR(P233=0,P233=""),"",IF($H$14=1,(IF($F$14&gt;18,(K233+1),"")),(IF($H$14=2,(IF($F$15&gt;18,(K233+1),"")),(IF($H$14=3,(IF($F$16&gt;18,(K233+1),"")),("")))))))</f>
        <v/>
      </c>
      <c r="L234" s="19" t="str">
        <f aca="false">IF(K234="","",P233)</f>
        <v/>
      </c>
      <c r="M234" s="19" t="str">
        <f aca="false">IF($L234="","",ROUNDUP(IF($H$14=1,IF($F$14=31,$L234*$D$14/12,IF($H$16=1,((((1+$D$14/2)^(1/6))-1)*$L234),($L234*$D$14/12))),IF($H$14=2,IF($F$15=31,$L234*$D$15/12,IF($H$16=1,((((1+$D$15/2)^(1/6))-1)*$L234),($L234*$D$15/12))),IF($H$14=3,IF($F$16=31,$L234*$D$16/12,IF($H$16=1,((((1+$D$16/2)^(1/6))-1)*$L234),($L234*$D$16/12)))))),2))</f>
        <v/>
      </c>
      <c r="N234" s="19" t="str">
        <f aca="false">IF(K234="","",IF(L234&lt;(M233+N233),L234,IF($H$14=1,$E$19-M234,IF($H$14=2,$E$20-M234,IF($H$14=3,$E$21-M234)))))</f>
        <v/>
      </c>
      <c r="O234" s="20" t="n">
        <v>0</v>
      </c>
      <c r="P234" s="19" t="str">
        <f aca="false">IF(K234="","",L234-N234-O234)</f>
        <v/>
      </c>
    </row>
    <row r="235" customFormat="false" ht="13.2" hidden="false" customHeight="true" outlineLevel="0" collapsed="false">
      <c r="J235" s="17"/>
      <c r="K235" s="18" t="str">
        <f aca="false">IF(OR(P234=0,P234=""),"",IF($H$14=1,(IF($F$14&gt;18,(K234+1),"")),(IF($H$14=2,(IF($F$15&gt;18,(K234+1),"")),(IF($H$14=3,(IF($F$16&gt;18,(K234+1),"")),("")))))))</f>
        <v/>
      </c>
      <c r="L235" s="19" t="str">
        <f aca="false">IF(K235="","",P234)</f>
        <v/>
      </c>
      <c r="M235" s="19" t="str">
        <f aca="false">IF($L235="","",ROUNDUP(IF($H$14=1,IF($F$14=31,$L235*$D$14/12,IF($H$16=1,((((1+$D$14/2)^(1/6))-1)*$L235),($L235*$D$14/12))),IF($H$14=2,IF($F$15=31,$L235*$D$15/12,IF($H$16=1,((((1+$D$15/2)^(1/6))-1)*$L235),($L235*$D$15/12))),IF($H$14=3,IF($F$16=31,$L235*$D$16/12,IF($H$16=1,((((1+$D$16/2)^(1/6))-1)*$L235),($L235*$D$16/12)))))),2))</f>
        <v/>
      </c>
      <c r="N235" s="19" t="str">
        <f aca="false">IF(K235="","",IF(L235&lt;(M234+N234),L235,IF($H$14=1,$E$19-M235,IF($H$14=2,$E$20-M235,IF($H$14=3,$E$21-M235)))))</f>
        <v/>
      </c>
      <c r="O235" s="20" t="n">
        <v>0</v>
      </c>
      <c r="P235" s="19" t="str">
        <f aca="false">IF(K235="","",L235-N235-O235)</f>
        <v/>
      </c>
      <c r="Q235" s="19" t="n">
        <f aca="false">SUM(N224:N235)</f>
        <v>0</v>
      </c>
    </row>
    <row r="236" customFormat="false" ht="13.2" hidden="false" customHeight="true" outlineLevel="0" collapsed="false">
      <c r="J236" s="17" t="str">
        <f aca="false">IF(K236="","","Year 20")</f>
        <v/>
      </c>
      <c r="K236" s="18" t="str">
        <f aca="false">IF(OR(P235=0,P235=""),"",IF($H$14=1,(IF($F$14&gt;19,(K235+1),"")),(IF($H$14=2,(IF($F$15&gt;19,(K235+1),"")),(IF($H$14=3,(IF($F$16&gt;19,(K235+1),"")),("")))))))</f>
        <v/>
      </c>
      <c r="L236" s="19" t="str">
        <f aca="false">IF(K236="","",P235)</f>
        <v/>
      </c>
      <c r="M236" s="19" t="str">
        <f aca="false">IF($L236="","",ROUNDUP(IF($H$14=1,IF($F$14=31,$L236*$D$14/12,IF($H$16=1,((((1+$D$14/2)^(1/6))-1)*$L236),($L236*$D$14/12))),IF($H$14=2,IF($F$15=31,$L236*$D$15/12,IF($H$16=1,((((1+$D$15/2)^(1/6))-1)*$L236),($L236*$D$15/12))),IF($H$14=3,IF($F$16=31,$L236*$D$16/12,IF($H$16=1,((((1+$D$16/2)^(1/6))-1)*$L236),($L236*$D$16/12)))))),2))</f>
        <v/>
      </c>
      <c r="N236" s="19" t="str">
        <f aca="false">IF(K236="","",IF(L236&lt;(M235+N235),L236,IF($H$14=1,$E$19-M236,IF($H$14=2,$E$20-M236,IF($H$14=3,$E$21-M236)))))</f>
        <v/>
      </c>
      <c r="O236" s="20" t="n">
        <v>0</v>
      </c>
      <c r="P236" s="19" t="str">
        <f aca="false">IF(K236="","",L236-N236-O236)</f>
        <v/>
      </c>
    </row>
    <row r="237" customFormat="false" ht="13.2" hidden="false" customHeight="true" outlineLevel="0" collapsed="false">
      <c r="J237" s="17"/>
      <c r="K237" s="18" t="str">
        <f aca="false">IF(OR(P236=0,P236=""),"",IF($H$14=1,(IF($F$14&gt;19,(K236+1),"")),(IF($H$14=2,(IF($F$15&gt;19,(K236+1),"")),(IF($H$14=3,(IF($F$16&gt;19,(K236+1),"")),("")))))))</f>
        <v/>
      </c>
      <c r="L237" s="19" t="str">
        <f aca="false">IF(K237="","",P236)</f>
        <v/>
      </c>
      <c r="M237" s="19" t="str">
        <f aca="false">IF($L237="","",ROUNDUP(IF($H$14=1,IF($F$14=31,$L237*$D$14/12,IF($H$16=1,((((1+$D$14/2)^(1/6))-1)*$L237),($L237*$D$14/12))),IF($H$14=2,IF($F$15=31,$L237*$D$15/12,IF($H$16=1,((((1+$D$15/2)^(1/6))-1)*$L237),($L237*$D$15/12))),IF($H$14=3,IF($F$16=31,$L237*$D$16/12,IF($H$16=1,((((1+$D$16/2)^(1/6))-1)*$L237),($L237*$D$16/12)))))),2))</f>
        <v/>
      </c>
      <c r="N237" s="19" t="str">
        <f aca="false">IF(K237="","",IF(L237&lt;(M236+N236),L237,IF($H$14=1,$E$19-M237,IF($H$14=2,$E$20-M237,IF($H$14=3,$E$21-M237)))))</f>
        <v/>
      </c>
      <c r="O237" s="20" t="n">
        <v>0</v>
      </c>
      <c r="P237" s="19" t="str">
        <f aca="false">IF(K237="","",L237-N237-O237)</f>
        <v/>
      </c>
    </row>
    <row r="238" customFormat="false" ht="13.2" hidden="false" customHeight="true" outlineLevel="0" collapsed="false">
      <c r="J238" s="17"/>
      <c r="K238" s="18" t="str">
        <f aca="false">IF(OR(P237=0,P237=""),"",IF($H$14=1,(IF($F$14&gt;19,(K237+1),"")),(IF($H$14=2,(IF($F$15&gt;19,(K237+1),"")),(IF($H$14=3,(IF($F$16&gt;19,(K237+1),"")),("")))))))</f>
        <v/>
      </c>
      <c r="L238" s="19" t="str">
        <f aca="false">IF(K238="","",P237)</f>
        <v/>
      </c>
      <c r="M238" s="19" t="str">
        <f aca="false">IF($L238="","",ROUNDUP(IF($H$14=1,IF($F$14=31,$L238*$D$14/12,IF($H$16=1,((((1+$D$14/2)^(1/6))-1)*$L238),($L238*$D$14/12))),IF($H$14=2,IF($F$15=31,$L238*$D$15/12,IF($H$16=1,((((1+$D$15/2)^(1/6))-1)*$L238),($L238*$D$15/12))),IF($H$14=3,IF($F$16=31,$L238*$D$16/12,IF($H$16=1,((((1+$D$16/2)^(1/6))-1)*$L238),($L238*$D$16/12)))))),2))</f>
        <v/>
      </c>
      <c r="N238" s="19" t="str">
        <f aca="false">IF(K238="","",IF(L238&lt;(M237+N237),L238,IF($H$14=1,$E$19-M238,IF($H$14=2,$E$20-M238,IF($H$14=3,$E$21-M238)))))</f>
        <v/>
      </c>
      <c r="O238" s="20" t="n">
        <v>0</v>
      </c>
      <c r="P238" s="19" t="str">
        <f aca="false">IF(K238="","",L238-N238-O238)</f>
        <v/>
      </c>
    </row>
    <row r="239" customFormat="false" ht="13.2" hidden="false" customHeight="true" outlineLevel="0" collapsed="false">
      <c r="J239" s="17"/>
      <c r="K239" s="18" t="str">
        <f aca="false">IF(OR(P238=0,P238=""),"",IF($H$14=1,(IF($F$14&gt;19,(K238+1),"")),(IF($H$14=2,(IF($F$15&gt;19,(K238+1),"")),(IF($H$14=3,(IF($F$16&gt;19,(K238+1),"")),("")))))))</f>
        <v/>
      </c>
      <c r="L239" s="19" t="str">
        <f aca="false">IF(K239="","",P238)</f>
        <v/>
      </c>
      <c r="M239" s="19" t="str">
        <f aca="false">IF($L239="","",ROUNDUP(IF($H$14=1,IF($F$14=31,$L239*$D$14/12,IF($H$16=1,((((1+$D$14/2)^(1/6))-1)*$L239),($L239*$D$14/12))),IF($H$14=2,IF($F$15=31,$L239*$D$15/12,IF($H$16=1,((((1+$D$15/2)^(1/6))-1)*$L239),($L239*$D$15/12))),IF($H$14=3,IF($F$16=31,$L239*$D$16/12,IF($H$16=1,((((1+$D$16/2)^(1/6))-1)*$L239),($L239*$D$16/12)))))),2))</f>
        <v/>
      </c>
      <c r="N239" s="19" t="str">
        <f aca="false">IF(K239="","",IF(L239&lt;(M238+N238),L239,IF($H$14=1,$E$19-M239,IF($H$14=2,$E$20-M239,IF($H$14=3,$E$21-M239)))))</f>
        <v/>
      </c>
      <c r="O239" s="20" t="n">
        <v>0</v>
      </c>
      <c r="P239" s="19" t="str">
        <f aca="false">IF(K239="","",L239-N239-O239)</f>
        <v/>
      </c>
    </row>
    <row r="240" customFormat="false" ht="13.2" hidden="false" customHeight="true" outlineLevel="0" collapsed="false">
      <c r="J240" s="17"/>
      <c r="K240" s="18" t="str">
        <f aca="false">IF(OR(P239=0,P239=""),"",IF($H$14=1,(IF($F$14&gt;19,(K239+1),"")),(IF($H$14=2,(IF($F$15&gt;19,(K239+1),"")),(IF($H$14=3,(IF($F$16&gt;19,(K239+1),"")),("")))))))</f>
        <v/>
      </c>
      <c r="L240" s="19" t="str">
        <f aca="false">IF(K240="","",P239)</f>
        <v/>
      </c>
      <c r="M240" s="19" t="str">
        <f aca="false">IF($L240="","",ROUNDUP(IF($H$14=1,IF($F$14=31,$L240*$D$14/12,IF($H$16=1,((((1+$D$14/2)^(1/6))-1)*$L240),($L240*$D$14/12))),IF($H$14=2,IF($F$15=31,$L240*$D$15/12,IF($H$16=1,((((1+$D$15/2)^(1/6))-1)*$L240),($L240*$D$15/12))),IF($H$14=3,IF($F$16=31,$L240*$D$16/12,IF($H$16=1,((((1+$D$16/2)^(1/6))-1)*$L240),($L240*$D$16/12)))))),2))</f>
        <v/>
      </c>
      <c r="N240" s="19" t="str">
        <f aca="false">IF(K240="","",IF(L240&lt;(M239+N239),L240,IF($H$14=1,$E$19-M240,IF($H$14=2,$E$20-M240,IF($H$14=3,$E$21-M240)))))</f>
        <v/>
      </c>
      <c r="O240" s="20" t="n">
        <v>0</v>
      </c>
      <c r="P240" s="19" t="str">
        <f aca="false">IF(K240="","",L240-N240-O240)</f>
        <v/>
      </c>
    </row>
    <row r="241" customFormat="false" ht="13.2" hidden="false" customHeight="true" outlineLevel="0" collapsed="false">
      <c r="J241" s="17"/>
      <c r="K241" s="18" t="str">
        <f aca="false">IF(OR(P240=0,P240=""),"",IF($H$14=1,(IF($F$14&gt;19,(K240+1),"")),(IF($H$14=2,(IF($F$15&gt;19,(K240+1),"")),(IF($H$14=3,(IF($F$16&gt;19,(K240+1),"")),("")))))))</f>
        <v/>
      </c>
      <c r="L241" s="19" t="str">
        <f aca="false">IF(K241="","",P240)</f>
        <v/>
      </c>
      <c r="M241" s="19" t="str">
        <f aca="false">IF($L241="","",ROUNDUP(IF($H$14=1,IF($F$14=31,$L241*$D$14/12,IF($H$16=1,((((1+$D$14/2)^(1/6))-1)*$L241),($L241*$D$14/12))),IF($H$14=2,IF($F$15=31,$L241*$D$15/12,IF($H$16=1,((((1+$D$15/2)^(1/6))-1)*$L241),($L241*$D$15/12))),IF($H$14=3,IF($F$16=31,$L241*$D$16/12,IF($H$16=1,((((1+$D$16/2)^(1/6))-1)*$L241),($L241*$D$16/12)))))),2))</f>
        <v/>
      </c>
      <c r="N241" s="19" t="str">
        <f aca="false">IF(K241="","",IF(L241&lt;(M240+N240),L241,IF($H$14=1,$E$19-M241,IF($H$14=2,$E$20-M241,IF($H$14=3,$E$21-M241)))))</f>
        <v/>
      </c>
      <c r="O241" s="20" t="n">
        <v>0</v>
      </c>
      <c r="P241" s="19" t="str">
        <f aca="false">IF(K241="","",L241-N241-O241)</f>
        <v/>
      </c>
    </row>
    <row r="242" customFormat="false" ht="13.2" hidden="false" customHeight="true" outlineLevel="0" collapsed="false">
      <c r="J242" s="17"/>
      <c r="K242" s="18" t="str">
        <f aca="false">IF(OR(P241=0,P241=""),"",IF($H$14=1,(IF($F$14&gt;19,(K241+1),"")),(IF($H$14=2,(IF($F$15&gt;19,(K241+1),"")),(IF($H$14=3,(IF($F$16&gt;19,(K241+1),"")),("")))))))</f>
        <v/>
      </c>
      <c r="L242" s="19" t="str">
        <f aca="false">IF(K242="","",P241)</f>
        <v/>
      </c>
      <c r="M242" s="19" t="str">
        <f aca="false">IF($L242="","",ROUNDUP(IF($H$14=1,IF($F$14=31,$L242*$D$14/12,IF($H$16=1,((((1+$D$14/2)^(1/6))-1)*$L242),($L242*$D$14/12))),IF($H$14=2,IF($F$15=31,$L242*$D$15/12,IF($H$16=1,((((1+$D$15/2)^(1/6))-1)*$L242),($L242*$D$15/12))),IF($H$14=3,IF($F$16=31,$L242*$D$16/12,IF($H$16=1,((((1+$D$16/2)^(1/6))-1)*$L242),($L242*$D$16/12)))))),2))</f>
        <v/>
      </c>
      <c r="N242" s="19" t="str">
        <f aca="false">IF(K242="","",IF(L242&lt;(M241+N241),L242,IF($H$14=1,$E$19-M242,IF($H$14=2,$E$20-M242,IF($H$14=3,$E$21-M242)))))</f>
        <v/>
      </c>
      <c r="O242" s="20" t="n">
        <v>0</v>
      </c>
      <c r="P242" s="19" t="str">
        <f aca="false">IF(K242="","",L242-N242-O242)</f>
        <v/>
      </c>
    </row>
    <row r="243" customFormat="false" ht="13.2" hidden="false" customHeight="true" outlineLevel="0" collapsed="false">
      <c r="J243" s="17"/>
      <c r="K243" s="18" t="str">
        <f aca="false">IF(OR(P242=0,P242=""),"",IF($H$14=1,(IF($F$14&gt;19,(K242+1),"")),(IF($H$14=2,(IF($F$15&gt;19,(K242+1),"")),(IF($H$14=3,(IF($F$16&gt;19,(K242+1),"")),("")))))))</f>
        <v/>
      </c>
      <c r="L243" s="19" t="str">
        <f aca="false">IF(K243="","",P242)</f>
        <v/>
      </c>
      <c r="M243" s="19" t="str">
        <f aca="false">IF($L243="","",ROUNDUP(IF($H$14=1,IF($F$14=31,$L243*$D$14/12,IF($H$16=1,((((1+$D$14/2)^(1/6))-1)*$L243),($L243*$D$14/12))),IF($H$14=2,IF($F$15=31,$L243*$D$15/12,IF($H$16=1,((((1+$D$15/2)^(1/6))-1)*$L243),($L243*$D$15/12))),IF($H$14=3,IF($F$16=31,$L243*$D$16/12,IF($H$16=1,((((1+$D$16/2)^(1/6))-1)*$L243),($L243*$D$16/12)))))),2))</f>
        <v/>
      </c>
      <c r="N243" s="19" t="str">
        <f aca="false">IF(K243="","",IF(L243&lt;(M242+N242),L243,IF($H$14=1,$E$19-M243,IF($H$14=2,$E$20-M243,IF($H$14=3,$E$21-M243)))))</f>
        <v/>
      </c>
      <c r="O243" s="20" t="n">
        <v>0</v>
      </c>
      <c r="P243" s="19" t="str">
        <f aca="false">IF(K243="","",L243-N243-O243)</f>
        <v/>
      </c>
    </row>
    <row r="244" customFormat="false" ht="13.2" hidden="false" customHeight="true" outlineLevel="0" collapsed="false">
      <c r="J244" s="17"/>
      <c r="K244" s="18" t="str">
        <f aca="false">IF(OR(P243=0,P243=""),"",IF($H$14=1,(IF($F$14&gt;19,(K243+1),"")),(IF($H$14=2,(IF($F$15&gt;19,(K243+1),"")),(IF($H$14=3,(IF($F$16&gt;19,(K243+1),"")),("")))))))</f>
        <v/>
      </c>
      <c r="L244" s="19" t="str">
        <f aca="false">IF(K244="","",P243)</f>
        <v/>
      </c>
      <c r="M244" s="19" t="str">
        <f aca="false">IF($L244="","",ROUNDUP(IF($H$14=1,IF($F$14=31,$L244*$D$14/12,IF($H$16=1,((((1+$D$14/2)^(1/6))-1)*$L244),($L244*$D$14/12))),IF($H$14=2,IF($F$15=31,$L244*$D$15/12,IF($H$16=1,((((1+$D$15/2)^(1/6))-1)*$L244),($L244*$D$15/12))),IF($H$14=3,IF($F$16=31,$L244*$D$16/12,IF($H$16=1,((((1+$D$16/2)^(1/6))-1)*$L244),($L244*$D$16/12)))))),2))</f>
        <v/>
      </c>
      <c r="N244" s="19" t="str">
        <f aca="false">IF(K244="","",IF(L244&lt;(M243+N243),L244,IF($H$14=1,$E$19-M244,IF($H$14=2,$E$20-M244,IF($H$14=3,$E$21-M244)))))</f>
        <v/>
      </c>
      <c r="O244" s="20" t="n">
        <v>0</v>
      </c>
      <c r="P244" s="19" t="str">
        <f aca="false">IF(K244="","",L244-N244-O244)</f>
        <v/>
      </c>
    </row>
    <row r="245" customFormat="false" ht="13.2" hidden="false" customHeight="true" outlineLevel="0" collapsed="false">
      <c r="J245" s="17"/>
      <c r="K245" s="18" t="str">
        <f aca="false">IF(OR(P244=0,P244=""),"",IF($H$14=1,(IF($F$14&gt;19,(K244+1),"")),(IF($H$14=2,(IF($F$15&gt;19,(K244+1),"")),(IF($H$14=3,(IF($F$16&gt;19,(K244+1),"")),("")))))))</f>
        <v/>
      </c>
      <c r="L245" s="19" t="str">
        <f aca="false">IF(K245="","",P244)</f>
        <v/>
      </c>
      <c r="M245" s="19" t="str">
        <f aca="false">IF($L245="","",ROUNDUP(IF($H$14=1,IF($F$14=31,$L245*$D$14/12,IF($H$16=1,((((1+$D$14/2)^(1/6))-1)*$L245),($L245*$D$14/12))),IF($H$14=2,IF($F$15=31,$L245*$D$15/12,IF($H$16=1,((((1+$D$15/2)^(1/6))-1)*$L245),($L245*$D$15/12))),IF($H$14=3,IF($F$16=31,$L245*$D$16/12,IF($H$16=1,((((1+$D$16/2)^(1/6))-1)*$L245),($L245*$D$16/12)))))),2))</f>
        <v/>
      </c>
      <c r="N245" s="19" t="str">
        <f aca="false">IF(K245="","",IF(L245&lt;(M244+N244),L245,IF($H$14=1,$E$19-M245,IF($H$14=2,$E$20-M245,IF($H$14=3,$E$21-M245)))))</f>
        <v/>
      </c>
      <c r="O245" s="20" t="n">
        <v>0</v>
      </c>
      <c r="P245" s="19" t="str">
        <f aca="false">IF(K245="","",L245-N245-O245)</f>
        <v/>
      </c>
    </row>
    <row r="246" customFormat="false" ht="13.2" hidden="false" customHeight="true" outlineLevel="0" collapsed="false">
      <c r="J246" s="17"/>
      <c r="K246" s="18" t="str">
        <f aca="false">IF(OR(P245=0,P245=""),"",IF($H$14=1,(IF($F$14&gt;19,(K245+1),"")),(IF($H$14=2,(IF($F$15&gt;19,(K245+1),"")),(IF($H$14=3,(IF($F$16&gt;19,(K245+1),"")),("")))))))</f>
        <v/>
      </c>
      <c r="L246" s="19" t="str">
        <f aca="false">IF(K246="","",P245)</f>
        <v/>
      </c>
      <c r="M246" s="19" t="str">
        <f aca="false">IF($L246="","",ROUNDUP(IF($H$14=1,IF($F$14=31,$L246*$D$14/12,IF($H$16=1,((((1+$D$14/2)^(1/6))-1)*$L246),($L246*$D$14/12))),IF($H$14=2,IF($F$15=31,$L246*$D$15/12,IF($H$16=1,((((1+$D$15/2)^(1/6))-1)*$L246),($L246*$D$15/12))),IF($H$14=3,IF($F$16=31,$L246*$D$16/12,IF($H$16=1,((((1+$D$16/2)^(1/6))-1)*$L246),($L246*$D$16/12)))))),2))</f>
        <v/>
      </c>
      <c r="N246" s="19" t="str">
        <f aca="false">IF(K246="","",IF(L246&lt;(M245+N245),L246,IF($H$14=1,$E$19-M246,IF($H$14=2,$E$20-M246,IF($H$14=3,$E$21-M246)))))</f>
        <v/>
      </c>
      <c r="O246" s="20" t="n">
        <v>0</v>
      </c>
      <c r="P246" s="19" t="str">
        <f aca="false">IF(K246="","",L246-N246-O246)</f>
        <v/>
      </c>
    </row>
    <row r="247" customFormat="false" ht="13.2" hidden="false" customHeight="true" outlineLevel="0" collapsed="false">
      <c r="J247" s="17"/>
      <c r="K247" s="18" t="str">
        <f aca="false">IF(OR(P246=0,P246=""),"",IF($H$14=1,(IF($F$14&gt;19,(K246+1),"")),(IF($H$14=2,(IF($F$15&gt;19,(K246+1),"")),(IF($H$14=3,(IF($F$16&gt;19,(K246+1),"")),("")))))))</f>
        <v/>
      </c>
      <c r="L247" s="19" t="str">
        <f aca="false">IF(K247="","",P246)</f>
        <v/>
      </c>
      <c r="M247" s="19" t="str">
        <f aca="false">IF($L247="","",ROUNDUP(IF($H$14=1,IF($F$14=31,$L247*$D$14/12,IF($H$16=1,((((1+$D$14/2)^(1/6))-1)*$L247),($L247*$D$14/12))),IF($H$14=2,IF($F$15=31,$L247*$D$15/12,IF($H$16=1,((((1+$D$15/2)^(1/6))-1)*$L247),($L247*$D$15/12))),IF($H$14=3,IF($F$16=31,$L247*$D$16/12,IF($H$16=1,((((1+$D$16/2)^(1/6))-1)*$L247),($L247*$D$16/12)))))),2))</f>
        <v/>
      </c>
      <c r="N247" s="19" t="str">
        <f aca="false">IF(K247="","",IF(L247&lt;(M246+N246),L247,IF($H$14=1,$E$19-M247,IF($H$14=2,$E$20-M247,IF($H$14=3,$E$21-M247)))))</f>
        <v/>
      </c>
      <c r="O247" s="20" t="n">
        <v>0</v>
      </c>
      <c r="P247" s="19" t="str">
        <f aca="false">IF(K247="","",L247-N247-O247)</f>
        <v/>
      </c>
      <c r="Q247" s="19" t="n">
        <f aca="false">SUM(N236:N247)</f>
        <v>0</v>
      </c>
    </row>
    <row r="248" customFormat="false" ht="13.2" hidden="false" customHeight="true" outlineLevel="0" collapsed="false">
      <c r="J248" s="17" t="str">
        <f aca="false">IF(K248="","","Year 21")</f>
        <v/>
      </c>
      <c r="K248" s="18" t="str">
        <f aca="false">IF(OR(P247=0,P247=""),"",IF($H$14=1,(IF($F$14&gt;20,(K247+1),"")),(IF($H$14=2,(IF($F$15&gt;20,(K247+1),"")),(IF($H$14=3,(IF($F$16&gt;20,(K247+1),"")),("")))))))</f>
        <v/>
      </c>
      <c r="L248" s="19" t="str">
        <f aca="false">IF(K248="","",P247)</f>
        <v/>
      </c>
      <c r="M248" s="19" t="str">
        <f aca="false">IF($L248="","",ROUNDUP(IF($H$14=1,IF($F$14=31,$L248*$D$14/12,IF($H$16=1,((((1+$D$14/2)^(1/6))-1)*$L248),($L248*$D$14/12))),IF($H$14=2,IF($F$15=31,$L248*$D$15/12,IF($H$16=1,((((1+$D$15/2)^(1/6))-1)*$L248),($L248*$D$15/12))),IF($H$14=3,IF($F$16=31,$L248*$D$16/12,IF($H$16=1,((((1+$D$16/2)^(1/6))-1)*$L248),($L248*$D$16/12)))))),2))</f>
        <v/>
      </c>
      <c r="N248" s="19" t="str">
        <f aca="false">IF(K248="","",IF(L248&lt;(M247+N247),L248,IF($H$14=1,$E$19-M248,IF($H$14=2,$E$20-M248,IF($H$14=3,$E$21-M248)))))</f>
        <v/>
      </c>
      <c r="O248" s="20" t="n">
        <v>0</v>
      </c>
      <c r="P248" s="19" t="str">
        <f aca="false">IF(K248="","",L248-N248-O248)</f>
        <v/>
      </c>
      <c r="Q248" s="19"/>
    </row>
    <row r="249" customFormat="false" ht="13.2" hidden="false" customHeight="true" outlineLevel="0" collapsed="false">
      <c r="J249" s="17"/>
      <c r="K249" s="18" t="str">
        <f aca="false">IF(OR(P248=0,P248=""),"",IF($H$14=1,(IF($F$14&gt;20,(K248+1),"")),(IF($H$14=2,(IF($F$15&gt;20,(K248+1),"")),(IF($H$14=3,(IF($F$16&gt;20,(K248+1),"")),("")))))))</f>
        <v/>
      </c>
      <c r="L249" s="19" t="str">
        <f aca="false">IF(K249="","",P248)</f>
        <v/>
      </c>
      <c r="M249" s="19" t="str">
        <f aca="false">IF($L249="","",ROUNDUP(IF($H$14=1,IF($F$14=31,$L249*$D$14/12,IF($H$16=1,((((1+$D$14/2)^(1/6))-1)*$L249),($L249*$D$14/12))),IF($H$14=2,IF($F$15=31,$L249*$D$15/12,IF($H$16=1,((((1+$D$15/2)^(1/6))-1)*$L249),($L249*$D$15/12))),IF($H$14=3,IF($F$16=31,$L249*$D$16/12,IF($H$16=1,((((1+$D$16/2)^(1/6))-1)*$L249),($L249*$D$16/12)))))),2))</f>
        <v/>
      </c>
      <c r="N249" s="19" t="str">
        <f aca="false">IF(K249="","",IF(L249&lt;(M248+N248),L249,IF($H$14=1,$E$19-M249,IF($H$14=2,$E$20-M249,IF($H$14=3,$E$21-M249)))))</f>
        <v/>
      </c>
      <c r="O249" s="20" t="n">
        <v>0</v>
      </c>
      <c r="P249" s="19" t="str">
        <f aca="false">IF(K249="","",L249-N249-O249)</f>
        <v/>
      </c>
      <c r="Q249" s="19"/>
    </row>
    <row r="250" customFormat="false" ht="13.2" hidden="false" customHeight="true" outlineLevel="0" collapsed="false">
      <c r="J250" s="17"/>
      <c r="K250" s="18" t="str">
        <f aca="false">IF(OR(P249=0,P249=""),"",IF($H$14=1,(IF($F$14&gt;20,(K249+1),"")),(IF($H$14=2,(IF($F$15&gt;20,(K249+1),"")),(IF($H$14=3,(IF($F$16&gt;20,(K249+1),"")),("")))))))</f>
        <v/>
      </c>
      <c r="L250" s="19" t="str">
        <f aca="false">IF(K250="","",P249)</f>
        <v/>
      </c>
      <c r="M250" s="19" t="str">
        <f aca="false">IF($L250="","",ROUNDUP(IF($H$14=1,IF($F$14=31,$L250*$D$14/12,IF($H$16=1,((((1+$D$14/2)^(1/6))-1)*$L250),($L250*$D$14/12))),IF($H$14=2,IF($F$15=31,$L250*$D$15/12,IF($H$16=1,((((1+$D$15/2)^(1/6))-1)*$L250),($L250*$D$15/12))),IF($H$14=3,IF($F$16=31,$L250*$D$16/12,IF($H$16=1,((((1+$D$16/2)^(1/6))-1)*$L250),($L250*$D$16/12)))))),2))</f>
        <v/>
      </c>
      <c r="N250" s="19" t="str">
        <f aca="false">IF(K250="","",IF(L250&lt;(M249+N249),L250,IF($H$14=1,$E$19-M250,IF($H$14=2,$E$20-M250,IF($H$14=3,$E$21-M250)))))</f>
        <v/>
      </c>
      <c r="O250" s="20" t="n">
        <v>0</v>
      </c>
      <c r="P250" s="19" t="str">
        <f aca="false">IF(K250="","",L250-N250-O250)</f>
        <v/>
      </c>
      <c r="Q250" s="19"/>
    </row>
    <row r="251" customFormat="false" ht="13.2" hidden="false" customHeight="true" outlineLevel="0" collapsed="false">
      <c r="J251" s="17"/>
      <c r="K251" s="18" t="str">
        <f aca="false">IF(OR(P250=0,P250=""),"",IF($H$14=1,(IF($F$14&gt;20,(K250+1),"")),(IF($H$14=2,(IF($F$15&gt;20,(K250+1),"")),(IF($H$14=3,(IF($F$16&gt;20,(K250+1),"")),("")))))))</f>
        <v/>
      </c>
      <c r="L251" s="19" t="str">
        <f aca="false">IF(K251="","",P250)</f>
        <v/>
      </c>
      <c r="M251" s="19" t="str">
        <f aca="false">IF($L251="","",ROUNDUP(IF($H$14=1,IF($F$14=31,$L251*$D$14/12,IF($H$16=1,((((1+$D$14/2)^(1/6))-1)*$L251),($L251*$D$14/12))),IF($H$14=2,IF($F$15=31,$L251*$D$15/12,IF($H$16=1,((((1+$D$15/2)^(1/6))-1)*$L251),($L251*$D$15/12))),IF($H$14=3,IF($F$16=31,$L251*$D$16/12,IF($H$16=1,((((1+$D$16/2)^(1/6))-1)*$L251),($L251*$D$16/12)))))),2))</f>
        <v/>
      </c>
      <c r="N251" s="19" t="str">
        <f aca="false">IF(K251="","",IF(L251&lt;(M250+N250),L251,IF($H$14=1,$E$19-M251,IF($H$14=2,$E$20-M251,IF($H$14=3,$E$21-M251)))))</f>
        <v/>
      </c>
      <c r="O251" s="20" t="n">
        <v>0</v>
      </c>
      <c r="P251" s="19" t="str">
        <f aca="false">IF(K251="","",L251-N251-O251)</f>
        <v/>
      </c>
      <c r="Q251" s="19"/>
    </row>
    <row r="252" customFormat="false" ht="13.2" hidden="false" customHeight="true" outlineLevel="0" collapsed="false">
      <c r="J252" s="17"/>
      <c r="K252" s="18" t="str">
        <f aca="false">IF(OR(P251=0,P251=""),"",IF($H$14=1,(IF($F$14&gt;20,(K251+1),"")),(IF($H$14=2,(IF($F$15&gt;20,(K251+1),"")),(IF($H$14=3,(IF($F$16&gt;20,(K251+1),"")),("")))))))</f>
        <v/>
      </c>
      <c r="L252" s="19" t="str">
        <f aca="false">IF(K252="","",P251)</f>
        <v/>
      </c>
      <c r="M252" s="19" t="str">
        <f aca="false">IF($L252="","",ROUNDUP(IF($H$14=1,IF($F$14=31,$L252*$D$14/12,IF($H$16=1,((((1+$D$14/2)^(1/6))-1)*$L252),($L252*$D$14/12))),IF($H$14=2,IF($F$15=31,$L252*$D$15/12,IF($H$16=1,((((1+$D$15/2)^(1/6))-1)*$L252),($L252*$D$15/12))),IF($H$14=3,IF($F$16=31,$L252*$D$16/12,IF($H$16=1,((((1+$D$16/2)^(1/6))-1)*$L252),($L252*$D$16/12)))))),2))</f>
        <v/>
      </c>
      <c r="N252" s="19" t="str">
        <f aca="false">IF(K252="","",IF(L252&lt;(M251+N251),L252,IF($H$14=1,$E$19-M252,IF($H$14=2,$E$20-M252,IF($H$14=3,$E$21-M252)))))</f>
        <v/>
      </c>
      <c r="O252" s="20" t="n">
        <v>0</v>
      </c>
      <c r="P252" s="19" t="str">
        <f aca="false">IF(K252="","",L252-N252-O252)</f>
        <v/>
      </c>
      <c r="Q252" s="19"/>
    </row>
    <row r="253" customFormat="false" ht="13.2" hidden="false" customHeight="true" outlineLevel="0" collapsed="false">
      <c r="J253" s="17"/>
      <c r="K253" s="18" t="str">
        <f aca="false">IF(OR(P252=0,P252=""),"",IF($H$14=1,(IF($F$14&gt;20,(K252+1),"")),(IF($H$14=2,(IF($F$15&gt;20,(K252+1),"")),(IF($H$14=3,(IF($F$16&gt;20,(K252+1),"")),("")))))))</f>
        <v/>
      </c>
      <c r="L253" s="19" t="str">
        <f aca="false">IF(K253="","",P252)</f>
        <v/>
      </c>
      <c r="M253" s="19" t="str">
        <f aca="false">IF($L253="","",ROUNDUP(IF($H$14=1,IF($F$14=31,$L253*$D$14/12,IF($H$16=1,((((1+$D$14/2)^(1/6))-1)*$L253),($L253*$D$14/12))),IF($H$14=2,IF($F$15=31,$L253*$D$15/12,IF($H$16=1,((((1+$D$15/2)^(1/6))-1)*$L253),($L253*$D$15/12))),IF($H$14=3,IF($F$16=31,$L253*$D$16/12,IF($H$16=1,((((1+$D$16/2)^(1/6))-1)*$L253),($L253*$D$16/12)))))),2))</f>
        <v/>
      </c>
      <c r="N253" s="19" t="str">
        <f aca="false">IF(K253="","",IF(L253&lt;(M252+N252),L253,IF($H$14=1,$E$19-M253,IF($H$14=2,$E$20-M253,IF($H$14=3,$E$21-M253)))))</f>
        <v/>
      </c>
      <c r="O253" s="20" t="n">
        <v>0</v>
      </c>
      <c r="P253" s="19" t="str">
        <f aca="false">IF(K253="","",L253-N253-O253)</f>
        <v/>
      </c>
      <c r="Q253" s="19"/>
    </row>
    <row r="254" customFormat="false" ht="13.2" hidden="false" customHeight="true" outlineLevel="0" collapsed="false">
      <c r="J254" s="17"/>
      <c r="K254" s="18" t="str">
        <f aca="false">IF(OR(P253=0,P253=""),"",IF($H$14=1,(IF($F$14&gt;20,(K253+1),"")),(IF($H$14=2,(IF($F$15&gt;20,(K253+1),"")),(IF($H$14=3,(IF($F$16&gt;20,(K253+1),"")),("")))))))</f>
        <v/>
      </c>
      <c r="L254" s="19" t="str">
        <f aca="false">IF(K254="","",P253)</f>
        <v/>
      </c>
      <c r="M254" s="19" t="str">
        <f aca="false">IF($L254="","",ROUNDUP(IF($H$14=1,IF($F$14=31,$L254*$D$14/12,IF($H$16=1,((((1+$D$14/2)^(1/6))-1)*$L254),($L254*$D$14/12))),IF($H$14=2,IF($F$15=31,$L254*$D$15/12,IF($H$16=1,((((1+$D$15/2)^(1/6))-1)*$L254),($L254*$D$15/12))),IF($H$14=3,IF($F$16=31,$L254*$D$16/12,IF($H$16=1,((((1+$D$16/2)^(1/6))-1)*$L254),($L254*$D$16/12)))))),2))</f>
        <v/>
      </c>
      <c r="N254" s="19" t="str">
        <f aca="false">IF(K254="","",IF(L254&lt;(M253+N253),L254,IF($H$14=1,$E$19-M254,IF($H$14=2,$E$20-M254,IF($H$14=3,$E$21-M254)))))</f>
        <v/>
      </c>
      <c r="O254" s="20" t="n">
        <v>0</v>
      </c>
      <c r="P254" s="19" t="str">
        <f aca="false">IF(K254="","",L254-N254-O254)</f>
        <v/>
      </c>
      <c r="Q254" s="19"/>
    </row>
    <row r="255" customFormat="false" ht="13.2" hidden="false" customHeight="true" outlineLevel="0" collapsed="false">
      <c r="J255" s="17"/>
      <c r="K255" s="18" t="str">
        <f aca="false">IF(OR(P254=0,P254=""),"",IF($H$14=1,(IF($F$14&gt;20,(K254+1),"")),(IF($H$14=2,(IF($F$15&gt;20,(K254+1),"")),(IF($H$14=3,(IF($F$16&gt;20,(K254+1),"")),("")))))))</f>
        <v/>
      </c>
      <c r="L255" s="19" t="str">
        <f aca="false">IF(K255="","",P254)</f>
        <v/>
      </c>
      <c r="M255" s="19" t="str">
        <f aca="false">IF($L255="","",ROUNDUP(IF($H$14=1,IF($F$14=31,$L255*$D$14/12,IF($H$16=1,((((1+$D$14/2)^(1/6))-1)*$L255),($L255*$D$14/12))),IF($H$14=2,IF($F$15=31,$L255*$D$15/12,IF($H$16=1,((((1+$D$15/2)^(1/6))-1)*$L255),($L255*$D$15/12))),IF($H$14=3,IF($F$16=31,$L255*$D$16/12,IF($H$16=1,((((1+$D$16/2)^(1/6))-1)*$L255),($L255*$D$16/12)))))),2))</f>
        <v/>
      </c>
      <c r="N255" s="19" t="str">
        <f aca="false">IF(K255="","",IF(L255&lt;(M254+N254),L255,IF($H$14=1,$E$19-M255,IF($H$14=2,$E$20-M255,IF($H$14=3,$E$21-M255)))))</f>
        <v/>
      </c>
      <c r="O255" s="20" t="n">
        <v>0</v>
      </c>
      <c r="P255" s="19" t="str">
        <f aca="false">IF(K255="","",L255-N255-O255)</f>
        <v/>
      </c>
      <c r="Q255" s="19"/>
    </row>
    <row r="256" customFormat="false" ht="13.2" hidden="false" customHeight="true" outlineLevel="0" collapsed="false">
      <c r="J256" s="17"/>
      <c r="K256" s="18" t="str">
        <f aca="false">IF(OR(P255=0,P255=""),"",IF($H$14=1,(IF($F$14&gt;20,(K255+1),"")),(IF($H$14=2,(IF($F$15&gt;20,(K255+1),"")),(IF($H$14=3,(IF($F$16&gt;20,(K255+1),"")),("")))))))</f>
        <v/>
      </c>
      <c r="L256" s="19" t="str">
        <f aca="false">IF(K256="","",P255)</f>
        <v/>
      </c>
      <c r="M256" s="19" t="str">
        <f aca="false">IF($L256="","",ROUNDUP(IF($H$14=1,IF($F$14=31,$L256*$D$14/12,IF($H$16=1,((((1+$D$14/2)^(1/6))-1)*$L256),($L256*$D$14/12))),IF($H$14=2,IF($F$15=31,$L256*$D$15/12,IF($H$16=1,((((1+$D$15/2)^(1/6))-1)*$L256),($L256*$D$15/12))),IF($H$14=3,IF($F$16=31,$L256*$D$16/12,IF($H$16=1,((((1+$D$16/2)^(1/6))-1)*$L256),($L256*$D$16/12)))))),2))</f>
        <v/>
      </c>
      <c r="N256" s="19" t="str">
        <f aca="false">IF(K256="","",IF(L256&lt;(M255+N255),L256,IF($H$14=1,$E$19-M256,IF($H$14=2,$E$20-M256,IF($H$14=3,$E$21-M256)))))</f>
        <v/>
      </c>
      <c r="O256" s="20" t="n">
        <v>0</v>
      </c>
      <c r="P256" s="19" t="str">
        <f aca="false">IF(K256="","",L256-N256-O256)</f>
        <v/>
      </c>
      <c r="Q256" s="19"/>
    </row>
    <row r="257" customFormat="false" ht="13.2" hidden="false" customHeight="true" outlineLevel="0" collapsed="false">
      <c r="J257" s="17"/>
      <c r="K257" s="18" t="str">
        <f aca="false">IF(OR(P256=0,P256=""),"",IF($H$14=1,(IF($F$14&gt;20,(K256+1),"")),(IF($H$14=2,(IF($F$15&gt;20,(K256+1),"")),(IF($H$14=3,(IF($F$16&gt;20,(K256+1),"")),("")))))))</f>
        <v/>
      </c>
      <c r="L257" s="19" t="str">
        <f aca="false">IF(K257="","",P256)</f>
        <v/>
      </c>
      <c r="M257" s="19" t="str">
        <f aca="false">IF($L257="","",ROUNDUP(IF($H$14=1,IF($F$14=31,$L257*$D$14/12,IF($H$16=1,((((1+$D$14/2)^(1/6))-1)*$L257),($L257*$D$14/12))),IF($H$14=2,IF($F$15=31,$L257*$D$15/12,IF($H$16=1,((((1+$D$15/2)^(1/6))-1)*$L257),($L257*$D$15/12))),IF($H$14=3,IF($F$16=31,$L257*$D$16/12,IF($H$16=1,((((1+$D$16/2)^(1/6))-1)*$L257),($L257*$D$16/12)))))),2))</f>
        <v/>
      </c>
      <c r="N257" s="19" t="str">
        <f aca="false">IF(K257="","",IF(L257&lt;(M256+N256),L257,IF($H$14=1,$E$19-M257,IF($H$14=2,$E$20-M257,IF($H$14=3,$E$21-M257)))))</f>
        <v/>
      </c>
      <c r="O257" s="20" t="n">
        <v>0</v>
      </c>
      <c r="P257" s="19" t="str">
        <f aca="false">IF(K257="","",L257-N257-O257)</f>
        <v/>
      </c>
      <c r="Q257" s="19"/>
    </row>
    <row r="258" customFormat="false" ht="13.2" hidden="false" customHeight="true" outlineLevel="0" collapsed="false">
      <c r="J258" s="17"/>
      <c r="K258" s="18" t="str">
        <f aca="false">IF(OR(P257=0,P257=""),"",IF($H$14=1,(IF($F$14&gt;20,(K257+1),"")),(IF($H$14=2,(IF($F$15&gt;20,(K257+1),"")),(IF($H$14=3,(IF($F$16&gt;20,(K257+1),"")),("")))))))</f>
        <v/>
      </c>
      <c r="L258" s="19" t="str">
        <f aca="false">IF(K258="","",P257)</f>
        <v/>
      </c>
      <c r="M258" s="19" t="str">
        <f aca="false">IF($L258="","",ROUNDUP(IF($H$14=1,IF($F$14=31,$L258*$D$14/12,IF($H$16=1,((((1+$D$14/2)^(1/6))-1)*$L258),($L258*$D$14/12))),IF($H$14=2,IF($F$15=31,$L258*$D$15/12,IF($H$16=1,((((1+$D$15/2)^(1/6))-1)*$L258),($L258*$D$15/12))),IF($H$14=3,IF($F$16=31,$L258*$D$16/12,IF($H$16=1,((((1+$D$16/2)^(1/6))-1)*$L258),($L258*$D$16/12)))))),2))</f>
        <v/>
      </c>
      <c r="N258" s="19" t="str">
        <f aca="false">IF(K258="","",IF(L258&lt;(M257+N257),L258,IF($H$14=1,$E$19-M258,IF($H$14=2,$E$20-M258,IF($H$14=3,$E$21-M258)))))</f>
        <v/>
      </c>
      <c r="O258" s="20" t="n">
        <v>0</v>
      </c>
      <c r="P258" s="19" t="str">
        <f aca="false">IF(K258="","",L258-N258-O258)</f>
        <v/>
      </c>
      <c r="Q258" s="19"/>
    </row>
    <row r="259" customFormat="false" ht="13.2" hidden="false" customHeight="true" outlineLevel="0" collapsed="false">
      <c r="J259" s="17"/>
      <c r="K259" s="18" t="str">
        <f aca="false">IF(OR(P258=0,P258=""),"",IF($H$14=1,(IF($F$14&gt;20,(K258+1),"")),(IF($H$14=2,(IF($F$15&gt;20,(K258+1),"")),(IF($H$14=3,(IF($F$16&gt;20,(K258+1),"")),("")))))))</f>
        <v/>
      </c>
      <c r="L259" s="19" t="str">
        <f aca="false">IF(K259="","",P258)</f>
        <v/>
      </c>
      <c r="M259" s="19" t="str">
        <f aca="false">IF($L259="","",ROUNDUP(IF($H$14=1,IF($F$14=31,$L259*$D$14/12,IF($H$16=1,((((1+$D$14/2)^(1/6))-1)*$L259),($L259*$D$14/12))),IF($H$14=2,IF($F$15=31,$L259*$D$15/12,IF($H$16=1,((((1+$D$15/2)^(1/6))-1)*$L259),($L259*$D$15/12))),IF($H$14=3,IF($F$16=31,$L259*$D$16/12,IF($H$16=1,((((1+$D$16/2)^(1/6))-1)*$L259),($L259*$D$16/12)))))),2))</f>
        <v/>
      </c>
      <c r="N259" s="19" t="str">
        <f aca="false">IF(K259="","",IF(L259&lt;(M258+N258),L259,IF($H$14=1,$E$19-M259,IF($H$14=2,$E$20-M259,IF($H$14=3,$E$21-M259)))))</f>
        <v/>
      </c>
      <c r="O259" s="20" t="n">
        <v>0</v>
      </c>
      <c r="P259" s="19" t="str">
        <f aca="false">IF(K259="","",L259-N259-O259)</f>
        <v/>
      </c>
      <c r="Q259" s="19" t="n">
        <f aca="false">SUM(N248:N259)</f>
        <v>0</v>
      </c>
    </row>
    <row r="260" customFormat="false" ht="13.2" hidden="false" customHeight="true" outlineLevel="0" collapsed="false">
      <c r="J260" s="17" t="str">
        <f aca="false">IF(K260="","","Year 22")</f>
        <v/>
      </c>
      <c r="K260" s="18" t="str">
        <f aca="false">IF(OR(P259=0,P259=""),"",IF($H$14=1,(IF($F$14&gt;21,(K259+1),"")),(IF($H$14=2,(IF($F$15&gt;21,(K259+1),"")),(IF($H$14=3,(IF($F$16&gt;21,(K259+1),"")),("")))))))</f>
        <v/>
      </c>
      <c r="L260" s="19" t="str">
        <f aca="false">IF(K260="","",P259)</f>
        <v/>
      </c>
      <c r="M260" s="19" t="str">
        <f aca="false">IF($L260="","",ROUNDUP(IF($H$14=1,IF($F$14=31,$L260*$D$14/12,IF($H$16=1,((((1+$D$14/2)^(1/6))-1)*$L260),($L260*$D$14/12))),IF($H$14=2,IF($F$15=31,$L260*$D$15/12,IF($H$16=1,((((1+$D$15/2)^(1/6))-1)*$L260),($L260*$D$15/12))),IF($H$14=3,IF($F$16=31,$L260*$D$16/12,IF($H$16=1,((((1+$D$16/2)^(1/6))-1)*$L260),($L260*$D$16/12)))))),2))</f>
        <v/>
      </c>
      <c r="N260" s="19" t="str">
        <f aca="false">IF(K260="","",IF(L260&lt;(M259+N259),L260,IF($H$14=1,$E$19-M260,IF($H$14=2,$E$20-M260,IF($H$14=3,$E$21-M260)))))</f>
        <v/>
      </c>
      <c r="O260" s="20" t="n">
        <v>0</v>
      </c>
      <c r="P260" s="19" t="str">
        <f aca="false">IF(K260="","",L260-N260-O260)</f>
        <v/>
      </c>
      <c r="Q260" s="19"/>
    </row>
    <row r="261" customFormat="false" ht="13.2" hidden="false" customHeight="true" outlineLevel="0" collapsed="false">
      <c r="J261" s="17"/>
      <c r="K261" s="18" t="str">
        <f aca="false">IF(OR(P260=0,P260=""),"",IF($H$14=1,(IF($F$14&gt;21,(K260+1),"")),(IF($H$14=2,(IF($F$15&gt;21,(K260+1),"")),(IF($H$14=3,(IF($F$16&gt;21,(K260+1),"")),("")))))))</f>
        <v/>
      </c>
      <c r="L261" s="19" t="str">
        <f aca="false">IF(K261="","",P260)</f>
        <v/>
      </c>
      <c r="M261" s="19" t="str">
        <f aca="false">IF($L261="","",ROUNDUP(IF($H$14=1,IF($F$14=31,$L261*$D$14/12,IF($H$16=1,((((1+$D$14/2)^(1/6))-1)*$L261),($L261*$D$14/12))),IF($H$14=2,IF($F$15=31,$L261*$D$15/12,IF($H$16=1,((((1+$D$15/2)^(1/6))-1)*$L261),($L261*$D$15/12))),IF($H$14=3,IF($F$16=31,$L261*$D$16/12,IF($H$16=1,((((1+$D$16/2)^(1/6))-1)*$L261),($L261*$D$16/12)))))),2))</f>
        <v/>
      </c>
      <c r="N261" s="19" t="str">
        <f aca="false">IF(K261="","",IF(L261&lt;(M260+N260),L261,IF($H$14=1,$E$19-M261,IF($H$14=2,$E$20-M261,IF($H$14=3,$E$21-M261)))))</f>
        <v/>
      </c>
      <c r="O261" s="20" t="n">
        <v>0</v>
      </c>
      <c r="P261" s="19" t="str">
        <f aca="false">IF(K261="","",L261-N261-O261)</f>
        <v/>
      </c>
      <c r="Q261" s="19"/>
    </row>
    <row r="262" customFormat="false" ht="13.2" hidden="false" customHeight="true" outlineLevel="0" collapsed="false">
      <c r="J262" s="17"/>
      <c r="K262" s="18" t="str">
        <f aca="false">IF(OR(P261=0,P261=""),"",IF($H$14=1,(IF($F$14&gt;21,(K261+1),"")),(IF($H$14=2,(IF($F$15&gt;21,(K261+1),"")),(IF($H$14=3,(IF($F$16&gt;21,(K261+1),"")),("")))))))</f>
        <v/>
      </c>
      <c r="L262" s="19" t="str">
        <f aca="false">IF(K262="","",P261)</f>
        <v/>
      </c>
      <c r="M262" s="19" t="str">
        <f aca="false">IF($L262="","",ROUNDUP(IF($H$14=1,IF($F$14=31,$L262*$D$14/12,IF($H$16=1,((((1+$D$14/2)^(1/6))-1)*$L262),($L262*$D$14/12))),IF($H$14=2,IF($F$15=31,$L262*$D$15/12,IF($H$16=1,((((1+$D$15/2)^(1/6))-1)*$L262),($L262*$D$15/12))),IF($H$14=3,IF($F$16=31,$L262*$D$16/12,IF($H$16=1,((((1+$D$16/2)^(1/6))-1)*$L262),($L262*$D$16/12)))))),2))</f>
        <v/>
      </c>
      <c r="N262" s="19" t="str">
        <f aca="false">IF(K262="","",IF(L262&lt;(M261+N261),L262,IF($H$14=1,$E$19-M262,IF($H$14=2,$E$20-M262,IF($H$14=3,$E$21-M262)))))</f>
        <v/>
      </c>
      <c r="O262" s="20" t="n">
        <v>0</v>
      </c>
      <c r="P262" s="19" t="str">
        <f aca="false">IF(K262="","",L262-N262-O262)</f>
        <v/>
      </c>
      <c r="Q262" s="19"/>
    </row>
    <row r="263" customFormat="false" ht="13.2" hidden="false" customHeight="true" outlineLevel="0" collapsed="false">
      <c r="J263" s="17"/>
      <c r="K263" s="18" t="str">
        <f aca="false">IF(OR(P262=0,P262=""),"",IF($H$14=1,(IF($F$14&gt;21,(K262+1),"")),(IF($H$14=2,(IF($F$15&gt;21,(K262+1),"")),(IF($H$14=3,(IF($F$16&gt;21,(K262+1),"")),("")))))))</f>
        <v/>
      </c>
      <c r="L263" s="19" t="str">
        <f aca="false">IF(K263="","",P262)</f>
        <v/>
      </c>
      <c r="M263" s="19" t="str">
        <f aca="false">IF($L263="","",ROUNDUP(IF($H$14=1,IF($F$14=31,$L263*$D$14/12,IF($H$16=1,((((1+$D$14/2)^(1/6))-1)*$L263),($L263*$D$14/12))),IF($H$14=2,IF($F$15=31,$L263*$D$15/12,IF($H$16=1,((((1+$D$15/2)^(1/6))-1)*$L263),($L263*$D$15/12))),IF($H$14=3,IF($F$16=31,$L263*$D$16/12,IF($H$16=1,((((1+$D$16/2)^(1/6))-1)*$L263),($L263*$D$16/12)))))),2))</f>
        <v/>
      </c>
      <c r="N263" s="19" t="str">
        <f aca="false">IF(K263="","",IF(L263&lt;(M262+N262),L263,IF($H$14=1,$E$19-M263,IF($H$14=2,$E$20-M263,IF($H$14=3,$E$21-M263)))))</f>
        <v/>
      </c>
      <c r="O263" s="20" t="n">
        <v>0</v>
      </c>
      <c r="P263" s="19" t="str">
        <f aca="false">IF(K263="","",L263-N263-O263)</f>
        <v/>
      </c>
      <c r="Q263" s="19"/>
    </row>
    <row r="264" customFormat="false" ht="13.2" hidden="false" customHeight="true" outlineLevel="0" collapsed="false">
      <c r="J264" s="17"/>
      <c r="K264" s="18" t="str">
        <f aca="false">IF(OR(P263=0,P263=""),"",IF($H$14=1,(IF($F$14&gt;21,(K263+1),"")),(IF($H$14=2,(IF($F$15&gt;21,(K263+1),"")),(IF($H$14=3,(IF($F$16&gt;21,(K263+1),"")),("")))))))</f>
        <v/>
      </c>
      <c r="L264" s="19" t="str">
        <f aca="false">IF(K264="","",P263)</f>
        <v/>
      </c>
      <c r="M264" s="19" t="str">
        <f aca="false">IF($L264="","",ROUNDUP(IF($H$14=1,IF($F$14=31,$L264*$D$14/12,IF($H$16=1,((((1+$D$14/2)^(1/6))-1)*$L264),($L264*$D$14/12))),IF($H$14=2,IF($F$15=31,$L264*$D$15/12,IF($H$16=1,((((1+$D$15/2)^(1/6))-1)*$L264),($L264*$D$15/12))),IF($H$14=3,IF($F$16=31,$L264*$D$16/12,IF($H$16=1,((((1+$D$16/2)^(1/6))-1)*$L264),($L264*$D$16/12)))))),2))</f>
        <v/>
      </c>
      <c r="N264" s="19" t="str">
        <f aca="false">IF(K264="","",IF(L264&lt;(M263+N263),L264,IF($H$14=1,$E$19-M264,IF($H$14=2,$E$20-M264,IF($H$14=3,$E$21-M264)))))</f>
        <v/>
      </c>
      <c r="O264" s="20" t="n">
        <v>0</v>
      </c>
      <c r="P264" s="19" t="str">
        <f aca="false">IF(K264="","",L264-N264-O264)</f>
        <v/>
      </c>
    </row>
    <row r="265" customFormat="false" ht="13.2" hidden="false" customHeight="true" outlineLevel="0" collapsed="false">
      <c r="J265" s="17"/>
      <c r="K265" s="18" t="str">
        <f aca="false">IF(OR(P264=0,P264=""),"",IF($H$14=1,(IF($F$14&gt;21,(K264+1),"")),(IF($H$14=2,(IF($F$15&gt;21,(K264+1),"")),(IF($H$14=3,(IF($F$16&gt;21,(K264+1),"")),("")))))))</f>
        <v/>
      </c>
      <c r="L265" s="19" t="str">
        <f aca="false">IF(K265="","",P264)</f>
        <v/>
      </c>
      <c r="M265" s="19" t="str">
        <f aca="false">IF($L265="","",ROUNDUP(IF($H$14=1,IF($F$14=31,$L265*$D$14/12,IF($H$16=1,((((1+$D$14/2)^(1/6))-1)*$L265),($L265*$D$14/12))),IF($H$14=2,IF($F$15=31,$L265*$D$15/12,IF($H$16=1,((((1+$D$15/2)^(1/6))-1)*$L265),($L265*$D$15/12))),IF($H$14=3,IF($F$16=31,$L265*$D$16/12,IF($H$16=1,((((1+$D$16/2)^(1/6))-1)*$L265),($L265*$D$16/12)))))),2))</f>
        <v/>
      </c>
      <c r="N265" s="19" t="str">
        <f aca="false">IF(K265="","",IF(L265&lt;(M264+N264),L265,IF($H$14=1,$E$19-M265,IF($H$14=2,$E$20-M265,IF($H$14=3,$E$21-M265)))))</f>
        <v/>
      </c>
      <c r="O265" s="20" t="n">
        <v>0</v>
      </c>
      <c r="P265" s="19" t="str">
        <f aca="false">IF(K265="","",L265-N265-O265)</f>
        <v/>
      </c>
    </row>
    <row r="266" customFormat="false" ht="13.2" hidden="false" customHeight="true" outlineLevel="0" collapsed="false">
      <c r="J266" s="17"/>
      <c r="K266" s="18" t="str">
        <f aca="false">IF(OR(P265=0,P265=""),"",IF($H$14=1,(IF($F$14&gt;21,(K265+1),"")),(IF($H$14=2,(IF($F$15&gt;21,(K265+1),"")),(IF($H$14=3,(IF($F$16&gt;21,(K265+1),"")),("")))))))</f>
        <v/>
      </c>
      <c r="L266" s="19" t="str">
        <f aca="false">IF(K266="","",P265)</f>
        <v/>
      </c>
      <c r="M266" s="19" t="str">
        <f aca="false">IF($L266="","",ROUNDUP(IF($H$14=1,IF($F$14=31,$L266*$D$14/12,IF($H$16=1,((((1+$D$14/2)^(1/6))-1)*$L266),($L266*$D$14/12))),IF($H$14=2,IF($F$15=31,$L266*$D$15/12,IF($H$16=1,((((1+$D$15/2)^(1/6))-1)*$L266),($L266*$D$15/12))),IF($H$14=3,IF($F$16=31,$L266*$D$16/12,IF($H$16=1,((((1+$D$16/2)^(1/6))-1)*$L266),($L266*$D$16/12)))))),2))</f>
        <v/>
      </c>
      <c r="N266" s="19" t="str">
        <f aca="false">IF(K266="","",IF(L266&lt;(M265+N265),L266,IF($H$14=1,$E$19-M266,IF($H$14=2,$E$20-M266,IF($H$14=3,$E$21-M266)))))</f>
        <v/>
      </c>
      <c r="O266" s="20" t="n">
        <v>0</v>
      </c>
      <c r="P266" s="19" t="str">
        <f aca="false">IF(K266="","",L266-N266-O266)</f>
        <v/>
      </c>
    </row>
    <row r="267" customFormat="false" ht="13.2" hidden="false" customHeight="true" outlineLevel="0" collapsed="false">
      <c r="J267" s="17"/>
      <c r="K267" s="18" t="str">
        <f aca="false">IF(OR(P266=0,P266=""),"",IF($H$14=1,(IF($F$14&gt;21,(K266+1),"")),(IF($H$14=2,(IF($F$15&gt;21,(K266+1),"")),(IF($H$14=3,(IF($F$16&gt;21,(K266+1),"")),("")))))))</f>
        <v/>
      </c>
      <c r="L267" s="19" t="str">
        <f aca="false">IF(K267="","",P266)</f>
        <v/>
      </c>
      <c r="M267" s="19" t="str">
        <f aca="false">IF($L267="","",ROUNDUP(IF($H$14=1,IF($F$14=31,$L267*$D$14/12,IF($H$16=1,((((1+$D$14/2)^(1/6))-1)*$L267),($L267*$D$14/12))),IF($H$14=2,IF($F$15=31,$L267*$D$15/12,IF($H$16=1,((((1+$D$15/2)^(1/6))-1)*$L267),($L267*$D$15/12))),IF($H$14=3,IF($F$16=31,$L267*$D$16/12,IF($H$16=1,((((1+$D$16/2)^(1/6))-1)*$L267),($L267*$D$16/12)))))),2))</f>
        <v/>
      </c>
      <c r="N267" s="19" t="str">
        <f aca="false">IF(K267="","",IF(L267&lt;(M266+N266),L267,IF($H$14=1,$E$19-M267,IF($H$14=2,$E$20-M267,IF($H$14=3,$E$21-M267)))))</f>
        <v/>
      </c>
      <c r="O267" s="20" t="n">
        <v>0</v>
      </c>
      <c r="P267" s="19" t="str">
        <f aca="false">IF(K267="","",L267-N267-O267)</f>
        <v/>
      </c>
    </row>
    <row r="268" customFormat="false" ht="13.2" hidden="false" customHeight="true" outlineLevel="0" collapsed="false">
      <c r="J268" s="17"/>
      <c r="K268" s="18" t="str">
        <f aca="false">IF(OR(P267=0,P267=""),"",IF($H$14=1,(IF($F$14&gt;21,(K267+1),"")),(IF($H$14=2,(IF($F$15&gt;21,(K267+1),"")),(IF($H$14=3,(IF($F$16&gt;21,(K267+1),"")),("")))))))</f>
        <v/>
      </c>
      <c r="L268" s="19" t="str">
        <f aca="false">IF(K268="","",P267)</f>
        <v/>
      </c>
      <c r="M268" s="19" t="str">
        <f aca="false">IF($L268="","",ROUNDUP(IF($H$14=1,IF($F$14=31,$L268*$D$14/12,IF($H$16=1,((((1+$D$14/2)^(1/6))-1)*$L268),($L268*$D$14/12))),IF($H$14=2,IF($F$15=31,$L268*$D$15/12,IF($H$16=1,((((1+$D$15/2)^(1/6))-1)*$L268),($L268*$D$15/12))),IF($H$14=3,IF($F$16=31,$L268*$D$16/12,IF($H$16=1,((((1+$D$16/2)^(1/6))-1)*$L268),($L268*$D$16/12)))))),2))</f>
        <v/>
      </c>
      <c r="N268" s="19" t="str">
        <f aca="false">IF(K268="","",IF(L268&lt;(M267+N267),L268,IF($H$14=1,$E$19-M268,IF($H$14=2,$E$20-M268,IF($H$14=3,$E$21-M268)))))</f>
        <v/>
      </c>
      <c r="O268" s="20" t="n">
        <v>0</v>
      </c>
      <c r="P268" s="19" t="str">
        <f aca="false">IF(K268="","",L268-N268-O268)</f>
        <v/>
      </c>
    </row>
    <row r="269" customFormat="false" ht="13.2" hidden="false" customHeight="true" outlineLevel="0" collapsed="false">
      <c r="J269" s="17"/>
      <c r="K269" s="18" t="str">
        <f aca="false">IF(OR(P268=0,P268=""),"",IF($H$14=1,(IF($F$14&gt;21,(K268+1),"")),(IF($H$14=2,(IF($F$15&gt;21,(K268+1),"")),(IF($H$14=3,(IF($F$16&gt;21,(K268+1),"")),("")))))))</f>
        <v/>
      </c>
      <c r="L269" s="19" t="str">
        <f aca="false">IF(K269="","",P268)</f>
        <v/>
      </c>
      <c r="M269" s="19" t="str">
        <f aca="false">IF($L269="","",ROUNDUP(IF($H$14=1,IF($F$14=31,$L269*$D$14/12,IF($H$16=1,((((1+$D$14/2)^(1/6))-1)*$L269),($L269*$D$14/12))),IF($H$14=2,IF($F$15=31,$L269*$D$15/12,IF($H$16=1,((((1+$D$15/2)^(1/6))-1)*$L269),($L269*$D$15/12))),IF($H$14=3,IF($F$16=31,$L269*$D$16/12,IF($H$16=1,((((1+$D$16/2)^(1/6))-1)*$L269),($L269*$D$16/12)))))),2))</f>
        <v/>
      </c>
      <c r="N269" s="19" t="str">
        <f aca="false">IF(K269="","",IF(L269&lt;(M268+N268),L269,IF($H$14=1,$E$19-M269,IF($H$14=2,$E$20-M269,IF($H$14=3,$E$21-M269)))))</f>
        <v/>
      </c>
      <c r="O269" s="20" t="n">
        <v>0</v>
      </c>
      <c r="P269" s="19" t="str">
        <f aca="false">IF(K269="","",L269-N269-O269)</f>
        <v/>
      </c>
    </row>
    <row r="270" customFormat="false" ht="13.2" hidden="false" customHeight="true" outlineLevel="0" collapsed="false">
      <c r="J270" s="17"/>
      <c r="K270" s="18" t="str">
        <f aca="false">IF(OR(P269=0,P269=""),"",IF($H$14=1,(IF($F$14&gt;21,(K269+1),"")),(IF($H$14=2,(IF($F$15&gt;21,(K269+1),"")),(IF($H$14=3,(IF($F$16&gt;21,(K269+1),"")),("")))))))</f>
        <v/>
      </c>
      <c r="L270" s="19" t="str">
        <f aca="false">IF(K270="","",P269)</f>
        <v/>
      </c>
      <c r="M270" s="19" t="str">
        <f aca="false">IF($L270="","",ROUNDUP(IF($H$14=1,IF($F$14=31,$L270*$D$14/12,IF($H$16=1,((((1+$D$14/2)^(1/6))-1)*$L270),($L270*$D$14/12))),IF($H$14=2,IF($F$15=31,$L270*$D$15/12,IF($H$16=1,((((1+$D$15/2)^(1/6))-1)*$L270),($L270*$D$15/12))),IF($H$14=3,IF($F$16=31,$L270*$D$16/12,IF($H$16=1,((((1+$D$16/2)^(1/6))-1)*$L270),($L270*$D$16/12)))))),2))</f>
        <v/>
      </c>
      <c r="N270" s="19" t="str">
        <f aca="false">IF(K270="","",IF(L270&lt;(M269+N269),L270,IF($H$14=1,$E$19-M270,IF($H$14=2,$E$20-M270,IF($H$14=3,$E$21-M270)))))</f>
        <v/>
      </c>
      <c r="O270" s="20" t="n">
        <v>0</v>
      </c>
      <c r="P270" s="19" t="str">
        <f aca="false">IF(K270="","",L270-N270-O270)</f>
        <v/>
      </c>
    </row>
    <row r="271" customFormat="false" ht="13.2" hidden="false" customHeight="true" outlineLevel="0" collapsed="false">
      <c r="J271" s="17"/>
      <c r="K271" s="18" t="str">
        <f aca="false">IF(OR(P270=0,P270=""),"",IF($H$14=1,(IF($F$14&gt;21,(K270+1),"")),(IF($H$14=2,(IF($F$15&gt;21,(K270+1),"")),(IF($H$14=3,(IF($F$16&gt;21,(K270+1),"")),("")))))))</f>
        <v/>
      </c>
      <c r="L271" s="19" t="str">
        <f aca="false">IF(K271="","",P270)</f>
        <v/>
      </c>
      <c r="M271" s="19" t="str">
        <f aca="false">IF($L271="","",ROUNDUP(IF($H$14=1,IF($F$14=31,$L271*$D$14/12,IF($H$16=1,((((1+$D$14/2)^(1/6))-1)*$L271),($L271*$D$14/12))),IF($H$14=2,IF($F$15=31,$L271*$D$15/12,IF($H$16=1,((((1+$D$15/2)^(1/6))-1)*$L271),($L271*$D$15/12))),IF($H$14=3,IF($F$16=31,$L271*$D$16/12,IF($H$16=1,((((1+$D$16/2)^(1/6))-1)*$L271),($L271*$D$16/12)))))),2))</f>
        <v/>
      </c>
      <c r="N271" s="19" t="str">
        <f aca="false">IF(K271="","",IF(L271&lt;(M270+N270),L271,IF($H$14=1,$E$19-M271,IF($H$14=2,$E$20-M271,IF($H$14=3,$E$21-M271)))))</f>
        <v/>
      </c>
      <c r="O271" s="20" t="n">
        <v>0</v>
      </c>
      <c r="P271" s="19" t="str">
        <f aca="false">IF(K271="","",L271-N271-O271)</f>
        <v/>
      </c>
      <c r="Q271" s="19" t="n">
        <f aca="false">SUM(N260:N271)</f>
        <v>0</v>
      </c>
    </row>
    <row r="272" customFormat="false" ht="13.2" hidden="false" customHeight="true" outlineLevel="0" collapsed="false">
      <c r="J272" s="17" t="str">
        <f aca="false">IF(K272="","","Year 23")</f>
        <v/>
      </c>
      <c r="K272" s="18" t="str">
        <f aca="false">IF(OR(P271=0,P271=""),"",IF($H$14=1,(IF($F$14&gt;22,(K271+1),"")),(IF($H$14=2,(IF($F$15&gt;22,(K271+1),"")),(IF($H$14=3,(IF($F$16&gt;22,(K271+1),"")),("")))))))</f>
        <v/>
      </c>
      <c r="L272" s="19" t="str">
        <f aca="false">IF(K272="","",P271)</f>
        <v/>
      </c>
      <c r="M272" s="19" t="str">
        <f aca="false">IF($L272="","",ROUNDUP(IF($H$14=1,IF($F$14=31,$L272*$D$14/12,IF($H$16=1,((((1+$D$14/2)^(1/6))-1)*$L272),($L272*$D$14/12))),IF($H$14=2,IF($F$15=31,$L272*$D$15/12,IF($H$16=1,((((1+$D$15/2)^(1/6))-1)*$L272),($L272*$D$15/12))),IF($H$14=3,IF($F$16=31,$L272*$D$16/12,IF($H$16=1,((((1+$D$16/2)^(1/6))-1)*$L272),($L272*$D$16/12)))))),2))</f>
        <v/>
      </c>
      <c r="N272" s="19" t="str">
        <f aca="false">IF(K272="","",IF(L272&lt;(M271+N271),L272,IF($H$14=1,$E$19-M272,IF($H$14=2,$E$20-M272,IF($H$14=3,$E$21-M272)))))</f>
        <v/>
      </c>
      <c r="O272" s="20" t="n">
        <v>0</v>
      </c>
      <c r="P272" s="19" t="str">
        <f aca="false">IF(K272="","",L272-N272-O272)</f>
        <v/>
      </c>
    </row>
    <row r="273" customFormat="false" ht="13.2" hidden="false" customHeight="true" outlineLevel="0" collapsed="false">
      <c r="J273" s="17"/>
      <c r="K273" s="18" t="str">
        <f aca="false">IF(OR(P272=0,P272=""),"",IF($H$14=1,(IF($F$14&gt;22,(K272+1),"")),(IF($H$14=2,(IF($F$15&gt;22,(K272+1),"")),(IF($H$14=3,(IF($F$16&gt;22,(K272+1),"")),("")))))))</f>
        <v/>
      </c>
      <c r="L273" s="19" t="str">
        <f aca="false">IF(K273="","",P272)</f>
        <v/>
      </c>
      <c r="M273" s="19" t="str">
        <f aca="false">IF($L273="","",ROUNDUP(IF($H$14=1,IF($F$14=31,$L273*$D$14/12,IF($H$16=1,((((1+$D$14/2)^(1/6))-1)*$L273),($L273*$D$14/12))),IF($H$14=2,IF($F$15=31,$L273*$D$15/12,IF($H$16=1,((((1+$D$15/2)^(1/6))-1)*$L273),($L273*$D$15/12))),IF($H$14=3,IF($F$16=31,$L273*$D$16/12,IF($H$16=1,((((1+$D$16/2)^(1/6))-1)*$L273),($L273*$D$16/12)))))),2))</f>
        <v/>
      </c>
      <c r="N273" s="19" t="str">
        <f aca="false">IF(K273="","",IF(L273&lt;(M272+N272),L273,IF($H$14=1,$E$19-M273,IF($H$14=2,$E$20-M273,IF($H$14=3,$E$21-M273)))))</f>
        <v/>
      </c>
      <c r="O273" s="20" t="n">
        <v>0</v>
      </c>
      <c r="P273" s="19" t="str">
        <f aca="false">IF(K273="","",L273-N273-O273)</f>
        <v/>
      </c>
    </row>
    <row r="274" customFormat="false" ht="13.2" hidden="false" customHeight="true" outlineLevel="0" collapsed="false">
      <c r="J274" s="17"/>
      <c r="K274" s="18" t="str">
        <f aca="false">IF(OR(P273=0,P273=""),"",IF($H$14=1,(IF($F$14&gt;22,(K273+1),"")),(IF($H$14=2,(IF($F$15&gt;22,(K273+1),"")),(IF($H$14=3,(IF($F$16&gt;22,(K273+1),"")),("")))))))</f>
        <v/>
      </c>
      <c r="L274" s="19" t="str">
        <f aca="false">IF(K274="","",P273)</f>
        <v/>
      </c>
      <c r="M274" s="19" t="str">
        <f aca="false">IF($L274="","",ROUNDUP(IF($H$14=1,IF($F$14=31,$L274*$D$14/12,IF($H$16=1,((((1+$D$14/2)^(1/6))-1)*$L274),($L274*$D$14/12))),IF($H$14=2,IF($F$15=31,$L274*$D$15/12,IF($H$16=1,((((1+$D$15/2)^(1/6))-1)*$L274),($L274*$D$15/12))),IF($H$14=3,IF($F$16=31,$L274*$D$16/12,IF($H$16=1,((((1+$D$16/2)^(1/6))-1)*$L274),($L274*$D$16/12)))))),2))</f>
        <v/>
      </c>
      <c r="N274" s="19" t="str">
        <f aca="false">IF(K274="","",IF(L274&lt;(M273+N273),L274,IF($H$14=1,$E$19-M274,IF($H$14=2,$E$20-M274,IF($H$14=3,$E$21-M274)))))</f>
        <v/>
      </c>
      <c r="O274" s="20" t="n">
        <v>0</v>
      </c>
      <c r="P274" s="19" t="str">
        <f aca="false">IF(K274="","",L274-N274-O274)</f>
        <v/>
      </c>
    </row>
    <row r="275" customFormat="false" ht="13.2" hidden="false" customHeight="true" outlineLevel="0" collapsed="false">
      <c r="J275" s="17"/>
      <c r="K275" s="18" t="str">
        <f aca="false">IF(OR(P274=0,P274=""),"",IF($H$14=1,(IF($F$14&gt;22,(K274+1),"")),(IF($H$14=2,(IF($F$15&gt;22,(K274+1),"")),(IF($H$14=3,(IF($F$16&gt;22,(K274+1),"")),("")))))))</f>
        <v/>
      </c>
      <c r="L275" s="19" t="str">
        <f aca="false">IF(K275="","",P274)</f>
        <v/>
      </c>
      <c r="M275" s="19" t="str">
        <f aca="false">IF($L275="","",ROUNDUP(IF($H$14=1,IF($F$14=31,$L275*$D$14/12,IF($H$16=1,((((1+$D$14/2)^(1/6))-1)*$L275),($L275*$D$14/12))),IF($H$14=2,IF($F$15=31,$L275*$D$15/12,IF($H$16=1,((((1+$D$15/2)^(1/6))-1)*$L275),($L275*$D$15/12))),IF($H$14=3,IF($F$16=31,$L275*$D$16/12,IF($H$16=1,((((1+$D$16/2)^(1/6))-1)*$L275),($L275*$D$16/12)))))),2))</f>
        <v/>
      </c>
      <c r="N275" s="19" t="str">
        <f aca="false">IF(K275="","",IF(L275&lt;(M274+N274),L275,IF($H$14=1,$E$19-M275,IF($H$14=2,$E$20-M275,IF($H$14=3,$E$21-M275)))))</f>
        <v/>
      </c>
      <c r="O275" s="20" t="n">
        <v>0</v>
      </c>
      <c r="P275" s="19" t="str">
        <f aca="false">IF(K275="","",L275-N275-O275)</f>
        <v/>
      </c>
    </row>
    <row r="276" customFormat="false" ht="13.2" hidden="false" customHeight="true" outlineLevel="0" collapsed="false">
      <c r="J276" s="17"/>
      <c r="K276" s="18" t="str">
        <f aca="false">IF(OR(P275=0,P275=""),"",IF($H$14=1,(IF($F$14&gt;22,(K275+1),"")),(IF($H$14=2,(IF($F$15&gt;22,(K275+1),"")),(IF($H$14=3,(IF($F$16&gt;22,(K275+1),"")),("")))))))</f>
        <v/>
      </c>
      <c r="L276" s="19" t="str">
        <f aca="false">IF(K276="","",P275)</f>
        <v/>
      </c>
      <c r="M276" s="19" t="str">
        <f aca="false">IF($L276="","",ROUNDUP(IF($H$14=1,IF($F$14=31,$L276*$D$14/12,IF($H$16=1,((((1+$D$14/2)^(1/6))-1)*$L276),($L276*$D$14/12))),IF($H$14=2,IF($F$15=31,$L276*$D$15/12,IF($H$16=1,((((1+$D$15/2)^(1/6))-1)*$L276),($L276*$D$15/12))),IF($H$14=3,IF($F$16=31,$L276*$D$16/12,IF($H$16=1,((((1+$D$16/2)^(1/6))-1)*$L276),($L276*$D$16/12)))))),2))</f>
        <v/>
      </c>
      <c r="N276" s="19" t="str">
        <f aca="false">IF(K276="","",IF(L276&lt;(M275+N275),L276,IF($H$14=1,$E$19-M276,IF($H$14=2,$E$20-M276,IF($H$14=3,$E$21-M276)))))</f>
        <v/>
      </c>
      <c r="O276" s="20" t="n">
        <v>0</v>
      </c>
      <c r="P276" s="19" t="str">
        <f aca="false">IF(K276="","",L276-N276-O276)</f>
        <v/>
      </c>
    </row>
    <row r="277" customFormat="false" ht="13.2" hidden="false" customHeight="true" outlineLevel="0" collapsed="false">
      <c r="J277" s="17"/>
      <c r="K277" s="18" t="str">
        <f aca="false">IF(OR(P276=0,P276=""),"",IF($H$14=1,(IF($F$14&gt;22,(K276+1),"")),(IF($H$14=2,(IF($F$15&gt;22,(K276+1),"")),(IF($H$14=3,(IF($F$16&gt;22,(K276+1),"")),("")))))))</f>
        <v/>
      </c>
      <c r="L277" s="19" t="str">
        <f aca="false">IF(K277="","",P276)</f>
        <v/>
      </c>
      <c r="M277" s="19" t="str">
        <f aca="false">IF($L277="","",ROUNDUP(IF($H$14=1,IF($F$14=31,$L277*$D$14/12,IF($H$16=1,((((1+$D$14/2)^(1/6))-1)*$L277),($L277*$D$14/12))),IF($H$14=2,IF($F$15=31,$L277*$D$15/12,IF($H$16=1,((((1+$D$15/2)^(1/6))-1)*$L277),($L277*$D$15/12))),IF($H$14=3,IF($F$16=31,$L277*$D$16/12,IF($H$16=1,((((1+$D$16/2)^(1/6))-1)*$L277),($L277*$D$16/12)))))),2))</f>
        <v/>
      </c>
      <c r="N277" s="19" t="str">
        <f aca="false">IF(K277="","",IF(L277&lt;(M276+N276),L277,IF($H$14=1,$E$19-M277,IF($H$14=2,$E$20-M277,IF($H$14=3,$E$21-M277)))))</f>
        <v/>
      </c>
      <c r="O277" s="20" t="n">
        <v>0</v>
      </c>
      <c r="P277" s="19" t="str">
        <f aca="false">IF(K277="","",L277-N277-O277)</f>
        <v/>
      </c>
    </row>
    <row r="278" customFormat="false" ht="13.2" hidden="false" customHeight="true" outlineLevel="0" collapsed="false">
      <c r="J278" s="17"/>
      <c r="K278" s="18" t="str">
        <f aca="false">IF(OR(P277=0,P277=""),"",IF($H$14=1,(IF($F$14&gt;22,(K277+1),"")),(IF($H$14=2,(IF($F$15&gt;22,(K277+1),"")),(IF($H$14=3,(IF($F$16&gt;22,(K277+1),"")),("")))))))</f>
        <v/>
      </c>
      <c r="L278" s="19" t="str">
        <f aca="false">IF(K278="","",P277)</f>
        <v/>
      </c>
      <c r="M278" s="19" t="str">
        <f aca="false">IF($L278="","",ROUNDUP(IF($H$14=1,IF($F$14=31,$L278*$D$14/12,IF($H$16=1,((((1+$D$14/2)^(1/6))-1)*$L278),($L278*$D$14/12))),IF($H$14=2,IF($F$15=31,$L278*$D$15/12,IF($H$16=1,((((1+$D$15/2)^(1/6))-1)*$L278),($L278*$D$15/12))),IF($H$14=3,IF($F$16=31,$L278*$D$16/12,IF($H$16=1,((((1+$D$16/2)^(1/6))-1)*$L278),($L278*$D$16/12)))))),2))</f>
        <v/>
      </c>
      <c r="N278" s="19" t="str">
        <f aca="false">IF(K278="","",IF(L278&lt;(M277+N277),L278,IF($H$14=1,$E$19-M278,IF($H$14=2,$E$20-M278,IF($H$14=3,$E$21-M278)))))</f>
        <v/>
      </c>
      <c r="O278" s="20" t="n">
        <v>0</v>
      </c>
      <c r="P278" s="19" t="str">
        <f aca="false">IF(K278="","",L278-N278-O278)</f>
        <v/>
      </c>
    </row>
    <row r="279" customFormat="false" ht="13.2" hidden="false" customHeight="true" outlineLevel="0" collapsed="false">
      <c r="J279" s="17"/>
      <c r="K279" s="18" t="str">
        <f aca="false">IF(OR(P278=0,P278=""),"",IF($H$14=1,(IF($F$14&gt;22,(K278+1),"")),(IF($H$14=2,(IF($F$15&gt;22,(K278+1),"")),(IF($H$14=3,(IF($F$16&gt;22,(K278+1),"")),("")))))))</f>
        <v/>
      </c>
      <c r="L279" s="19" t="str">
        <f aca="false">IF(K279="","",P278)</f>
        <v/>
      </c>
      <c r="M279" s="19" t="str">
        <f aca="false">IF($L279="","",ROUNDUP(IF($H$14=1,IF($F$14=31,$L279*$D$14/12,IF($H$16=1,((((1+$D$14/2)^(1/6))-1)*$L279),($L279*$D$14/12))),IF($H$14=2,IF($F$15=31,$L279*$D$15/12,IF($H$16=1,((((1+$D$15/2)^(1/6))-1)*$L279),($L279*$D$15/12))),IF($H$14=3,IF($F$16=31,$L279*$D$16/12,IF($H$16=1,((((1+$D$16/2)^(1/6))-1)*$L279),($L279*$D$16/12)))))),2))</f>
        <v/>
      </c>
      <c r="N279" s="19" t="str">
        <f aca="false">IF(K279="","",IF(L279&lt;(M278+N278),L279,IF($H$14=1,$E$19-M279,IF($H$14=2,$E$20-M279,IF($H$14=3,$E$21-M279)))))</f>
        <v/>
      </c>
      <c r="O279" s="20" t="n">
        <v>0</v>
      </c>
      <c r="P279" s="19" t="str">
        <f aca="false">IF(K279="","",L279-N279-O279)</f>
        <v/>
      </c>
    </row>
    <row r="280" customFormat="false" ht="13.2" hidden="false" customHeight="true" outlineLevel="0" collapsed="false">
      <c r="J280" s="17"/>
      <c r="K280" s="18" t="str">
        <f aca="false">IF(OR(P279=0,P279=""),"",IF($H$14=1,(IF($F$14&gt;22,(K279+1),"")),(IF($H$14=2,(IF($F$15&gt;22,(K279+1),"")),(IF($H$14=3,(IF($F$16&gt;22,(K279+1),"")),("")))))))</f>
        <v/>
      </c>
      <c r="L280" s="19" t="str">
        <f aca="false">IF(K280="","",P279)</f>
        <v/>
      </c>
      <c r="M280" s="19" t="str">
        <f aca="false">IF($L280="","",ROUNDUP(IF($H$14=1,IF($F$14=31,$L280*$D$14/12,IF($H$16=1,((((1+$D$14/2)^(1/6))-1)*$L280),($L280*$D$14/12))),IF($H$14=2,IF($F$15=31,$L280*$D$15/12,IF($H$16=1,((((1+$D$15/2)^(1/6))-1)*$L280),($L280*$D$15/12))),IF($H$14=3,IF($F$16=31,$L280*$D$16/12,IF($H$16=1,((((1+$D$16/2)^(1/6))-1)*$L280),($L280*$D$16/12)))))),2))</f>
        <v/>
      </c>
      <c r="N280" s="19" t="str">
        <f aca="false">IF(K280="","",IF(L280&lt;(M279+N279),L280,IF($H$14=1,$E$19-M280,IF($H$14=2,$E$20-M280,IF($H$14=3,$E$21-M280)))))</f>
        <v/>
      </c>
      <c r="O280" s="20" t="n">
        <v>0</v>
      </c>
      <c r="P280" s="19" t="str">
        <f aca="false">IF(K280="","",L280-N280-O280)</f>
        <v/>
      </c>
    </row>
    <row r="281" customFormat="false" ht="13.2" hidden="false" customHeight="true" outlineLevel="0" collapsed="false">
      <c r="J281" s="17"/>
      <c r="K281" s="18" t="str">
        <f aca="false">IF(OR(P280=0,P280=""),"",IF($H$14=1,(IF($F$14&gt;22,(K280+1),"")),(IF($H$14=2,(IF($F$15&gt;22,(K280+1),"")),(IF($H$14=3,(IF($F$16&gt;22,(K280+1),"")),("")))))))</f>
        <v/>
      </c>
      <c r="L281" s="19" t="str">
        <f aca="false">IF(K281="","",P280)</f>
        <v/>
      </c>
      <c r="M281" s="19" t="str">
        <f aca="false">IF($L281="","",ROUNDUP(IF($H$14=1,IF($F$14=31,$L281*$D$14/12,IF($H$16=1,((((1+$D$14/2)^(1/6))-1)*$L281),($L281*$D$14/12))),IF($H$14=2,IF($F$15=31,$L281*$D$15/12,IF($H$16=1,((((1+$D$15/2)^(1/6))-1)*$L281),($L281*$D$15/12))),IF($H$14=3,IF($F$16=31,$L281*$D$16/12,IF($H$16=1,((((1+$D$16/2)^(1/6))-1)*$L281),($L281*$D$16/12)))))),2))</f>
        <v/>
      </c>
      <c r="N281" s="19" t="str">
        <f aca="false">IF(K281="","",IF(L281&lt;(M280+N280),L281,IF($H$14=1,$E$19-M281,IF($H$14=2,$E$20-M281,IF($H$14=3,$E$21-M281)))))</f>
        <v/>
      </c>
      <c r="O281" s="20" t="n">
        <v>0</v>
      </c>
      <c r="P281" s="19" t="str">
        <f aca="false">IF(K281="","",L281-N281-O281)</f>
        <v/>
      </c>
    </row>
    <row r="282" customFormat="false" ht="13.2" hidden="false" customHeight="true" outlineLevel="0" collapsed="false">
      <c r="J282" s="17"/>
      <c r="K282" s="18" t="str">
        <f aca="false">IF(OR(P281=0,P281=""),"",IF($H$14=1,(IF($F$14&gt;22,(K281+1),"")),(IF($H$14=2,(IF($F$15&gt;22,(K281+1),"")),(IF($H$14=3,(IF($F$16&gt;22,(K281+1),"")),("")))))))</f>
        <v/>
      </c>
      <c r="L282" s="19" t="str">
        <f aca="false">IF(K282="","",P281)</f>
        <v/>
      </c>
      <c r="M282" s="19" t="str">
        <f aca="false">IF($L282="","",ROUNDUP(IF($H$14=1,IF($F$14=31,$L282*$D$14/12,IF($H$16=1,((((1+$D$14/2)^(1/6))-1)*$L282),($L282*$D$14/12))),IF($H$14=2,IF($F$15=31,$L282*$D$15/12,IF($H$16=1,((((1+$D$15/2)^(1/6))-1)*$L282),($L282*$D$15/12))),IF($H$14=3,IF($F$16=31,$L282*$D$16/12,IF($H$16=1,((((1+$D$16/2)^(1/6))-1)*$L282),($L282*$D$16/12)))))),2))</f>
        <v/>
      </c>
      <c r="N282" s="19" t="str">
        <f aca="false">IF(K282="","",IF(L282&lt;(M281+N281),L282,IF($H$14=1,$E$19-M282,IF($H$14=2,$E$20-M282,IF($H$14=3,$E$21-M282)))))</f>
        <v/>
      </c>
      <c r="O282" s="20" t="n">
        <v>0</v>
      </c>
      <c r="P282" s="19" t="str">
        <f aca="false">IF(K282="","",L282-N282-O282)</f>
        <v/>
      </c>
    </row>
    <row r="283" customFormat="false" ht="13.2" hidden="false" customHeight="true" outlineLevel="0" collapsed="false">
      <c r="J283" s="17"/>
      <c r="K283" s="18" t="str">
        <f aca="false">IF(OR(P282=0,P282=""),"",IF($H$14=1,(IF($F$14&gt;22,(K282+1),"")),(IF($H$14=2,(IF($F$15&gt;22,(K282+1),"")),(IF($H$14=3,(IF($F$16&gt;22,(K282+1),"")),("")))))))</f>
        <v/>
      </c>
      <c r="L283" s="19" t="str">
        <f aca="false">IF(K283="","",P282)</f>
        <v/>
      </c>
      <c r="M283" s="19" t="str">
        <f aca="false">IF($L283="","",ROUNDUP(IF($H$14=1,IF($F$14=31,$L283*$D$14/12,IF($H$16=1,((((1+$D$14/2)^(1/6))-1)*$L283),($L283*$D$14/12))),IF($H$14=2,IF($F$15=31,$L283*$D$15/12,IF($H$16=1,((((1+$D$15/2)^(1/6))-1)*$L283),($L283*$D$15/12))),IF($H$14=3,IF($F$16=31,$L283*$D$16/12,IF($H$16=1,((((1+$D$16/2)^(1/6))-1)*$L283),($L283*$D$16/12)))))),2))</f>
        <v/>
      </c>
      <c r="N283" s="19" t="str">
        <f aca="false">IF(K283="","",IF(L283&lt;(M282+N282),L283,IF($H$14=1,$E$19-M283,IF($H$14=2,$E$20-M283,IF($H$14=3,$E$21-M283)))))</f>
        <v/>
      </c>
      <c r="O283" s="20" t="n">
        <v>0</v>
      </c>
      <c r="P283" s="19" t="str">
        <f aca="false">IF(K283="","",L283-N283-O283)</f>
        <v/>
      </c>
      <c r="Q283" s="19" t="n">
        <f aca="false">SUM(N272:N283)</f>
        <v>0</v>
      </c>
    </row>
    <row r="284" customFormat="false" ht="13.2" hidden="false" customHeight="true" outlineLevel="0" collapsed="false">
      <c r="J284" s="17" t="str">
        <f aca="false">IF(K284="","","Year 24")</f>
        <v/>
      </c>
      <c r="K284" s="18" t="str">
        <f aca="false">IF(OR(P283=0,P283=""),"",IF($H$14=1,(IF($F$14&gt;23,(K283+1),"")),(IF($H$14=2,(IF($F$15&gt;23,(K283+1),"")),(IF($H$14=3,(IF($F$16&gt;23,(K283+1),"")),("")))))))</f>
        <v/>
      </c>
      <c r="L284" s="19" t="str">
        <f aca="false">IF(K284="","",P283)</f>
        <v/>
      </c>
      <c r="M284" s="19" t="str">
        <f aca="false">IF($L284="","",ROUNDUP(IF($H$14=1,IF($F$14=31,$L284*$D$14/12,IF($H$16=1,((((1+$D$14/2)^(1/6))-1)*$L284),($L284*$D$14/12))),IF($H$14=2,IF($F$15=31,$L284*$D$15/12,IF($H$16=1,((((1+$D$15/2)^(1/6))-1)*$L284),($L284*$D$15/12))),IF($H$14=3,IF($F$16=31,$L284*$D$16/12,IF($H$16=1,((((1+$D$16/2)^(1/6))-1)*$L284),($L284*$D$16/12)))))),2))</f>
        <v/>
      </c>
      <c r="N284" s="19" t="str">
        <f aca="false">IF(K284="","",IF(L284&lt;(M283+N283),L284,IF($H$14=1,$E$19-M284,IF($H$14=2,$E$20-M284,IF($H$14=3,$E$21-M284)))))</f>
        <v/>
      </c>
      <c r="O284" s="20" t="n">
        <v>0</v>
      </c>
      <c r="P284" s="19" t="str">
        <f aca="false">IF(K284="","",L284-N284-O284)</f>
        <v/>
      </c>
    </row>
    <row r="285" customFormat="false" ht="13.2" hidden="false" customHeight="true" outlineLevel="0" collapsed="false">
      <c r="J285" s="17"/>
      <c r="K285" s="18" t="str">
        <f aca="false">IF(OR(P284=0,P284=""),"",IF($H$14=1,(IF($F$14&gt;23,(K284+1),"")),(IF($H$14=2,(IF($F$15&gt;23,(K284+1),"")),(IF($H$14=3,(IF($F$16&gt;23,(K284+1),"")),("")))))))</f>
        <v/>
      </c>
      <c r="L285" s="19" t="str">
        <f aca="false">IF(K285="","",P284)</f>
        <v/>
      </c>
      <c r="M285" s="19" t="str">
        <f aca="false">IF($L285="","",ROUNDUP(IF($H$14=1,IF($F$14=31,$L285*$D$14/12,IF($H$16=1,((((1+$D$14/2)^(1/6))-1)*$L285),($L285*$D$14/12))),IF($H$14=2,IF($F$15=31,$L285*$D$15/12,IF($H$16=1,((((1+$D$15/2)^(1/6))-1)*$L285),($L285*$D$15/12))),IF($H$14=3,IF($F$16=31,$L285*$D$16/12,IF($H$16=1,((((1+$D$16/2)^(1/6))-1)*$L285),($L285*$D$16/12)))))),2))</f>
        <v/>
      </c>
      <c r="N285" s="19" t="str">
        <f aca="false">IF(K285="","",IF(L285&lt;(M284+N284),L285,IF($H$14=1,$E$19-M285,IF($H$14=2,$E$20-M285,IF($H$14=3,$E$21-M285)))))</f>
        <v/>
      </c>
      <c r="O285" s="20" t="n">
        <v>0</v>
      </c>
      <c r="P285" s="19" t="str">
        <f aca="false">IF(K285="","",L285-N285-O285)</f>
        <v/>
      </c>
    </row>
    <row r="286" customFormat="false" ht="13.2" hidden="false" customHeight="true" outlineLevel="0" collapsed="false">
      <c r="J286" s="17"/>
      <c r="K286" s="18" t="str">
        <f aca="false">IF(OR(P285=0,P285=""),"",IF($H$14=1,(IF($F$14&gt;23,(K285+1),"")),(IF($H$14=2,(IF($F$15&gt;23,(K285+1),"")),(IF($H$14=3,(IF($F$16&gt;23,(K285+1),"")),("")))))))</f>
        <v/>
      </c>
      <c r="L286" s="19" t="str">
        <f aca="false">IF(K286="","",P285)</f>
        <v/>
      </c>
      <c r="M286" s="19" t="str">
        <f aca="false">IF($L286="","",ROUNDUP(IF($H$14=1,IF($F$14=31,$L286*$D$14/12,IF($H$16=1,((((1+$D$14/2)^(1/6))-1)*$L286),($L286*$D$14/12))),IF($H$14=2,IF($F$15=31,$L286*$D$15/12,IF($H$16=1,((((1+$D$15/2)^(1/6))-1)*$L286),($L286*$D$15/12))),IF($H$14=3,IF($F$16=31,$L286*$D$16/12,IF($H$16=1,((((1+$D$16/2)^(1/6))-1)*$L286),($L286*$D$16/12)))))),2))</f>
        <v/>
      </c>
      <c r="N286" s="19" t="str">
        <f aca="false">IF(K286="","",IF(L286&lt;(M285+N285),L286,IF($H$14=1,$E$19-M286,IF($H$14=2,$E$20-M286,IF($H$14=3,$E$21-M286)))))</f>
        <v/>
      </c>
      <c r="O286" s="20" t="n">
        <v>0</v>
      </c>
      <c r="P286" s="19" t="str">
        <f aca="false">IF(K286="","",L286-N286-O286)</f>
        <v/>
      </c>
    </row>
    <row r="287" customFormat="false" ht="13.2" hidden="false" customHeight="true" outlineLevel="0" collapsed="false">
      <c r="J287" s="17"/>
      <c r="K287" s="18" t="str">
        <f aca="false">IF(OR(P286=0,P286=""),"",IF($H$14=1,(IF($F$14&gt;23,(K286+1),"")),(IF($H$14=2,(IF($F$15&gt;23,(K286+1),"")),(IF($H$14=3,(IF($F$16&gt;23,(K286+1),"")),("")))))))</f>
        <v/>
      </c>
      <c r="L287" s="19" t="str">
        <f aca="false">IF(K287="","",P286)</f>
        <v/>
      </c>
      <c r="M287" s="19" t="str">
        <f aca="false">IF($L287="","",ROUNDUP(IF($H$14=1,IF($F$14=31,$L287*$D$14/12,IF($H$16=1,((((1+$D$14/2)^(1/6))-1)*$L287),($L287*$D$14/12))),IF($H$14=2,IF($F$15=31,$L287*$D$15/12,IF($H$16=1,((((1+$D$15/2)^(1/6))-1)*$L287),($L287*$D$15/12))),IF($H$14=3,IF($F$16=31,$L287*$D$16/12,IF($H$16=1,((((1+$D$16/2)^(1/6))-1)*$L287),($L287*$D$16/12)))))),2))</f>
        <v/>
      </c>
      <c r="N287" s="19" t="str">
        <f aca="false">IF(K287="","",IF(L287&lt;(M286+N286),L287,IF($H$14=1,$E$19-M287,IF($H$14=2,$E$20-M287,IF($H$14=3,$E$21-M287)))))</f>
        <v/>
      </c>
      <c r="O287" s="20" t="n">
        <v>0</v>
      </c>
      <c r="P287" s="19" t="str">
        <f aca="false">IF(K287="","",L287-N287-O287)</f>
        <v/>
      </c>
    </row>
    <row r="288" customFormat="false" ht="13.2" hidden="false" customHeight="true" outlineLevel="0" collapsed="false">
      <c r="J288" s="17"/>
      <c r="K288" s="18" t="str">
        <f aca="false">IF(OR(P287=0,P287=""),"",IF($H$14=1,(IF($F$14&gt;23,(K287+1),"")),(IF($H$14=2,(IF($F$15&gt;23,(K287+1),"")),(IF($H$14=3,(IF($F$16&gt;23,(K287+1),"")),("")))))))</f>
        <v/>
      </c>
      <c r="L288" s="19" t="str">
        <f aca="false">IF(K288="","",P287)</f>
        <v/>
      </c>
      <c r="M288" s="19" t="str">
        <f aca="false">IF($L288="","",ROUNDUP(IF($H$14=1,IF($F$14=31,$L288*$D$14/12,IF($H$16=1,((((1+$D$14/2)^(1/6))-1)*$L288),($L288*$D$14/12))),IF($H$14=2,IF($F$15=31,$L288*$D$15/12,IF($H$16=1,((((1+$D$15/2)^(1/6))-1)*$L288),($L288*$D$15/12))),IF($H$14=3,IF($F$16=31,$L288*$D$16/12,IF($H$16=1,((((1+$D$16/2)^(1/6))-1)*$L288),($L288*$D$16/12)))))),2))</f>
        <v/>
      </c>
      <c r="N288" s="19" t="str">
        <f aca="false">IF(K288="","",IF(L288&lt;(M287+N287),L288,IF($H$14=1,$E$19-M288,IF($H$14=2,$E$20-M288,IF($H$14=3,$E$21-M288)))))</f>
        <v/>
      </c>
      <c r="O288" s="20" t="n">
        <v>0</v>
      </c>
      <c r="P288" s="19" t="str">
        <f aca="false">IF(K288="","",L288-N288-O288)</f>
        <v/>
      </c>
    </row>
    <row r="289" customFormat="false" ht="13.2" hidden="false" customHeight="true" outlineLevel="0" collapsed="false">
      <c r="J289" s="17"/>
      <c r="K289" s="18" t="str">
        <f aca="false">IF(OR(P288=0,P288=""),"",IF($H$14=1,(IF($F$14&gt;23,(K288+1),"")),(IF($H$14=2,(IF($F$15&gt;23,(K288+1),"")),(IF($H$14=3,(IF($F$16&gt;23,(K288+1),"")),("")))))))</f>
        <v/>
      </c>
      <c r="L289" s="19" t="str">
        <f aca="false">IF(K289="","",P288)</f>
        <v/>
      </c>
      <c r="M289" s="19" t="str">
        <f aca="false">IF($L289="","",ROUNDUP(IF($H$14=1,IF($F$14=31,$L289*$D$14/12,IF($H$16=1,((((1+$D$14/2)^(1/6))-1)*$L289),($L289*$D$14/12))),IF($H$14=2,IF($F$15=31,$L289*$D$15/12,IF($H$16=1,((((1+$D$15/2)^(1/6))-1)*$L289),($L289*$D$15/12))),IF($H$14=3,IF($F$16=31,$L289*$D$16/12,IF($H$16=1,((((1+$D$16/2)^(1/6))-1)*$L289),($L289*$D$16/12)))))),2))</f>
        <v/>
      </c>
      <c r="N289" s="19" t="str">
        <f aca="false">IF(K289="","",IF(L289&lt;(M288+N288),L289,IF($H$14=1,$E$19-M289,IF($H$14=2,$E$20-M289,IF($H$14=3,$E$21-M289)))))</f>
        <v/>
      </c>
      <c r="O289" s="20" t="n">
        <v>0</v>
      </c>
      <c r="P289" s="19" t="str">
        <f aca="false">IF(K289="","",L289-N289-O289)</f>
        <v/>
      </c>
    </row>
    <row r="290" customFormat="false" ht="13.2" hidden="false" customHeight="true" outlineLevel="0" collapsed="false">
      <c r="J290" s="17"/>
      <c r="K290" s="18" t="str">
        <f aca="false">IF(OR(P289=0,P289=""),"",IF($H$14=1,(IF($F$14&gt;23,(K289+1),"")),(IF($H$14=2,(IF($F$15&gt;23,(K289+1),"")),(IF($H$14=3,(IF($F$16&gt;23,(K289+1),"")),("")))))))</f>
        <v/>
      </c>
      <c r="L290" s="19" t="str">
        <f aca="false">IF(K290="","",P289)</f>
        <v/>
      </c>
      <c r="M290" s="19" t="str">
        <f aca="false">IF($L290="","",ROUNDUP(IF($H$14=1,IF($F$14=31,$L290*$D$14/12,IF($H$16=1,((((1+$D$14/2)^(1/6))-1)*$L290),($L290*$D$14/12))),IF($H$14=2,IF($F$15=31,$L290*$D$15/12,IF($H$16=1,((((1+$D$15/2)^(1/6))-1)*$L290),($L290*$D$15/12))),IF($H$14=3,IF($F$16=31,$L290*$D$16/12,IF($H$16=1,((((1+$D$16/2)^(1/6))-1)*$L290),($L290*$D$16/12)))))),2))</f>
        <v/>
      </c>
      <c r="N290" s="19" t="str">
        <f aca="false">IF(K290="","",IF(L290&lt;(M289+N289),L290,IF($H$14=1,$E$19-M290,IF($H$14=2,$E$20-M290,IF($H$14=3,$E$21-M290)))))</f>
        <v/>
      </c>
      <c r="O290" s="20" t="n">
        <v>0</v>
      </c>
      <c r="P290" s="19" t="str">
        <f aca="false">IF(K290="","",L290-N290-O290)</f>
        <v/>
      </c>
    </row>
    <row r="291" customFormat="false" ht="13.2" hidden="false" customHeight="true" outlineLevel="0" collapsed="false">
      <c r="J291" s="17"/>
      <c r="K291" s="18" t="str">
        <f aca="false">IF(OR(P290=0,P290=""),"",IF($H$14=1,(IF($F$14&gt;23,(K290+1),"")),(IF($H$14=2,(IF($F$15&gt;23,(K290+1),"")),(IF($H$14=3,(IF($F$16&gt;23,(K290+1),"")),("")))))))</f>
        <v/>
      </c>
      <c r="L291" s="19" t="str">
        <f aca="false">IF(K291="","",P290)</f>
        <v/>
      </c>
      <c r="M291" s="19" t="str">
        <f aca="false">IF($L291="","",ROUNDUP(IF($H$14=1,IF($F$14=31,$L291*$D$14/12,IF($H$16=1,((((1+$D$14/2)^(1/6))-1)*$L291),($L291*$D$14/12))),IF($H$14=2,IF($F$15=31,$L291*$D$15/12,IF($H$16=1,((((1+$D$15/2)^(1/6))-1)*$L291),($L291*$D$15/12))),IF($H$14=3,IF($F$16=31,$L291*$D$16/12,IF($H$16=1,((((1+$D$16/2)^(1/6))-1)*$L291),($L291*$D$16/12)))))),2))</f>
        <v/>
      </c>
      <c r="N291" s="19" t="str">
        <f aca="false">IF(K291="","",IF(L291&lt;(M290+N290),L291,IF($H$14=1,$E$19-M291,IF($H$14=2,$E$20-M291,IF($H$14=3,$E$21-M291)))))</f>
        <v/>
      </c>
      <c r="O291" s="20" t="n">
        <v>0</v>
      </c>
      <c r="P291" s="19" t="str">
        <f aca="false">IF(K291="","",L291-N291-O291)</f>
        <v/>
      </c>
    </row>
    <row r="292" customFormat="false" ht="13.2" hidden="false" customHeight="true" outlineLevel="0" collapsed="false">
      <c r="J292" s="17"/>
      <c r="K292" s="18" t="str">
        <f aca="false">IF(OR(P291=0,P291=""),"",IF($H$14=1,(IF($F$14&gt;23,(K291+1),"")),(IF($H$14=2,(IF($F$15&gt;23,(K291+1),"")),(IF($H$14=3,(IF($F$16&gt;23,(K291+1),"")),("")))))))</f>
        <v/>
      </c>
      <c r="L292" s="19" t="str">
        <f aca="false">IF(K292="","",P291)</f>
        <v/>
      </c>
      <c r="M292" s="19" t="str">
        <f aca="false">IF($L292="","",ROUNDUP(IF($H$14=1,IF($F$14=31,$L292*$D$14/12,IF($H$16=1,((((1+$D$14/2)^(1/6))-1)*$L292),($L292*$D$14/12))),IF($H$14=2,IF($F$15=31,$L292*$D$15/12,IF($H$16=1,((((1+$D$15/2)^(1/6))-1)*$L292),($L292*$D$15/12))),IF($H$14=3,IF($F$16=31,$L292*$D$16/12,IF($H$16=1,((((1+$D$16/2)^(1/6))-1)*$L292),($L292*$D$16/12)))))),2))</f>
        <v/>
      </c>
      <c r="N292" s="19" t="str">
        <f aca="false">IF(K292="","",IF(L292&lt;(M291+N291),L292,IF($H$14=1,$E$19-M292,IF($H$14=2,$E$20-M292,IF($H$14=3,$E$21-M292)))))</f>
        <v/>
      </c>
      <c r="O292" s="20" t="n">
        <v>0</v>
      </c>
      <c r="P292" s="19" t="str">
        <f aca="false">IF(K292="","",L292-N292-O292)</f>
        <v/>
      </c>
    </row>
    <row r="293" customFormat="false" ht="13.2" hidden="false" customHeight="true" outlineLevel="0" collapsed="false">
      <c r="J293" s="17"/>
      <c r="K293" s="18" t="str">
        <f aca="false">IF(OR(P292=0,P292=""),"",IF($H$14=1,(IF($F$14&gt;23,(K292+1),"")),(IF($H$14=2,(IF($F$15&gt;23,(K292+1),"")),(IF($H$14=3,(IF($F$16&gt;23,(K292+1),"")),("")))))))</f>
        <v/>
      </c>
      <c r="L293" s="19" t="str">
        <f aca="false">IF(K293="","",P292)</f>
        <v/>
      </c>
      <c r="M293" s="19" t="str">
        <f aca="false">IF($L293="","",ROUNDUP(IF($H$14=1,IF($F$14=31,$L293*$D$14/12,IF($H$16=1,((((1+$D$14/2)^(1/6))-1)*$L293),($L293*$D$14/12))),IF($H$14=2,IF($F$15=31,$L293*$D$15/12,IF($H$16=1,((((1+$D$15/2)^(1/6))-1)*$L293),($L293*$D$15/12))),IF($H$14=3,IF($F$16=31,$L293*$D$16/12,IF($H$16=1,((((1+$D$16/2)^(1/6))-1)*$L293),($L293*$D$16/12)))))),2))</f>
        <v/>
      </c>
      <c r="N293" s="19" t="str">
        <f aca="false">IF(K293="","",IF(L293&lt;(M292+N292),L293,IF($H$14=1,$E$19-M293,IF($H$14=2,$E$20-M293,IF($H$14=3,$E$21-M293)))))</f>
        <v/>
      </c>
      <c r="O293" s="20" t="n">
        <v>0</v>
      </c>
      <c r="P293" s="19" t="str">
        <f aca="false">IF(K293="","",L293-N293-O293)</f>
        <v/>
      </c>
    </row>
    <row r="294" customFormat="false" ht="13.2" hidden="false" customHeight="true" outlineLevel="0" collapsed="false">
      <c r="J294" s="17"/>
      <c r="K294" s="18" t="str">
        <f aca="false">IF(OR(P293=0,P293=""),"",IF($H$14=1,(IF($F$14&gt;23,(K293+1),"")),(IF($H$14=2,(IF($F$15&gt;23,(K293+1),"")),(IF($H$14=3,(IF($F$16&gt;23,(K293+1),"")),("")))))))</f>
        <v/>
      </c>
      <c r="L294" s="19" t="str">
        <f aca="false">IF(K294="","",P293)</f>
        <v/>
      </c>
      <c r="M294" s="19" t="str">
        <f aca="false">IF($L294="","",ROUNDUP(IF($H$14=1,IF($F$14=31,$L294*$D$14/12,IF($H$16=1,((((1+$D$14/2)^(1/6))-1)*$L294),($L294*$D$14/12))),IF($H$14=2,IF($F$15=31,$L294*$D$15/12,IF($H$16=1,((((1+$D$15/2)^(1/6))-1)*$L294),($L294*$D$15/12))),IF($H$14=3,IF($F$16=31,$L294*$D$16/12,IF($H$16=1,((((1+$D$16/2)^(1/6))-1)*$L294),($L294*$D$16/12)))))),2))</f>
        <v/>
      </c>
      <c r="N294" s="19" t="str">
        <f aca="false">IF(K294="","",IF(L294&lt;(M293+N293),L294,IF($H$14=1,$E$19-M294,IF($H$14=2,$E$20-M294,IF($H$14=3,$E$21-M294)))))</f>
        <v/>
      </c>
      <c r="O294" s="20" t="n">
        <v>0</v>
      </c>
      <c r="P294" s="19" t="str">
        <f aca="false">IF(K294="","",L294-N294-O294)</f>
        <v/>
      </c>
    </row>
    <row r="295" customFormat="false" ht="13.2" hidden="false" customHeight="true" outlineLevel="0" collapsed="false">
      <c r="J295" s="17"/>
      <c r="K295" s="18" t="str">
        <f aca="false">IF(OR(P294=0,P294=""),"",IF($H$14=1,(IF($F$14&gt;23,(K294+1),"")),(IF($H$14=2,(IF($F$15&gt;23,(K294+1),"")),(IF($H$14=3,(IF($F$16&gt;23,(K294+1),"")),("")))))))</f>
        <v/>
      </c>
      <c r="L295" s="19" t="str">
        <f aca="false">IF(K295="","",P294)</f>
        <v/>
      </c>
      <c r="M295" s="19" t="str">
        <f aca="false">IF($L295="","",ROUNDUP(IF($H$14=1,IF($F$14=31,$L295*$D$14/12,IF($H$16=1,((((1+$D$14/2)^(1/6))-1)*$L295),($L295*$D$14/12))),IF($H$14=2,IF($F$15=31,$L295*$D$15/12,IF($H$16=1,((((1+$D$15/2)^(1/6))-1)*$L295),($L295*$D$15/12))),IF($H$14=3,IF($F$16=31,$L295*$D$16/12,IF($H$16=1,((((1+$D$16/2)^(1/6))-1)*$L295),($L295*$D$16/12)))))),2))</f>
        <v/>
      </c>
      <c r="N295" s="19" t="str">
        <f aca="false">IF(K295="","",IF(L295&lt;(M294+N294),L295,IF($H$14=1,$E$19-M295,IF($H$14=2,$E$20-M295,IF($H$14=3,$E$21-M295)))))</f>
        <v/>
      </c>
      <c r="O295" s="20" t="n">
        <v>0</v>
      </c>
      <c r="P295" s="19" t="str">
        <f aca="false">IF(K295="","",L295-N295-O295)</f>
        <v/>
      </c>
      <c r="Q295" s="19" t="n">
        <f aca="false">SUM(N284:N295)</f>
        <v>0</v>
      </c>
    </row>
    <row r="296" customFormat="false" ht="13.2" hidden="false" customHeight="true" outlineLevel="0" collapsed="false">
      <c r="J296" s="17" t="str">
        <f aca="false">IF(K296="","","Year 25")</f>
        <v/>
      </c>
      <c r="K296" s="18" t="str">
        <f aca="false">IF(OR(P295=0,P295=""),"",IF($H$14=1,(IF($F$14&gt;24,(K295+1),"")),(IF($H$14=2,(IF($F$15&gt;24,(K295+1),"")),(IF($H$14=3,(IF($F$16&gt;24,(K295+1),"")),("")))))))</f>
        <v/>
      </c>
      <c r="L296" s="19" t="str">
        <f aca="false">IF(K296="","",P295)</f>
        <v/>
      </c>
      <c r="M296" s="19" t="str">
        <f aca="false">IF($L296="","",ROUNDUP(IF($H$14=1,IF($F$14=31,$L296*$D$14/12,IF($H$16=1,((((1+$D$14/2)^(1/6))-1)*$L296),($L296*$D$14/12))),IF($H$14=2,IF($F$15=31,$L296*$D$15/12,IF($H$16=1,((((1+$D$15/2)^(1/6))-1)*$L296),($L296*$D$15/12))),IF($H$14=3,IF($F$16=31,$L296*$D$16/12,IF($H$16=1,((((1+$D$16/2)^(1/6))-1)*$L296),($L296*$D$16/12)))))),2))</f>
        <v/>
      </c>
      <c r="N296" s="19" t="str">
        <f aca="false">IF(K296="","",IF(L296&lt;(M295+N295),L296,IF($H$14=1,$E$19-M296,IF($H$14=2,$E$20-M296,IF($H$14=3,$E$21-M296)))))</f>
        <v/>
      </c>
      <c r="O296" s="20" t="n">
        <v>0</v>
      </c>
      <c r="P296" s="19" t="str">
        <f aca="false">IF(K296="","",L296-N296-O296)</f>
        <v/>
      </c>
      <c r="Q296" s="19"/>
    </row>
    <row r="297" customFormat="false" ht="13.2" hidden="false" customHeight="true" outlineLevel="0" collapsed="false">
      <c r="J297" s="17"/>
      <c r="K297" s="18" t="str">
        <f aca="false">IF(OR(P296=0,P296=""),"",IF($H$14=1,(IF($F$14&gt;24,(K296+1),"")),(IF($H$14=2,(IF($F$15&gt;24,(K296+1),"")),(IF($H$14=3,(IF($F$16&gt;24,(K296+1),"")),("")))))))</f>
        <v/>
      </c>
      <c r="L297" s="19" t="str">
        <f aca="false">IF(K297="","",P296)</f>
        <v/>
      </c>
      <c r="M297" s="19" t="str">
        <f aca="false">IF($L297="","",ROUNDUP(IF($H$14=1,IF($F$14=31,$L297*$D$14/12,IF($H$16=1,((((1+$D$14/2)^(1/6))-1)*$L297),($L297*$D$14/12))),IF($H$14=2,IF($F$15=31,$L297*$D$15/12,IF($H$16=1,((((1+$D$15/2)^(1/6))-1)*$L297),($L297*$D$15/12))),IF($H$14=3,IF($F$16=31,$L297*$D$16/12,IF($H$16=1,((((1+$D$16/2)^(1/6))-1)*$L297),($L297*$D$16/12)))))),2))</f>
        <v/>
      </c>
      <c r="N297" s="19" t="str">
        <f aca="false">IF(K297="","",IF(L297&lt;(M296+N296),L297,IF($H$14=1,$E$19-M297,IF($H$14=2,$E$20-M297,IF($H$14=3,$E$21-M297)))))</f>
        <v/>
      </c>
      <c r="O297" s="20" t="n">
        <v>0</v>
      </c>
      <c r="P297" s="19" t="str">
        <f aca="false">IF(K297="","",L297-N297-O297)</f>
        <v/>
      </c>
      <c r="Q297" s="19"/>
    </row>
    <row r="298" customFormat="false" ht="13.2" hidden="false" customHeight="true" outlineLevel="0" collapsed="false">
      <c r="J298" s="17"/>
      <c r="K298" s="18" t="str">
        <f aca="false">IF(OR(P297=0,P297=""),"",IF($H$14=1,(IF($F$14&gt;24,(K297+1),"")),(IF($H$14=2,(IF($F$15&gt;24,(K297+1),"")),(IF($H$14=3,(IF($F$16&gt;24,(K297+1),"")),("")))))))</f>
        <v/>
      </c>
      <c r="L298" s="19" t="str">
        <f aca="false">IF(K298="","",P297)</f>
        <v/>
      </c>
      <c r="M298" s="19" t="str">
        <f aca="false">IF($L298="","",ROUNDUP(IF($H$14=1,IF($F$14=31,$L298*$D$14/12,IF($H$16=1,((((1+$D$14/2)^(1/6))-1)*$L298),($L298*$D$14/12))),IF($H$14=2,IF($F$15=31,$L298*$D$15/12,IF($H$16=1,((((1+$D$15/2)^(1/6))-1)*$L298),($L298*$D$15/12))),IF($H$14=3,IF($F$16=31,$L298*$D$16/12,IF($H$16=1,((((1+$D$16/2)^(1/6))-1)*$L298),($L298*$D$16/12)))))),2))</f>
        <v/>
      </c>
      <c r="N298" s="19" t="str">
        <f aca="false">IF(K298="","",IF(L298&lt;(M297+N297),L298,IF($H$14=1,$E$19-M298,IF($H$14=2,$E$20-M298,IF($H$14=3,$E$21-M298)))))</f>
        <v/>
      </c>
      <c r="O298" s="20" t="n">
        <v>0</v>
      </c>
      <c r="P298" s="19" t="str">
        <f aca="false">IF(K298="","",L298-N298-O298)</f>
        <v/>
      </c>
      <c r="Q298" s="19"/>
    </row>
    <row r="299" customFormat="false" ht="13.2" hidden="false" customHeight="true" outlineLevel="0" collapsed="false">
      <c r="J299" s="17"/>
      <c r="K299" s="18" t="str">
        <f aca="false">IF(OR(P298=0,P298=""),"",IF($H$14=1,(IF($F$14&gt;24,(K298+1),"")),(IF($H$14=2,(IF($F$15&gt;24,(K298+1),"")),(IF($H$14=3,(IF($F$16&gt;24,(K298+1),"")),("")))))))</f>
        <v/>
      </c>
      <c r="L299" s="19" t="str">
        <f aca="false">IF(K299="","",P298)</f>
        <v/>
      </c>
      <c r="M299" s="19" t="str">
        <f aca="false">IF($L299="","",ROUNDUP(IF($H$14=1,IF($F$14=31,$L299*$D$14/12,IF($H$16=1,((((1+$D$14/2)^(1/6))-1)*$L299),($L299*$D$14/12))),IF($H$14=2,IF($F$15=31,$L299*$D$15/12,IF($H$16=1,((((1+$D$15/2)^(1/6))-1)*$L299),($L299*$D$15/12))),IF($H$14=3,IF($F$16=31,$L299*$D$16/12,IF($H$16=1,((((1+$D$16/2)^(1/6))-1)*$L299),($L299*$D$16/12)))))),2))</f>
        <v/>
      </c>
      <c r="N299" s="19" t="str">
        <f aca="false">IF(K299="","",IF(L299&lt;(M298+N298),L299,IF($H$14=1,$E$19-M299,IF($H$14=2,$E$20-M299,IF($H$14=3,$E$21-M299)))))</f>
        <v/>
      </c>
      <c r="O299" s="20" t="n">
        <v>0</v>
      </c>
      <c r="P299" s="19" t="str">
        <f aca="false">IF(K299="","",L299-N299-O299)</f>
        <v/>
      </c>
      <c r="Q299" s="19"/>
    </row>
    <row r="300" customFormat="false" ht="13.2" hidden="false" customHeight="true" outlineLevel="0" collapsed="false">
      <c r="J300" s="17"/>
      <c r="K300" s="18" t="str">
        <f aca="false">IF(OR(P299=0,P299=""),"",IF($H$14=1,(IF($F$14&gt;24,(K299+1),"")),(IF($H$14=2,(IF($F$15&gt;24,(K299+1),"")),(IF($H$14=3,(IF($F$16&gt;24,(K299+1),"")),("")))))))</f>
        <v/>
      </c>
      <c r="L300" s="19" t="str">
        <f aca="false">IF(K300="","",P299)</f>
        <v/>
      </c>
      <c r="M300" s="19" t="str">
        <f aca="false">IF($L300="","",ROUNDUP(IF($H$14=1,IF($F$14=31,$L300*$D$14/12,IF($H$16=1,((((1+$D$14/2)^(1/6))-1)*$L300),($L300*$D$14/12))),IF($H$14=2,IF($F$15=31,$L300*$D$15/12,IF($H$16=1,((((1+$D$15/2)^(1/6))-1)*$L300),($L300*$D$15/12))),IF($H$14=3,IF($F$16=31,$L300*$D$16/12,IF($H$16=1,((((1+$D$16/2)^(1/6))-1)*$L300),($L300*$D$16/12)))))),2))</f>
        <v/>
      </c>
      <c r="N300" s="19" t="str">
        <f aca="false">IF(K300="","",IF(L300&lt;(M299+N299),L300,IF($H$14=1,$E$19-M300,IF($H$14=2,$E$20-M300,IF($H$14=3,$E$21-M300)))))</f>
        <v/>
      </c>
      <c r="O300" s="20" t="n">
        <v>0</v>
      </c>
      <c r="P300" s="19" t="str">
        <f aca="false">IF(K300="","",L300-N300-O300)</f>
        <v/>
      </c>
      <c r="Q300" s="19"/>
    </row>
    <row r="301" customFormat="false" ht="13.2" hidden="false" customHeight="true" outlineLevel="0" collapsed="false">
      <c r="J301" s="17"/>
      <c r="K301" s="18" t="str">
        <f aca="false">IF(OR(P300=0,P300=""),"",IF($H$14=1,(IF($F$14&gt;24,(K300+1),"")),(IF($H$14=2,(IF($F$15&gt;24,(K300+1),"")),(IF($H$14=3,(IF($F$16&gt;24,(K300+1),"")),("")))))))</f>
        <v/>
      </c>
      <c r="L301" s="19" t="str">
        <f aca="false">IF(K301="","",P300)</f>
        <v/>
      </c>
      <c r="M301" s="19" t="str">
        <f aca="false">IF($L301="","",ROUNDUP(IF($H$14=1,IF($F$14=31,$L301*$D$14/12,IF($H$16=1,((((1+$D$14/2)^(1/6))-1)*$L301),($L301*$D$14/12))),IF($H$14=2,IF($F$15=31,$L301*$D$15/12,IF($H$16=1,((((1+$D$15/2)^(1/6))-1)*$L301),($L301*$D$15/12))),IF($H$14=3,IF($F$16=31,$L301*$D$16/12,IF($H$16=1,((((1+$D$16/2)^(1/6))-1)*$L301),($L301*$D$16/12)))))),2))</f>
        <v/>
      </c>
      <c r="N301" s="19" t="str">
        <f aca="false">IF(K301="","",IF(L301&lt;(M300+N300),L301,IF($H$14=1,$E$19-M301,IF($H$14=2,$E$20-M301,IF($H$14=3,$E$21-M301)))))</f>
        <v/>
      </c>
      <c r="O301" s="20" t="n">
        <v>0</v>
      </c>
      <c r="P301" s="19" t="str">
        <f aca="false">IF(K301="","",L301-N301-O301)</f>
        <v/>
      </c>
      <c r="Q301" s="19"/>
    </row>
    <row r="302" customFormat="false" ht="13.2" hidden="false" customHeight="true" outlineLevel="0" collapsed="false">
      <c r="J302" s="17"/>
      <c r="K302" s="18" t="str">
        <f aca="false">IF(OR(P301=0,P301=""),"",IF($H$14=1,(IF($F$14&gt;24,(K301+1),"")),(IF($H$14=2,(IF($F$15&gt;24,(K301+1),"")),(IF($H$14=3,(IF($F$16&gt;24,(K301+1),"")),("")))))))</f>
        <v/>
      </c>
      <c r="L302" s="19" t="str">
        <f aca="false">IF(K302="","",P301)</f>
        <v/>
      </c>
      <c r="M302" s="19" t="str">
        <f aca="false">IF($L302="","",ROUNDUP(IF($H$14=1,IF($F$14=31,$L302*$D$14/12,IF($H$16=1,((((1+$D$14/2)^(1/6))-1)*$L302),($L302*$D$14/12))),IF($H$14=2,IF($F$15=31,$L302*$D$15/12,IF($H$16=1,((((1+$D$15/2)^(1/6))-1)*$L302),($L302*$D$15/12))),IF($H$14=3,IF($F$16=31,$L302*$D$16/12,IF($H$16=1,((((1+$D$16/2)^(1/6))-1)*$L302),($L302*$D$16/12)))))),2))</f>
        <v/>
      </c>
      <c r="N302" s="19" t="str">
        <f aca="false">IF(K302="","",IF(L302&lt;(M301+N301),L302,IF($H$14=1,$E$19-M302,IF($H$14=2,$E$20-M302,IF($H$14=3,$E$21-M302)))))</f>
        <v/>
      </c>
      <c r="O302" s="20" t="n">
        <v>0</v>
      </c>
      <c r="P302" s="19" t="str">
        <f aca="false">IF(K302="","",L302-N302-O302)</f>
        <v/>
      </c>
      <c r="Q302" s="19"/>
    </row>
    <row r="303" customFormat="false" ht="13.2" hidden="false" customHeight="true" outlineLevel="0" collapsed="false">
      <c r="J303" s="17"/>
      <c r="K303" s="18" t="str">
        <f aca="false">IF(OR(P302=0,P302=""),"",IF($H$14=1,(IF($F$14&gt;24,(K302+1),"")),(IF($H$14=2,(IF($F$15&gt;24,(K302+1),"")),(IF($H$14=3,(IF($F$16&gt;24,(K302+1),"")),("")))))))</f>
        <v/>
      </c>
      <c r="L303" s="19" t="str">
        <f aca="false">IF(K303="","",P302)</f>
        <v/>
      </c>
      <c r="M303" s="19" t="str">
        <f aca="false">IF($L303="","",ROUNDUP(IF($H$14=1,IF($F$14=31,$L303*$D$14/12,IF($H$16=1,((((1+$D$14/2)^(1/6))-1)*$L303),($L303*$D$14/12))),IF($H$14=2,IF($F$15=31,$L303*$D$15/12,IF($H$16=1,((((1+$D$15/2)^(1/6))-1)*$L303),($L303*$D$15/12))),IF($H$14=3,IF($F$16=31,$L303*$D$16/12,IF($H$16=1,((((1+$D$16/2)^(1/6))-1)*$L303),($L303*$D$16/12)))))),2))</f>
        <v/>
      </c>
      <c r="N303" s="19" t="str">
        <f aca="false">IF(K303="","",IF(L303&lt;(M302+N302),L303,IF($H$14=1,$E$19-M303,IF($H$14=2,$E$20-M303,IF($H$14=3,$E$21-M303)))))</f>
        <v/>
      </c>
      <c r="O303" s="20" t="n">
        <v>0</v>
      </c>
      <c r="P303" s="19" t="str">
        <f aca="false">IF(K303="","",L303-N303-O303)</f>
        <v/>
      </c>
      <c r="Q303" s="19"/>
    </row>
    <row r="304" customFormat="false" ht="13.2" hidden="false" customHeight="true" outlineLevel="0" collapsed="false">
      <c r="J304" s="17"/>
      <c r="K304" s="18" t="str">
        <f aca="false">IF(OR(P303=0,P303=""),"",IF($H$14=1,(IF($F$14&gt;24,(K303+1),"")),(IF($H$14=2,(IF($F$15&gt;24,(K303+1),"")),(IF($H$14=3,(IF($F$16&gt;24,(K303+1),"")),("")))))))</f>
        <v/>
      </c>
      <c r="L304" s="19" t="str">
        <f aca="false">IF(K304="","",P303)</f>
        <v/>
      </c>
      <c r="M304" s="19" t="str">
        <f aca="false">IF($L304="","",ROUNDUP(IF($H$14=1,IF($F$14=31,$L304*$D$14/12,IF($H$16=1,((((1+$D$14/2)^(1/6))-1)*$L304),($L304*$D$14/12))),IF($H$14=2,IF($F$15=31,$L304*$D$15/12,IF($H$16=1,((((1+$D$15/2)^(1/6))-1)*$L304),($L304*$D$15/12))),IF($H$14=3,IF($F$16=31,$L304*$D$16/12,IF($H$16=1,((((1+$D$16/2)^(1/6))-1)*$L304),($L304*$D$16/12)))))),2))</f>
        <v/>
      </c>
      <c r="N304" s="19" t="str">
        <f aca="false">IF(K304="","",IF(L304&lt;(M303+N303),L304,IF($H$14=1,$E$19-M304,IF($H$14=2,$E$20-M304,IF($H$14=3,$E$21-M304)))))</f>
        <v/>
      </c>
      <c r="O304" s="20" t="n">
        <v>0</v>
      </c>
      <c r="P304" s="19" t="str">
        <f aca="false">IF(K304="","",L304-N304-O304)</f>
        <v/>
      </c>
      <c r="Q304" s="19"/>
    </row>
    <row r="305" customFormat="false" ht="13.2" hidden="false" customHeight="true" outlineLevel="0" collapsed="false">
      <c r="J305" s="17"/>
      <c r="K305" s="18" t="str">
        <f aca="false">IF(OR(P304=0,P304=""),"",IF($H$14=1,(IF($F$14&gt;24,(K304+1),"")),(IF($H$14=2,(IF($F$15&gt;24,(K304+1),"")),(IF($H$14=3,(IF($F$16&gt;24,(K304+1),"")),("")))))))</f>
        <v/>
      </c>
      <c r="L305" s="19" t="str">
        <f aca="false">IF(K305="","",P304)</f>
        <v/>
      </c>
      <c r="M305" s="19" t="str">
        <f aca="false">IF($L305="","",ROUNDUP(IF($H$14=1,IF($F$14=31,$L305*$D$14/12,IF($H$16=1,((((1+$D$14/2)^(1/6))-1)*$L305),($L305*$D$14/12))),IF($H$14=2,IF($F$15=31,$L305*$D$15/12,IF($H$16=1,((((1+$D$15/2)^(1/6))-1)*$L305),($L305*$D$15/12))),IF($H$14=3,IF($F$16=31,$L305*$D$16/12,IF($H$16=1,((((1+$D$16/2)^(1/6))-1)*$L305),($L305*$D$16/12)))))),2))</f>
        <v/>
      </c>
      <c r="N305" s="19" t="str">
        <f aca="false">IF(K305="","",IF(L305&lt;(M304+N304),L305,IF($H$14=1,$E$19-M305,IF($H$14=2,$E$20-M305,IF($H$14=3,$E$21-M305)))))</f>
        <v/>
      </c>
      <c r="O305" s="20" t="n">
        <v>0</v>
      </c>
      <c r="P305" s="19" t="str">
        <f aca="false">IF(K305="","",L305-N305-O305)</f>
        <v/>
      </c>
      <c r="Q305" s="19"/>
    </row>
    <row r="306" customFormat="false" ht="13.2" hidden="false" customHeight="true" outlineLevel="0" collapsed="false">
      <c r="J306" s="17"/>
      <c r="K306" s="18" t="str">
        <f aca="false">IF(OR(P305=0,P305=""),"",IF($H$14=1,(IF($F$14&gt;24,(K305+1),"")),(IF($H$14=2,(IF($F$15&gt;24,(K305+1),"")),(IF($H$14=3,(IF($F$16&gt;24,(K305+1),"")),("")))))))</f>
        <v/>
      </c>
      <c r="L306" s="19" t="str">
        <f aca="false">IF(K306="","",P305)</f>
        <v/>
      </c>
      <c r="M306" s="19" t="str">
        <f aca="false">IF($L306="","",ROUNDUP(IF($H$14=1,IF($F$14=31,$L306*$D$14/12,IF($H$16=1,((((1+$D$14/2)^(1/6))-1)*$L306),($L306*$D$14/12))),IF($H$14=2,IF($F$15=31,$L306*$D$15/12,IF($H$16=1,((((1+$D$15/2)^(1/6))-1)*$L306),($L306*$D$15/12))),IF($H$14=3,IF($F$16=31,$L306*$D$16/12,IF($H$16=1,((((1+$D$16/2)^(1/6))-1)*$L306),($L306*$D$16/12)))))),2))</f>
        <v/>
      </c>
      <c r="N306" s="19" t="str">
        <f aca="false">IF(K306="","",IF(L306&lt;(M305+N305),L306,IF($H$14=1,$E$19-M306,IF($H$14=2,$E$20-M306,IF($H$14=3,$E$21-M306)))))</f>
        <v/>
      </c>
      <c r="O306" s="20" t="n">
        <v>0</v>
      </c>
      <c r="P306" s="19" t="str">
        <f aca="false">IF(K306="","",L306-N306-O306)</f>
        <v/>
      </c>
      <c r="Q306" s="19"/>
    </row>
    <row r="307" customFormat="false" ht="13.2" hidden="false" customHeight="true" outlineLevel="0" collapsed="false">
      <c r="J307" s="17"/>
      <c r="K307" s="18" t="str">
        <f aca="false">IF(OR(P306=0,P306=""),"",IF($H$14=1,(IF($F$14&gt;24,(K306+1),"")),(IF($H$14=2,(IF($F$15&gt;24,(K306+1),"")),(IF($H$14=3,(IF($F$16&gt;24,(K306+1),"")),("")))))))</f>
        <v/>
      </c>
      <c r="L307" s="19" t="str">
        <f aca="false">IF(K307="","",P306)</f>
        <v/>
      </c>
      <c r="M307" s="19" t="str">
        <f aca="false">IF($L307="","",ROUNDUP(IF($H$14=1,IF($F$14=31,$L307*$D$14/12,IF($H$16=1,((((1+$D$14/2)^(1/6))-1)*$L307),($L307*$D$14/12))),IF($H$14=2,IF($F$15=31,$L307*$D$15/12,IF($H$16=1,((((1+$D$15/2)^(1/6))-1)*$L307),($L307*$D$15/12))),IF($H$14=3,IF($F$16=31,$L307*$D$16/12,IF($H$16=1,((((1+$D$16/2)^(1/6))-1)*$L307),($L307*$D$16/12)))))),2))</f>
        <v/>
      </c>
      <c r="N307" s="19" t="str">
        <f aca="false">IF(K307="","",IF(L307&lt;(M306+N306),L307,IF($H$14=1,$E$19-M307,IF($H$14=2,$E$20-M307,IF($H$14=3,$E$21-M307)))))</f>
        <v/>
      </c>
      <c r="O307" s="20" t="n">
        <v>0</v>
      </c>
      <c r="P307" s="19" t="str">
        <f aca="false">IF(K307="","",L307-N307-O307)</f>
        <v/>
      </c>
      <c r="Q307" s="19" t="n">
        <f aca="false">SUM(N296:N307)</f>
        <v>0</v>
      </c>
    </row>
    <row r="308" customFormat="false" ht="13.2" hidden="false" customHeight="true" outlineLevel="0" collapsed="false">
      <c r="J308" s="17" t="str">
        <f aca="false">IF(K308="","","Year 26")</f>
        <v/>
      </c>
      <c r="K308" s="18" t="str">
        <f aca="false">IF(OR(P307=0,P307=""),"",IF($H$14=1,(IF($F$14&gt;24,(K307+1),"")),(IF($H$14=2,(IF($F$15&gt;24,(K307+1),"")),(IF($H$14=3,(IF($F$16&gt;24,(K307+1),"")),("")))))))</f>
        <v/>
      </c>
      <c r="L308" s="19" t="str">
        <f aca="false">IF(K308="","",P307)</f>
        <v/>
      </c>
      <c r="M308" s="19" t="str">
        <f aca="false">IF($L308="","",ROUNDUP(IF($H$14=1,IF($F$14=31,$L308*$D$14/12,IF($H$16=1,((((1+$D$14/2)^(1/6))-1)*$L308),($L308*$D$14/12))),IF($H$14=2,IF($F$15=31,$L308*$D$15/12,IF($H$16=1,((((1+$D$15/2)^(1/6))-1)*$L308),($L308*$D$15/12))),IF($H$14=3,IF($F$16=31,$L308*$D$16/12,IF($H$16=1,((((1+$D$16/2)^(1/6))-1)*$L308),($L308*$D$16/12)))))),2))</f>
        <v/>
      </c>
      <c r="N308" s="19" t="str">
        <f aca="false">IF(K308="","",IF(L308&lt;(M307+N307),L308,IF($H$14=1,$E$19-M308,IF($H$14=2,$E$20-M308,IF($H$14=3,$E$21-M308)))))</f>
        <v/>
      </c>
      <c r="O308" s="20" t="n">
        <v>0</v>
      </c>
      <c r="P308" s="19" t="str">
        <f aca="false">IF(K308="","",L308-N308-O308)</f>
        <v/>
      </c>
      <c r="Q308" s="19"/>
    </row>
    <row r="309" customFormat="false" ht="13.2" hidden="false" customHeight="false" outlineLevel="0" collapsed="false">
      <c r="J309" s="17"/>
      <c r="K309" s="18" t="str">
        <f aca="false">IF(OR(P308=0,P308=""),"",IF($H$14=1,(IF($F$14&gt;24,(K308+1),"")),(IF($H$14=2,(IF($F$15&gt;24,(K308+1),"")),(IF($H$14=3,(IF($F$16&gt;24,(K308+1),"")),("")))))))</f>
        <v/>
      </c>
      <c r="L309" s="19" t="str">
        <f aca="false">IF(K309="","",P308)</f>
        <v/>
      </c>
      <c r="M309" s="19" t="str">
        <f aca="false">IF($L309="","",ROUNDUP(IF($H$14=1,IF($F$14=31,$L309*$D$14/12,IF($H$16=1,((((1+$D$14/2)^(1/6))-1)*$L309),($L309*$D$14/12))),IF($H$14=2,IF($F$15=31,$L309*$D$15/12,IF($H$16=1,((((1+$D$15/2)^(1/6))-1)*$L309),($L309*$D$15/12))),IF($H$14=3,IF($F$16=31,$L309*$D$16/12,IF($H$16=1,((((1+$D$16/2)^(1/6))-1)*$L309),($L309*$D$16/12)))))),2))</f>
        <v/>
      </c>
      <c r="N309" s="19" t="str">
        <f aca="false">IF(K309="","",IF(L309&lt;(M308+N308),L309,IF($H$14=1,$E$19-M309,IF($H$14=2,$E$20-M309,IF($H$14=3,$E$21-M309)))))</f>
        <v/>
      </c>
      <c r="O309" s="20" t="n">
        <v>0</v>
      </c>
      <c r="P309" s="19" t="str">
        <f aca="false">IF(K309="","",L309-N309-O309)</f>
        <v/>
      </c>
      <c r="Q309" s="19"/>
    </row>
    <row r="310" customFormat="false" ht="13.2" hidden="false" customHeight="false" outlineLevel="0" collapsed="false">
      <c r="J310" s="17"/>
      <c r="K310" s="18" t="str">
        <f aca="false">IF(OR(P309=0,P309=""),"",IF($H$14=1,(IF($F$14&gt;24,(K309+1),"")),(IF($H$14=2,(IF($F$15&gt;24,(K309+1),"")),(IF($H$14=3,(IF($F$16&gt;24,(K309+1),"")),("")))))))</f>
        <v/>
      </c>
      <c r="L310" s="19" t="str">
        <f aca="false">IF(K310="","",P309)</f>
        <v/>
      </c>
      <c r="M310" s="19" t="str">
        <f aca="false">IF($L310="","",ROUNDUP(IF($H$14=1,IF($F$14=31,$L310*$D$14/12,IF($H$16=1,((((1+$D$14/2)^(1/6))-1)*$L310),($L310*$D$14/12))),IF($H$14=2,IF($F$15=31,$L310*$D$15/12,IF($H$16=1,((((1+$D$15/2)^(1/6))-1)*$L310),($L310*$D$15/12))),IF($H$14=3,IF($F$16=31,$L310*$D$16/12,IF($H$16=1,((((1+$D$16/2)^(1/6))-1)*$L310),($L310*$D$16/12)))))),2))</f>
        <v/>
      </c>
      <c r="N310" s="19" t="str">
        <f aca="false">IF(K310="","",IF(L310&lt;(M309+N309),L310,IF($H$14=1,$E$19-M310,IF($H$14=2,$E$20-M310,IF($H$14=3,$E$21-M310)))))</f>
        <v/>
      </c>
      <c r="O310" s="20" t="n">
        <v>0</v>
      </c>
      <c r="P310" s="19" t="str">
        <f aca="false">IF(K310="","",L310-N310-O310)</f>
        <v/>
      </c>
      <c r="Q310" s="19"/>
    </row>
    <row r="311" customFormat="false" ht="13.2" hidden="false" customHeight="false" outlineLevel="0" collapsed="false">
      <c r="J311" s="17"/>
      <c r="K311" s="18" t="str">
        <f aca="false">IF(OR(P310=0,P310=""),"",IF($H$14=1,(IF($F$14&gt;24,(K310+1),"")),(IF($H$14=2,(IF($F$15&gt;24,(K310+1),"")),(IF($H$14=3,(IF($F$16&gt;24,(K310+1),"")),("")))))))</f>
        <v/>
      </c>
      <c r="L311" s="19" t="str">
        <f aca="false">IF(K311="","",P310)</f>
        <v/>
      </c>
      <c r="M311" s="19" t="str">
        <f aca="false">IF($L311="","",ROUNDUP(IF($H$14=1,IF($F$14=31,$L311*$D$14/12,IF($H$16=1,((((1+$D$14/2)^(1/6))-1)*$L311),($L311*$D$14/12))),IF($H$14=2,IF($F$15=31,$L311*$D$15/12,IF($H$16=1,((((1+$D$15/2)^(1/6))-1)*$L311),($L311*$D$15/12))),IF($H$14=3,IF($F$16=31,$L311*$D$16/12,IF($H$16=1,((((1+$D$16/2)^(1/6))-1)*$L311),($L311*$D$16/12)))))),2))</f>
        <v/>
      </c>
      <c r="N311" s="19" t="str">
        <f aca="false">IF(K311="","",IF(L311&lt;(M310+N310),L311,IF($H$14=1,$E$19-M311,IF($H$14=2,$E$20-M311,IF($H$14=3,$E$21-M311)))))</f>
        <v/>
      </c>
      <c r="O311" s="20" t="n">
        <v>0</v>
      </c>
      <c r="P311" s="19" t="str">
        <f aca="false">IF(K311="","",L311-N311-O311)</f>
        <v/>
      </c>
      <c r="Q311" s="19"/>
    </row>
    <row r="312" customFormat="false" ht="13.2" hidden="false" customHeight="false" outlineLevel="0" collapsed="false">
      <c r="J312" s="17"/>
      <c r="K312" s="18" t="str">
        <f aca="false">IF(OR(P311=0,P311=""),"",IF($H$14=1,(IF($F$14&gt;24,(K311+1),"")),(IF($H$14=2,(IF($F$15&gt;24,(K311+1),"")),(IF($H$14=3,(IF($F$16&gt;24,(K311+1),"")),("")))))))</f>
        <v/>
      </c>
      <c r="L312" s="19" t="str">
        <f aca="false">IF(K312="","",P311)</f>
        <v/>
      </c>
      <c r="M312" s="19" t="str">
        <f aca="false">IF($L312="","",ROUNDUP(IF($H$14=1,IF($F$14=31,$L312*$D$14/12,IF($H$16=1,((((1+$D$14/2)^(1/6))-1)*$L312),($L312*$D$14/12))),IF($H$14=2,IF($F$15=31,$L312*$D$15/12,IF($H$16=1,((((1+$D$15/2)^(1/6))-1)*$L312),($L312*$D$15/12))),IF($H$14=3,IF($F$16=31,$L312*$D$16/12,IF($H$16=1,((((1+$D$16/2)^(1/6))-1)*$L312),($L312*$D$16/12)))))),2))</f>
        <v/>
      </c>
      <c r="N312" s="19" t="str">
        <f aca="false">IF(K312="","",IF(L312&lt;(M311+N311),L312,IF($H$14=1,$E$19-M312,IF($H$14=2,$E$20-M312,IF($H$14=3,$E$21-M312)))))</f>
        <v/>
      </c>
      <c r="O312" s="20" t="n">
        <v>0</v>
      </c>
      <c r="P312" s="19" t="str">
        <f aca="false">IF(K312="","",L312-N312-O312)</f>
        <v/>
      </c>
    </row>
    <row r="313" customFormat="false" ht="13.2" hidden="false" customHeight="false" outlineLevel="0" collapsed="false">
      <c r="J313" s="17"/>
      <c r="K313" s="18" t="str">
        <f aca="false">IF(OR(P312=0,P312=""),"",IF($H$14=1,(IF($F$14&gt;24,(K312+1),"")),(IF($H$14=2,(IF($F$15&gt;24,(K312+1),"")),(IF($H$14=3,(IF($F$16&gt;24,(K312+1),"")),("")))))))</f>
        <v/>
      </c>
      <c r="L313" s="19" t="str">
        <f aca="false">IF(K313="","",P312)</f>
        <v/>
      </c>
      <c r="M313" s="19" t="str">
        <f aca="false">IF($L313="","",ROUNDUP(IF($H$14=1,IF($F$14=31,$L313*$D$14/12,IF($H$16=1,((((1+$D$14/2)^(1/6))-1)*$L313),($L313*$D$14/12))),IF($H$14=2,IF($F$15=31,$L313*$D$15/12,IF($H$16=1,((((1+$D$15/2)^(1/6))-1)*$L313),($L313*$D$15/12))),IF($H$14=3,IF($F$16=31,$L313*$D$16/12,IF($H$16=1,((((1+$D$16/2)^(1/6))-1)*$L313),($L313*$D$16/12)))))),2))</f>
        <v/>
      </c>
      <c r="N313" s="19" t="str">
        <f aca="false">IF(K313="","",IF(L313&lt;(M312+N312),L313,IF($H$14=1,$E$19-M313,IF($H$14=2,$E$20-M313,IF($H$14=3,$E$21-M313)))))</f>
        <v/>
      </c>
      <c r="O313" s="20" t="n">
        <v>0</v>
      </c>
      <c r="P313" s="19" t="str">
        <f aca="false">IF(K313="","",L313-N313-O313)</f>
        <v/>
      </c>
    </row>
    <row r="314" customFormat="false" ht="13.2" hidden="false" customHeight="false" outlineLevel="0" collapsed="false">
      <c r="J314" s="17"/>
      <c r="K314" s="18" t="str">
        <f aca="false">IF(OR(P313=0,P313=""),"",IF($H$14=1,(IF($F$14&gt;24,(K313+1),"")),(IF($H$14=2,(IF($F$15&gt;24,(K313+1),"")),(IF($H$14=3,(IF($F$16&gt;24,(K313+1),"")),("")))))))</f>
        <v/>
      </c>
      <c r="L314" s="19" t="str">
        <f aca="false">IF(K314="","",P313)</f>
        <v/>
      </c>
      <c r="M314" s="19" t="str">
        <f aca="false">IF($L314="","",ROUNDUP(IF($H$14=1,IF($F$14=31,$L314*$D$14/12,IF($H$16=1,((((1+$D$14/2)^(1/6))-1)*$L314),($L314*$D$14/12))),IF($H$14=2,IF($F$15=31,$L314*$D$15/12,IF($H$16=1,((((1+$D$15/2)^(1/6))-1)*$L314),($L314*$D$15/12))),IF($H$14=3,IF($F$16=31,$L314*$D$16/12,IF($H$16=1,((((1+$D$16/2)^(1/6))-1)*$L314),($L314*$D$16/12)))))),2))</f>
        <v/>
      </c>
      <c r="N314" s="19" t="str">
        <f aca="false">IF(K314="","",IF(L314&lt;(M313+N313),L314,IF($H$14=1,$E$19-M314,IF($H$14=2,$E$20-M314,IF($H$14=3,$E$21-M314)))))</f>
        <v/>
      </c>
      <c r="O314" s="20" t="n">
        <v>0</v>
      </c>
      <c r="P314" s="19" t="str">
        <f aca="false">IF(K314="","",L314-N314-O314)</f>
        <v/>
      </c>
    </row>
    <row r="315" customFormat="false" ht="13.2" hidden="false" customHeight="false" outlineLevel="0" collapsed="false">
      <c r="J315" s="17"/>
      <c r="K315" s="18" t="str">
        <f aca="false">IF(OR(P314=0,P314=""),"",IF($H$14=1,(IF($F$14&gt;24,(K314+1),"")),(IF($H$14=2,(IF($F$15&gt;24,(K314+1),"")),(IF($H$14=3,(IF($F$16&gt;24,(K314+1),"")),("")))))))</f>
        <v/>
      </c>
      <c r="L315" s="19" t="str">
        <f aca="false">IF(K315="","",P314)</f>
        <v/>
      </c>
      <c r="M315" s="19" t="str">
        <f aca="false">IF($L315="","",ROUNDUP(IF($H$14=1,IF($F$14=31,$L315*$D$14/12,IF($H$16=1,((((1+$D$14/2)^(1/6))-1)*$L315),($L315*$D$14/12))),IF($H$14=2,IF($F$15=31,$L315*$D$15/12,IF($H$16=1,((((1+$D$15/2)^(1/6))-1)*$L315),($L315*$D$15/12))),IF($H$14=3,IF($F$16=31,$L315*$D$16/12,IF($H$16=1,((((1+$D$16/2)^(1/6))-1)*$L315),($L315*$D$16/12)))))),2))</f>
        <v/>
      </c>
      <c r="N315" s="19" t="str">
        <f aca="false">IF(K315="","",IF(L315&lt;(M314+N314),L315,IF($H$14=1,$E$19-M315,IF($H$14=2,$E$20-M315,IF($H$14=3,$E$21-M315)))))</f>
        <v/>
      </c>
      <c r="O315" s="20" t="n">
        <v>0</v>
      </c>
      <c r="P315" s="19" t="str">
        <f aca="false">IF(K315="","",L315-N315-O315)</f>
        <v/>
      </c>
    </row>
    <row r="316" customFormat="false" ht="13.2" hidden="false" customHeight="false" outlineLevel="0" collapsed="false">
      <c r="J316" s="17"/>
      <c r="K316" s="18" t="str">
        <f aca="false">IF(OR(P315=0,P315=""),"",IF($H$14=1,(IF($F$14&gt;24,(K315+1),"")),(IF($H$14=2,(IF($F$15&gt;24,(K315+1),"")),(IF($H$14=3,(IF($F$16&gt;24,(K315+1),"")),("")))))))</f>
        <v/>
      </c>
      <c r="L316" s="19" t="str">
        <f aca="false">IF(K316="","",P315)</f>
        <v/>
      </c>
      <c r="M316" s="19" t="str">
        <f aca="false">IF($L316="","",ROUNDUP(IF($H$14=1,IF($F$14=31,$L316*$D$14/12,IF($H$16=1,((((1+$D$14/2)^(1/6))-1)*$L316),($L316*$D$14/12))),IF($H$14=2,IF($F$15=31,$L316*$D$15/12,IF($H$16=1,((((1+$D$15/2)^(1/6))-1)*$L316),($L316*$D$15/12))),IF($H$14=3,IF($F$16=31,$L316*$D$16/12,IF($H$16=1,((((1+$D$16/2)^(1/6))-1)*$L316),($L316*$D$16/12)))))),2))</f>
        <v/>
      </c>
      <c r="N316" s="19" t="str">
        <f aca="false">IF(K316="","",IF(L316&lt;(M315+N315),L316,IF($H$14=1,$E$19-M316,IF($H$14=2,$E$20-M316,IF($H$14=3,$E$21-M316)))))</f>
        <v/>
      </c>
      <c r="O316" s="20" t="n">
        <v>0</v>
      </c>
      <c r="P316" s="19" t="str">
        <f aca="false">IF(K316="","",L316-N316-O316)</f>
        <v/>
      </c>
    </row>
    <row r="317" customFormat="false" ht="13.2" hidden="false" customHeight="false" outlineLevel="0" collapsed="false">
      <c r="J317" s="17"/>
      <c r="K317" s="18" t="str">
        <f aca="false">IF(OR(P316=0,P316=""),"",IF($H$14=1,(IF($F$14&gt;24,(K316+1),"")),(IF($H$14=2,(IF($F$15&gt;24,(K316+1),"")),(IF($H$14=3,(IF($F$16&gt;24,(K316+1),"")),("")))))))</f>
        <v/>
      </c>
      <c r="L317" s="19" t="str">
        <f aca="false">IF(K317="","",P316)</f>
        <v/>
      </c>
      <c r="M317" s="19" t="str">
        <f aca="false">IF($L317="","",ROUNDUP(IF($H$14=1,IF($F$14=31,$L317*$D$14/12,IF($H$16=1,((((1+$D$14/2)^(1/6))-1)*$L317),($L317*$D$14/12))),IF($H$14=2,IF($F$15=31,$L317*$D$15/12,IF($H$16=1,((((1+$D$15/2)^(1/6))-1)*$L317),($L317*$D$15/12))),IF($H$14=3,IF($F$16=31,$L317*$D$16/12,IF($H$16=1,((((1+$D$16/2)^(1/6))-1)*$L317),($L317*$D$16/12)))))),2))</f>
        <v/>
      </c>
      <c r="N317" s="19" t="str">
        <f aca="false">IF(K317="","",IF(L317&lt;(M316+N316),L317,IF($H$14=1,$E$19-M317,IF($H$14=2,$E$20-M317,IF($H$14=3,$E$21-M317)))))</f>
        <v/>
      </c>
      <c r="O317" s="20" t="n">
        <v>0</v>
      </c>
      <c r="P317" s="19" t="str">
        <f aca="false">IF(K317="","",L317-N317-O317)</f>
        <v/>
      </c>
    </row>
    <row r="318" customFormat="false" ht="13.2" hidden="false" customHeight="false" outlineLevel="0" collapsed="false">
      <c r="J318" s="17"/>
      <c r="K318" s="18" t="str">
        <f aca="false">IF(OR(P317=0,P317=""),"",IF($H$14=1,(IF($F$14&gt;24,(K317+1),"")),(IF($H$14=2,(IF($F$15&gt;24,(K317+1),"")),(IF($H$14=3,(IF($F$16&gt;24,(K317+1),"")),("")))))))</f>
        <v/>
      </c>
      <c r="L318" s="19" t="str">
        <f aca="false">IF(K318="","",P317)</f>
        <v/>
      </c>
      <c r="M318" s="19" t="str">
        <f aca="false">IF($L318="","",ROUNDUP(IF($H$14=1,IF($F$14=31,$L318*$D$14/12,IF($H$16=1,((((1+$D$14/2)^(1/6))-1)*$L318),($L318*$D$14/12))),IF($H$14=2,IF($F$15=31,$L318*$D$15/12,IF($H$16=1,((((1+$D$15/2)^(1/6))-1)*$L318),($L318*$D$15/12))),IF($H$14=3,IF($F$16=31,$L318*$D$16/12,IF($H$16=1,((((1+$D$16/2)^(1/6))-1)*$L318),($L318*$D$16/12)))))),2))</f>
        <v/>
      </c>
      <c r="N318" s="19" t="str">
        <f aca="false">IF(K318="","",IF(L318&lt;(M317+N317),L318,IF($H$14=1,$E$19-M318,IF($H$14=2,$E$20-M318,IF($H$14=3,$E$21-M318)))))</f>
        <v/>
      </c>
      <c r="O318" s="20" t="n">
        <v>0</v>
      </c>
      <c r="P318" s="19" t="str">
        <f aca="false">IF(K318="","",L318-N318-O318)</f>
        <v/>
      </c>
    </row>
    <row r="319" customFormat="false" ht="13.2" hidden="false" customHeight="false" outlineLevel="0" collapsed="false">
      <c r="J319" s="17"/>
      <c r="K319" s="18" t="str">
        <f aca="false">IF(OR(P318=0,P318=""),"",IF($H$14=1,(IF($F$14&gt;24,(K318+1),"")),(IF($H$14=2,(IF($F$15&gt;24,(K318+1),"")),(IF($H$14=3,(IF($F$16&gt;24,(K318+1),"")),("")))))))</f>
        <v/>
      </c>
      <c r="L319" s="19" t="str">
        <f aca="false">IF(K319="","",P318)</f>
        <v/>
      </c>
      <c r="M319" s="19" t="str">
        <f aca="false">IF($L319="","",ROUNDUP(IF($H$14=1,IF($F$14=31,$L319*$D$14/12,IF($H$16=1,((((1+$D$14/2)^(1/6))-1)*$L319),($L319*$D$14/12))),IF($H$14=2,IF($F$15=31,$L319*$D$15/12,IF($H$16=1,((((1+$D$15/2)^(1/6))-1)*$L319),($L319*$D$15/12))),IF($H$14=3,IF($F$16=31,$L319*$D$16/12,IF($H$16=1,((((1+$D$16/2)^(1/6))-1)*$L319),($L319*$D$16/12)))))),2))</f>
        <v/>
      </c>
      <c r="N319" s="19" t="str">
        <f aca="false">IF(K319="","",IF(L319&lt;(M318+N318),L319,IF($H$14=1,$E$19-M319,IF($H$14=2,$E$20-M319,IF($H$14=3,$E$21-M319)))))</f>
        <v/>
      </c>
      <c r="O319" s="20" t="n">
        <v>0</v>
      </c>
      <c r="P319" s="19" t="str">
        <f aca="false">IF(K319="","",L319-N319-O319)</f>
        <v/>
      </c>
      <c r="Q319" s="19" t="n">
        <f aca="false">SUM(N308:N319)</f>
        <v>0</v>
      </c>
    </row>
    <row r="320" customFormat="false" ht="13.2" hidden="false" customHeight="false" outlineLevel="0" collapsed="false">
      <c r="J320" s="17" t="str">
        <f aca="false">IF(K320="","","Year 27")</f>
        <v/>
      </c>
      <c r="K320" s="18" t="str">
        <f aca="false">IF(OR(P319=0,P319=""),"",IF($H$14=1,(IF($F$14&gt;24,(K319+1),"")),(IF($H$14=2,(IF($F$15&gt;24,(K319+1),"")),(IF($H$14=3,(IF($F$16&gt;24,(K319+1),"")),("")))))))</f>
        <v/>
      </c>
      <c r="L320" s="19" t="str">
        <f aca="false">IF(K320="","",P319)</f>
        <v/>
      </c>
      <c r="M320" s="19" t="str">
        <f aca="false">IF($L320="","",ROUNDUP(IF($H$14=1,IF($F$14=31,$L320*$D$14/12,IF($H$16=1,((((1+$D$14/2)^(1/6))-1)*$L320),($L320*$D$14/12))),IF($H$14=2,IF($F$15=31,$L320*$D$15/12,IF($H$16=1,((((1+$D$15/2)^(1/6))-1)*$L320),($L320*$D$15/12))),IF($H$14=3,IF($F$16=31,$L320*$D$16/12,IF($H$16=1,((((1+$D$16/2)^(1/6))-1)*$L320),($L320*$D$16/12)))))),2))</f>
        <v/>
      </c>
      <c r="N320" s="19" t="str">
        <f aca="false">IF(K320="","",IF(L320&lt;(M319+N319),L320,IF($H$14=1,$E$19-M320,IF($H$14=2,$E$20-M320,IF($H$14=3,$E$21-M320)))))</f>
        <v/>
      </c>
      <c r="O320" s="20" t="n">
        <v>0</v>
      </c>
      <c r="P320" s="19" t="str">
        <f aca="false">IF(K320="","",L320-N320-O320)</f>
        <v/>
      </c>
    </row>
    <row r="321" customFormat="false" ht="13.2" hidden="false" customHeight="false" outlineLevel="0" collapsed="false">
      <c r="J321" s="17"/>
      <c r="K321" s="18" t="str">
        <f aca="false">IF(OR(P320=0,P320=""),"",IF($H$14=1,(IF($F$14&gt;24,(K320+1),"")),(IF($H$14=2,(IF($F$15&gt;24,(K320+1),"")),(IF($H$14=3,(IF($F$16&gt;24,(K320+1),"")),("")))))))</f>
        <v/>
      </c>
      <c r="L321" s="19" t="str">
        <f aca="false">IF(K321="","",P320)</f>
        <v/>
      </c>
      <c r="M321" s="19" t="str">
        <f aca="false">IF($L321="","",ROUNDUP(IF($H$14=1,IF($F$14=31,$L321*$D$14/12,IF($H$16=1,((((1+$D$14/2)^(1/6))-1)*$L321),($L321*$D$14/12))),IF($H$14=2,IF($F$15=31,$L321*$D$15/12,IF($H$16=1,((((1+$D$15/2)^(1/6))-1)*$L321),($L321*$D$15/12))),IF($H$14=3,IF($F$16=31,$L321*$D$16/12,IF($H$16=1,((((1+$D$16/2)^(1/6))-1)*$L321),($L321*$D$16/12)))))),2))</f>
        <v/>
      </c>
      <c r="N321" s="19" t="str">
        <f aca="false">IF(K321="","",IF(L321&lt;(M320+N320),L321,IF($H$14=1,$E$19-M321,IF($H$14=2,$E$20-M321,IF($H$14=3,$E$21-M321)))))</f>
        <v/>
      </c>
      <c r="O321" s="20" t="n">
        <v>0</v>
      </c>
      <c r="P321" s="19" t="str">
        <f aca="false">IF(K321="","",L321-N321-O321)</f>
        <v/>
      </c>
    </row>
    <row r="322" customFormat="false" ht="13.2" hidden="false" customHeight="false" outlineLevel="0" collapsed="false">
      <c r="J322" s="17"/>
      <c r="K322" s="18" t="str">
        <f aca="false">IF(OR(P321=0,P321=""),"",IF($H$14=1,(IF($F$14&gt;24,(K321+1),"")),(IF($H$14=2,(IF($F$15&gt;24,(K321+1),"")),(IF($H$14=3,(IF($F$16&gt;24,(K321+1),"")),("")))))))</f>
        <v/>
      </c>
      <c r="L322" s="19" t="str">
        <f aca="false">IF(K322="","",P321)</f>
        <v/>
      </c>
      <c r="M322" s="19" t="str">
        <f aca="false">IF($L322="","",ROUNDUP(IF($H$14=1,IF($F$14=31,$L322*$D$14/12,IF($H$16=1,((((1+$D$14/2)^(1/6))-1)*$L322),($L322*$D$14/12))),IF($H$14=2,IF($F$15=31,$L322*$D$15/12,IF($H$16=1,((((1+$D$15/2)^(1/6))-1)*$L322),($L322*$D$15/12))),IF($H$14=3,IF($F$16=31,$L322*$D$16/12,IF($H$16=1,((((1+$D$16/2)^(1/6))-1)*$L322),($L322*$D$16/12)))))),2))</f>
        <v/>
      </c>
      <c r="N322" s="19" t="str">
        <f aca="false">IF(K322="","",IF(L322&lt;(M321+N321),L322,IF($H$14=1,$E$19-M322,IF($H$14=2,$E$20-M322,IF($H$14=3,$E$21-M322)))))</f>
        <v/>
      </c>
      <c r="O322" s="20" t="n">
        <v>0</v>
      </c>
      <c r="P322" s="19" t="str">
        <f aca="false">IF(K322="","",L322-N322-O322)</f>
        <v/>
      </c>
    </row>
    <row r="323" customFormat="false" ht="13.2" hidden="false" customHeight="false" outlineLevel="0" collapsed="false">
      <c r="J323" s="17"/>
      <c r="K323" s="18" t="str">
        <f aca="false">IF(OR(P322=0,P322=""),"",IF($H$14=1,(IF($F$14&gt;24,(K322+1),"")),(IF($H$14=2,(IF($F$15&gt;24,(K322+1),"")),(IF($H$14=3,(IF($F$16&gt;24,(K322+1),"")),("")))))))</f>
        <v/>
      </c>
      <c r="L323" s="19" t="str">
        <f aca="false">IF(K323="","",P322)</f>
        <v/>
      </c>
      <c r="M323" s="19" t="str">
        <f aca="false">IF($L323="","",ROUNDUP(IF($H$14=1,IF($F$14=31,$L323*$D$14/12,IF($H$16=1,((((1+$D$14/2)^(1/6))-1)*$L323),($L323*$D$14/12))),IF($H$14=2,IF($F$15=31,$L323*$D$15/12,IF($H$16=1,((((1+$D$15/2)^(1/6))-1)*$L323),($L323*$D$15/12))),IF($H$14=3,IF($F$16=31,$L323*$D$16/12,IF($H$16=1,((((1+$D$16/2)^(1/6))-1)*$L323),($L323*$D$16/12)))))),2))</f>
        <v/>
      </c>
      <c r="N323" s="19" t="str">
        <f aca="false">IF(K323="","",IF(L323&lt;(M322+N322),L323,IF($H$14=1,$E$19-M323,IF($H$14=2,$E$20-M323,IF($H$14=3,$E$21-M323)))))</f>
        <v/>
      </c>
      <c r="O323" s="20" t="n">
        <v>0</v>
      </c>
      <c r="P323" s="19" t="str">
        <f aca="false">IF(K323="","",L323-N323-O323)</f>
        <v/>
      </c>
    </row>
    <row r="324" customFormat="false" ht="13.2" hidden="false" customHeight="false" outlineLevel="0" collapsed="false">
      <c r="J324" s="17"/>
      <c r="K324" s="18" t="str">
        <f aca="false">IF(OR(P323=0,P323=""),"",IF($H$14=1,(IF($F$14&gt;24,(K323+1),"")),(IF($H$14=2,(IF($F$15&gt;24,(K323+1),"")),(IF($H$14=3,(IF($F$16&gt;24,(K323+1),"")),("")))))))</f>
        <v/>
      </c>
      <c r="L324" s="19" t="str">
        <f aca="false">IF(K324="","",P323)</f>
        <v/>
      </c>
      <c r="M324" s="19" t="str">
        <f aca="false">IF($L324="","",ROUNDUP(IF($H$14=1,IF($F$14=31,$L324*$D$14/12,IF($H$16=1,((((1+$D$14/2)^(1/6))-1)*$L324),($L324*$D$14/12))),IF($H$14=2,IF($F$15=31,$L324*$D$15/12,IF($H$16=1,((((1+$D$15/2)^(1/6))-1)*$L324),($L324*$D$15/12))),IF($H$14=3,IF($F$16=31,$L324*$D$16/12,IF($H$16=1,((((1+$D$16/2)^(1/6))-1)*$L324),($L324*$D$16/12)))))),2))</f>
        <v/>
      </c>
      <c r="N324" s="19" t="str">
        <f aca="false">IF(K324="","",IF(L324&lt;(M323+N323),L324,IF($H$14=1,$E$19-M324,IF($H$14=2,$E$20-M324,IF($H$14=3,$E$21-M324)))))</f>
        <v/>
      </c>
      <c r="O324" s="20" t="n">
        <v>0</v>
      </c>
      <c r="P324" s="19" t="str">
        <f aca="false">IF(K324="","",L324-N324-O324)</f>
        <v/>
      </c>
    </row>
    <row r="325" customFormat="false" ht="13.2" hidden="false" customHeight="false" outlineLevel="0" collapsed="false">
      <c r="J325" s="17"/>
      <c r="K325" s="18" t="str">
        <f aca="false">IF(OR(P324=0,P324=""),"",IF($H$14=1,(IF($F$14&gt;24,(K324+1),"")),(IF($H$14=2,(IF($F$15&gt;24,(K324+1),"")),(IF($H$14=3,(IF($F$16&gt;24,(K324+1),"")),("")))))))</f>
        <v/>
      </c>
      <c r="L325" s="19" t="str">
        <f aca="false">IF(K325="","",P324)</f>
        <v/>
      </c>
      <c r="M325" s="19" t="str">
        <f aca="false">IF($L325="","",ROUNDUP(IF($H$14=1,IF($F$14=31,$L325*$D$14/12,IF($H$16=1,((((1+$D$14/2)^(1/6))-1)*$L325),($L325*$D$14/12))),IF($H$14=2,IF($F$15=31,$L325*$D$15/12,IF($H$16=1,((((1+$D$15/2)^(1/6))-1)*$L325),($L325*$D$15/12))),IF($H$14=3,IF($F$16=31,$L325*$D$16/12,IF($H$16=1,((((1+$D$16/2)^(1/6))-1)*$L325),($L325*$D$16/12)))))),2))</f>
        <v/>
      </c>
      <c r="N325" s="19" t="str">
        <f aca="false">IF(K325="","",IF(L325&lt;(M324+N324),L325,IF($H$14=1,$E$19-M325,IF($H$14=2,$E$20-M325,IF($H$14=3,$E$21-M325)))))</f>
        <v/>
      </c>
      <c r="O325" s="20" t="n">
        <v>0</v>
      </c>
      <c r="P325" s="19" t="str">
        <f aca="false">IF(K325="","",L325-N325-O325)</f>
        <v/>
      </c>
    </row>
    <row r="326" customFormat="false" ht="13.2" hidden="false" customHeight="false" outlineLevel="0" collapsed="false">
      <c r="J326" s="17"/>
      <c r="K326" s="18" t="str">
        <f aca="false">IF(OR(P325=0,P325=""),"",IF($H$14=1,(IF($F$14&gt;24,(K325+1),"")),(IF($H$14=2,(IF($F$15&gt;24,(K325+1),"")),(IF($H$14=3,(IF($F$16&gt;24,(K325+1),"")),("")))))))</f>
        <v/>
      </c>
      <c r="L326" s="19" t="str">
        <f aca="false">IF(K326="","",P325)</f>
        <v/>
      </c>
      <c r="M326" s="19" t="str">
        <f aca="false">IF($L326="","",ROUNDUP(IF($H$14=1,IF($F$14=31,$L326*$D$14/12,IF($H$16=1,((((1+$D$14/2)^(1/6))-1)*$L326),($L326*$D$14/12))),IF($H$14=2,IF($F$15=31,$L326*$D$15/12,IF($H$16=1,((((1+$D$15/2)^(1/6))-1)*$L326),($L326*$D$15/12))),IF($H$14=3,IF($F$16=31,$L326*$D$16/12,IF($H$16=1,((((1+$D$16/2)^(1/6))-1)*$L326),($L326*$D$16/12)))))),2))</f>
        <v/>
      </c>
      <c r="N326" s="19" t="str">
        <f aca="false">IF(K326="","",IF(L326&lt;(M325+N325),L326,IF($H$14=1,$E$19-M326,IF($H$14=2,$E$20-M326,IF($H$14=3,$E$21-M326)))))</f>
        <v/>
      </c>
      <c r="O326" s="20" t="n">
        <v>0</v>
      </c>
      <c r="P326" s="19" t="str">
        <f aca="false">IF(K326="","",L326-N326-O326)</f>
        <v/>
      </c>
    </row>
    <row r="327" customFormat="false" ht="13.2" hidden="false" customHeight="false" outlineLevel="0" collapsed="false">
      <c r="J327" s="17"/>
      <c r="K327" s="18" t="str">
        <f aca="false">IF(OR(P326=0,P326=""),"",IF($H$14=1,(IF($F$14&gt;24,(K326+1),"")),(IF($H$14=2,(IF($F$15&gt;24,(K326+1),"")),(IF($H$14=3,(IF($F$16&gt;24,(K326+1),"")),("")))))))</f>
        <v/>
      </c>
      <c r="L327" s="19" t="str">
        <f aca="false">IF(K327="","",P326)</f>
        <v/>
      </c>
      <c r="M327" s="19" t="str">
        <f aca="false">IF($L327="","",ROUNDUP(IF($H$14=1,IF($F$14=31,$L327*$D$14/12,IF($H$16=1,((((1+$D$14/2)^(1/6))-1)*$L327),($L327*$D$14/12))),IF($H$14=2,IF($F$15=31,$L327*$D$15/12,IF($H$16=1,((((1+$D$15/2)^(1/6))-1)*$L327),($L327*$D$15/12))),IF($H$14=3,IF($F$16=31,$L327*$D$16/12,IF($H$16=1,((((1+$D$16/2)^(1/6))-1)*$L327),($L327*$D$16/12)))))),2))</f>
        <v/>
      </c>
      <c r="N327" s="19" t="str">
        <f aca="false">IF(K327="","",IF(L327&lt;(M326+N326),L327,IF($H$14=1,$E$19-M327,IF($H$14=2,$E$20-M327,IF($H$14=3,$E$21-M327)))))</f>
        <v/>
      </c>
      <c r="O327" s="20" t="n">
        <v>0</v>
      </c>
      <c r="P327" s="19" t="str">
        <f aca="false">IF(K327="","",L327-N327-O327)</f>
        <v/>
      </c>
    </row>
    <row r="328" customFormat="false" ht="13.2" hidden="false" customHeight="false" outlineLevel="0" collapsed="false">
      <c r="J328" s="17"/>
      <c r="K328" s="18" t="str">
        <f aca="false">IF(OR(P327=0,P327=""),"",IF($H$14=1,(IF($F$14&gt;24,(K327+1),"")),(IF($H$14=2,(IF($F$15&gt;24,(K327+1),"")),(IF($H$14=3,(IF($F$16&gt;24,(K327+1),"")),("")))))))</f>
        <v/>
      </c>
      <c r="L328" s="19" t="str">
        <f aca="false">IF(K328="","",P327)</f>
        <v/>
      </c>
      <c r="M328" s="19" t="str">
        <f aca="false">IF($L328="","",ROUNDUP(IF($H$14=1,IF($F$14=31,$L328*$D$14/12,IF($H$16=1,((((1+$D$14/2)^(1/6))-1)*$L328),($L328*$D$14/12))),IF($H$14=2,IF($F$15=31,$L328*$D$15/12,IF($H$16=1,((((1+$D$15/2)^(1/6))-1)*$L328),($L328*$D$15/12))),IF($H$14=3,IF($F$16=31,$L328*$D$16/12,IF($H$16=1,((((1+$D$16/2)^(1/6))-1)*$L328),($L328*$D$16/12)))))),2))</f>
        <v/>
      </c>
      <c r="N328" s="19" t="str">
        <f aca="false">IF(K328="","",IF(L328&lt;(M327+N327),L328,IF($H$14=1,$E$19-M328,IF($H$14=2,$E$20-M328,IF($H$14=3,$E$21-M328)))))</f>
        <v/>
      </c>
      <c r="O328" s="20" t="n">
        <v>0</v>
      </c>
      <c r="P328" s="19" t="str">
        <f aca="false">IF(K328="","",L328-N328-O328)</f>
        <v/>
      </c>
    </row>
    <row r="329" customFormat="false" ht="13.2" hidden="false" customHeight="false" outlineLevel="0" collapsed="false">
      <c r="J329" s="17"/>
      <c r="K329" s="18" t="str">
        <f aca="false">IF(OR(P328=0,P328=""),"",IF($H$14=1,(IF($F$14&gt;24,(K328+1),"")),(IF($H$14=2,(IF($F$15&gt;24,(K328+1),"")),(IF($H$14=3,(IF($F$16&gt;24,(K328+1),"")),("")))))))</f>
        <v/>
      </c>
      <c r="L329" s="19" t="str">
        <f aca="false">IF(K329="","",P328)</f>
        <v/>
      </c>
      <c r="M329" s="19" t="str">
        <f aca="false">IF($L329="","",ROUNDUP(IF($H$14=1,IF($F$14=31,$L329*$D$14/12,IF($H$16=1,((((1+$D$14/2)^(1/6))-1)*$L329),($L329*$D$14/12))),IF($H$14=2,IF($F$15=31,$L329*$D$15/12,IF($H$16=1,((((1+$D$15/2)^(1/6))-1)*$L329),($L329*$D$15/12))),IF($H$14=3,IF($F$16=31,$L329*$D$16/12,IF($H$16=1,((((1+$D$16/2)^(1/6))-1)*$L329),($L329*$D$16/12)))))),2))</f>
        <v/>
      </c>
      <c r="N329" s="19" t="str">
        <f aca="false">IF(K329="","",IF(L329&lt;(M328+N328),L329,IF($H$14=1,$E$19-M329,IF($H$14=2,$E$20-M329,IF($H$14=3,$E$21-M329)))))</f>
        <v/>
      </c>
      <c r="O329" s="20" t="n">
        <v>0</v>
      </c>
      <c r="P329" s="19" t="str">
        <f aca="false">IF(K329="","",L329-N329-O329)</f>
        <v/>
      </c>
    </row>
    <row r="330" customFormat="false" ht="13.2" hidden="false" customHeight="false" outlineLevel="0" collapsed="false">
      <c r="J330" s="17"/>
      <c r="K330" s="18" t="str">
        <f aca="false">IF(OR(P329=0,P329=""),"",IF($H$14=1,(IF($F$14&gt;24,(K329+1),"")),(IF($H$14=2,(IF($F$15&gt;24,(K329+1),"")),(IF($H$14=3,(IF($F$16&gt;24,(K329+1),"")),("")))))))</f>
        <v/>
      </c>
      <c r="L330" s="19" t="str">
        <f aca="false">IF(K330="","",P329)</f>
        <v/>
      </c>
      <c r="M330" s="19" t="str">
        <f aca="false">IF($L330="","",ROUNDUP(IF($H$14=1,IF($F$14=31,$L330*$D$14/12,IF($H$16=1,((((1+$D$14/2)^(1/6))-1)*$L330),($L330*$D$14/12))),IF($H$14=2,IF($F$15=31,$L330*$D$15/12,IF($H$16=1,((((1+$D$15/2)^(1/6))-1)*$L330),($L330*$D$15/12))),IF($H$14=3,IF($F$16=31,$L330*$D$16/12,IF($H$16=1,((((1+$D$16/2)^(1/6))-1)*$L330),($L330*$D$16/12)))))),2))</f>
        <v/>
      </c>
      <c r="N330" s="19" t="str">
        <f aca="false">IF(K330="","",IF(L330&lt;(M329+N329),L330,IF($H$14=1,$E$19-M330,IF($H$14=2,$E$20-M330,IF($H$14=3,$E$21-M330)))))</f>
        <v/>
      </c>
      <c r="O330" s="20" t="n">
        <v>0</v>
      </c>
      <c r="P330" s="19" t="str">
        <f aca="false">IF(K330="","",L330-N330-O330)</f>
        <v/>
      </c>
    </row>
    <row r="331" customFormat="false" ht="13.2" hidden="false" customHeight="false" outlineLevel="0" collapsed="false">
      <c r="J331" s="17"/>
      <c r="K331" s="18" t="str">
        <f aca="false">IF(OR(P330=0,P330=""),"",IF($H$14=1,(IF($F$14&gt;24,(K330+1),"")),(IF($H$14=2,(IF($F$15&gt;24,(K330+1),"")),(IF($H$14=3,(IF($F$16&gt;24,(K330+1),"")),("")))))))</f>
        <v/>
      </c>
      <c r="L331" s="19" t="str">
        <f aca="false">IF(K331="","",P330)</f>
        <v/>
      </c>
      <c r="M331" s="19" t="str">
        <f aca="false">IF($L331="","",ROUNDUP(IF($H$14=1,IF($F$14=31,$L331*$D$14/12,IF($H$16=1,((((1+$D$14/2)^(1/6))-1)*$L331),($L331*$D$14/12))),IF($H$14=2,IF($F$15=31,$L331*$D$15/12,IF($H$16=1,((((1+$D$15/2)^(1/6))-1)*$L331),($L331*$D$15/12))),IF($H$14=3,IF($F$16=31,$L331*$D$16/12,IF($H$16=1,((((1+$D$16/2)^(1/6))-1)*$L331),($L331*$D$16/12)))))),2))</f>
        <v/>
      </c>
      <c r="N331" s="19" t="str">
        <f aca="false">IF(K331="","",IF(L331&lt;(M330+N330),L331,IF($H$14=1,$E$19-M331,IF($H$14=2,$E$20-M331,IF($H$14=3,$E$21-M331)))))</f>
        <v/>
      </c>
      <c r="O331" s="20" t="n">
        <v>0</v>
      </c>
      <c r="P331" s="19" t="str">
        <f aca="false">IF(K331="","",L331-N331-O331)</f>
        <v/>
      </c>
      <c r="Q331" s="19" t="n">
        <f aca="false">SUM(N320:N331)</f>
        <v>0</v>
      </c>
    </row>
    <row r="332" customFormat="false" ht="13.2" hidden="false" customHeight="false" outlineLevel="0" collapsed="false">
      <c r="J332" s="17" t="str">
        <f aca="false">IF(K332="","","Year 28")</f>
        <v/>
      </c>
      <c r="K332" s="18" t="str">
        <f aca="false">IF(OR(P331=0,P331=""),"",IF($H$14=1,(IF($F$14&gt;24,(K331+1),"")),(IF($H$14=2,(IF($F$15&gt;24,(K331+1),"")),(IF($H$14=3,(IF($F$16&gt;24,(K331+1),"")),("")))))))</f>
        <v/>
      </c>
      <c r="L332" s="19" t="str">
        <f aca="false">IF(K332="","",P331)</f>
        <v/>
      </c>
      <c r="M332" s="19" t="str">
        <f aca="false">IF($L332="","",ROUNDUP(IF($H$14=1,IF($F$14=31,$L332*$D$14/12,IF($H$16=1,((((1+$D$14/2)^(1/6))-1)*$L332),($L332*$D$14/12))),IF($H$14=2,IF($F$15=31,$L332*$D$15/12,IF($H$16=1,((((1+$D$15/2)^(1/6))-1)*$L332),($L332*$D$15/12))),IF($H$14=3,IF($F$16=31,$L332*$D$16/12,IF($H$16=1,((((1+$D$16/2)^(1/6))-1)*$L332),($L332*$D$16/12)))))),2))</f>
        <v/>
      </c>
      <c r="N332" s="19" t="str">
        <f aca="false">IF(K332="","",IF(L332&lt;(M331+N331),L332,IF($H$14=1,$E$19-M332,IF($H$14=2,$E$20-M332,IF($H$14=3,$E$21-M332)))))</f>
        <v/>
      </c>
      <c r="O332" s="20" t="n">
        <v>0</v>
      </c>
      <c r="P332" s="19" t="str">
        <f aca="false">IF(K332="","",L332-N332-O332)</f>
        <v/>
      </c>
    </row>
    <row r="333" customFormat="false" ht="13.2" hidden="false" customHeight="false" outlineLevel="0" collapsed="false">
      <c r="J333" s="17"/>
      <c r="K333" s="18" t="str">
        <f aca="false">IF(OR(P332=0,P332=""),"",IF($H$14=1,(IF($F$14&gt;24,(K332+1),"")),(IF($H$14=2,(IF($F$15&gt;24,(K332+1),"")),(IF($H$14=3,(IF($F$16&gt;24,(K332+1),"")),("")))))))</f>
        <v/>
      </c>
      <c r="L333" s="19" t="str">
        <f aca="false">IF(K333="","",P332)</f>
        <v/>
      </c>
      <c r="M333" s="19" t="str">
        <f aca="false">IF($L333="","",ROUNDUP(IF($H$14=1,IF($F$14=31,$L333*$D$14/12,IF($H$16=1,((((1+$D$14/2)^(1/6))-1)*$L333),($L333*$D$14/12))),IF($H$14=2,IF($F$15=31,$L333*$D$15/12,IF($H$16=1,((((1+$D$15/2)^(1/6))-1)*$L333),($L333*$D$15/12))),IF($H$14=3,IF($F$16=31,$L333*$D$16/12,IF($H$16=1,((((1+$D$16/2)^(1/6))-1)*$L333),($L333*$D$16/12)))))),2))</f>
        <v/>
      </c>
      <c r="N333" s="19" t="str">
        <f aca="false">IF(K333="","",IF(L333&lt;(M332+N332),L333,IF($H$14=1,$E$19-M333,IF($H$14=2,$E$20-M333,IF($H$14=3,$E$21-M333)))))</f>
        <v/>
      </c>
      <c r="O333" s="20" t="n">
        <v>0</v>
      </c>
      <c r="P333" s="19" t="str">
        <f aca="false">IF(K333="","",L333-N333-O333)</f>
        <v/>
      </c>
    </row>
    <row r="334" customFormat="false" ht="13.2" hidden="false" customHeight="false" outlineLevel="0" collapsed="false">
      <c r="J334" s="17"/>
      <c r="K334" s="18" t="str">
        <f aca="false">IF(OR(P333=0,P333=""),"",IF($H$14=1,(IF($F$14&gt;24,(K333+1),"")),(IF($H$14=2,(IF($F$15&gt;24,(K333+1),"")),(IF($H$14=3,(IF($F$16&gt;24,(K333+1),"")),("")))))))</f>
        <v/>
      </c>
      <c r="L334" s="19" t="str">
        <f aca="false">IF(K334="","",P333)</f>
        <v/>
      </c>
      <c r="M334" s="19" t="str">
        <f aca="false">IF($L334="","",ROUNDUP(IF($H$14=1,IF($F$14=31,$L334*$D$14/12,IF($H$16=1,((((1+$D$14/2)^(1/6))-1)*$L334),($L334*$D$14/12))),IF($H$14=2,IF($F$15=31,$L334*$D$15/12,IF($H$16=1,((((1+$D$15/2)^(1/6))-1)*$L334),($L334*$D$15/12))),IF($H$14=3,IF($F$16=31,$L334*$D$16/12,IF($H$16=1,((((1+$D$16/2)^(1/6))-1)*$L334),($L334*$D$16/12)))))),2))</f>
        <v/>
      </c>
      <c r="N334" s="19" t="str">
        <f aca="false">IF(K334="","",IF(L334&lt;(M333+N333),L334,IF($H$14=1,$E$19-M334,IF($H$14=2,$E$20-M334,IF($H$14=3,$E$21-M334)))))</f>
        <v/>
      </c>
      <c r="O334" s="20" t="n">
        <v>0</v>
      </c>
      <c r="P334" s="19" t="str">
        <f aca="false">IF(K334="","",L334-N334-O334)</f>
        <v/>
      </c>
    </row>
    <row r="335" customFormat="false" ht="13.2" hidden="false" customHeight="false" outlineLevel="0" collapsed="false">
      <c r="J335" s="17"/>
      <c r="K335" s="18" t="str">
        <f aca="false">IF(OR(P334=0,P334=""),"",IF($H$14=1,(IF($F$14&gt;24,(K334+1),"")),(IF($H$14=2,(IF($F$15&gt;24,(K334+1),"")),(IF($H$14=3,(IF($F$16&gt;24,(K334+1),"")),("")))))))</f>
        <v/>
      </c>
      <c r="L335" s="19" t="str">
        <f aca="false">IF(K335="","",P334)</f>
        <v/>
      </c>
      <c r="M335" s="19" t="str">
        <f aca="false">IF($L335="","",ROUNDUP(IF($H$14=1,IF($F$14=31,$L335*$D$14/12,IF($H$16=1,((((1+$D$14/2)^(1/6))-1)*$L335),($L335*$D$14/12))),IF($H$14=2,IF($F$15=31,$L335*$D$15/12,IF($H$16=1,((((1+$D$15/2)^(1/6))-1)*$L335),($L335*$D$15/12))),IF($H$14=3,IF($F$16=31,$L335*$D$16/12,IF($H$16=1,((((1+$D$16/2)^(1/6))-1)*$L335),($L335*$D$16/12)))))),2))</f>
        <v/>
      </c>
      <c r="N335" s="19" t="str">
        <f aca="false">IF(K335="","",IF(L335&lt;(M334+N334),L335,IF($H$14=1,$E$19-M335,IF($H$14=2,$E$20-M335,IF($H$14=3,$E$21-M335)))))</f>
        <v/>
      </c>
      <c r="O335" s="20" t="n">
        <v>0</v>
      </c>
      <c r="P335" s="19" t="str">
        <f aca="false">IF(K335="","",L335-N335-O335)</f>
        <v/>
      </c>
    </row>
    <row r="336" customFormat="false" ht="13.2" hidden="false" customHeight="false" outlineLevel="0" collapsed="false">
      <c r="J336" s="17"/>
      <c r="K336" s="18" t="str">
        <f aca="false">IF(OR(P335=0,P335=""),"",IF($H$14=1,(IF($F$14&gt;24,(K335+1),"")),(IF($H$14=2,(IF($F$15&gt;24,(K335+1),"")),(IF($H$14=3,(IF($F$16&gt;24,(K335+1),"")),("")))))))</f>
        <v/>
      </c>
      <c r="L336" s="19" t="str">
        <f aca="false">IF(K336="","",P335)</f>
        <v/>
      </c>
      <c r="M336" s="19" t="str">
        <f aca="false">IF($L336="","",ROUNDUP(IF($H$14=1,IF($F$14=31,$L336*$D$14/12,IF($H$16=1,((((1+$D$14/2)^(1/6))-1)*$L336),($L336*$D$14/12))),IF($H$14=2,IF($F$15=31,$L336*$D$15/12,IF($H$16=1,((((1+$D$15/2)^(1/6))-1)*$L336),($L336*$D$15/12))),IF($H$14=3,IF($F$16=31,$L336*$D$16/12,IF($H$16=1,((((1+$D$16/2)^(1/6))-1)*$L336),($L336*$D$16/12)))))),2))</f>
        <v/>
      </c>
      <c r="N336" s="19" t="str">
        <f aca="false">IF(K336="","",IF(L336&lt;(M335+N335),L336,IF($H$14=1,$E$19-M336,IF($H$14=2,$E$20-M336,IF($H$14=3,$E$21-M336)))))</f>
        <v/>
      </c>
      <c r="O336" s="20" t="n">
        <v>0</v>
      </c>
      <c r="P336" s="19" t="str">
        <f aca="false">IF(K336="","",L336-N336-O336)</f>
        <v/>
      </c>
    </row>
    <row r="337" customFormat="false" ht="13.2" hidden="false" customHeight="false" outlineLevel="0" collapsed="false">
      <c r="J337" s="17"/>
      <c r="K337" s="18" t="str">
        <f aca="false">IF(OR(P336=0,P336=""),"",IF($H$14=1,(IF($F$14&gt;24,(K336+1),"")),(IF($H$14=2,(IF($F$15&gt;24,(K336+1),"")),(IF($H$14=3,(IF($F$16&gt;24,(K336+1),"")),("")))))))</f>
        <v/>
      </c>
      <c r="L337" s="19" t="str">
        <f aca="false">IF(K337="","",P336)</f>
        <v/>
      </c>
      <c r="M337" s="19" t="str">
        <f aca="false">IF($L337="","",ROUNDUP(IF($H$14=1,IF($F$14=31,$L337*$D$14/12,IF($H$16=1,((((1+$D$14/2)^(1/6))-1)*$L337),($L337*$D$14/12))),IF($H$14=2,IF($F$15=31,$L337*$D$15/12,IF($H$16=1,((((1+$D$15/2)^(1/6))-1)*$L337),($L337*$D$15/12))),IF($H$14=3,IF($F$16=31,$L337*$D$16/12,IF($H$16=1,((((1+$D$16/2)^(1/6))-1)*$L337),($L337*$D$16/12)))))),2))</f>
        <v/>
      </c>
      <c r="N337" s="19" t="str">
        <f aca="false">IF(K337="","",IF(L337&lt;(M336+N336),L337,IF($H$14=1,$E$19-M337,IF($H$14=2,$E$20-M337,IF($H$14=3,$E$21-M337)))))</f>
        <v/>
      </c>
      <c r="O337" s="20" t="n">
        <v>0</v>
      </c>
      <c r="P337" s="19" t="str">
        <f aca="false">IF(K337="","",L337-N337-O337)</f>
        <v/>
      </c>
    </row>
    <row r="338" customFormat="false" ht="13.2" hidden="false" customHeight="false" outlineLevel="0" collapsed="false">
      <c r="J338" s="17"/>
      <c r="K338" s="18" t="str">
        <f aca="false">IF(OR(P337=0,P337=""),"",IF($H$14=1,(IF($F$14&gt;24,(K337+1),"")),(IF($H$14=2,(IF($F$15&gt;24,(K337+1),"")),(IF($H$14=3,(IF($F$16&gt;24,(K337+1),"")),("")))))))</f>
        <v/>
      </c>
      <c r="L338" s="19" t="str">
        <f aca="false">IF(K338="","",P337)</f>
        <v/>
      </c>
      <c r="M338" s="19" t="str">
        <f aca="false">IF($L338="","",ROUNDUP(IF($H$14=1,IF($F$14=31,$L338*$D$14/12,IF($H$16=1,((((1+$D$14/2)^(1/6))-1)*$L338),($L338*$D$14/12))),IF($H$14=2,IF($F$15=31,$L338*$D$15/12,IF($H$16=1,((((1+$D$15/2)^(1/6))-1)*$L338),($L338*$D$15/12))),IF($H$14=3,IF($F$16=31,$L338*$D$16/12,IF($H$16=1,((((1+$D$16/2)^(1/6))-1)*$L338),($L338*$D$16/12)))))),2))</f>
        <v/>
      </c>
      <c r="N338" s="19" t="str">
        <f aca="false">IF(K338="","",IF(L338&lt;(M337+N337),L338,IF($H$14=1,$E$19-M338,IF($H$14=2,$E$20-M338,IF($H$14=3,$E$21-M338)))))</f>
        <v/>
      </c>
      <c r="O338" s="20" t="n">
        <v>0</v>
      </c>
      <c r="P338" s="19" t="str">
        <f aca="false">IF(K338="","",L338-N338-O338)</f>
        <v/>
      </c>
    </row>
    <row r="339" customFormat="false" ht="13.2" hidden="false" customHeight="false" outlineLevel="0" collapsed="false">
      <c r="J339" s="17"/>
      <c r="K339" s="18" t="str">
        <f aca="false">IF(OR(P338=0,P338=""),"",IF($H$14=1,(IF($F$14&gt;24,(K338+1),"")),(IF($H$14=2,(IF($F$15&gt;24,(K338+1),"")),(IF($H$14=3,(IF($F$16&gt;24,(K338+1),"")),("")))))))</f>
        <v/>
      </c>
      <c r="L339" s="19" t="str">
        <f aca="false">IF(K339="","",P338)</f>
        <v/>
      </c>
      <c r="M339" s="19" t="str">
        <f aca="false">IF($L339="","",ROUNDUP(IF($H$14=1,IF($F$14=31,$L339*$D$14/12,IF($H$16=1,((((1+$D$14/2)^(1/6))-1)*$L339),($L339*$D$14/12))),IF($H$14=2,IF($F$15=31,$L339*$D$15/12,IF($H$16=1,((((1+$D$15/2)^(1/6))-1)*$L339),($L339*$D$15/12))),IF($H$14=3,IF($F$16=31,$L339*$D$16/12,IF($H$16=1,((((1+$D$16/2)^(1/6))-1)*$L339),($L339*$D$16/12)))))),2))</f>
        <v/>
      </c>
      <c r="N339" s="19" t="str">
        <f aca="false">IF(K339="","",IF(L339&lt;(M338+N338),L339,IF($H$14=1,$E$19-M339,IF($H$14=2,$E$20-M339,IF($H$14=3,$E$21-M339)))))</f>
        <v/>
      </c>
      <c r="O339" s="20" t="n">
        <v>0</v>
      </c>
      <c r="P339" s="19" t="str">
        <f aca="false">IF(K339="","",L339-N339-O339)</f>
        <v/>
      </c>
    </row>
    <row r="340" customFormat="false" ht="13.2" hidden="false" customHeight="false" outlineLevel="0" collapsed="false">
      <c r="J340" s="17"/>
      <c r="K340" s="18" t="str">
        <f aca="false">IF(OR(P339=0,P339=""),"",IF($H$14=1,(IF($F$14&gt;24,(K339+1),"")),(IF($H$14=2,(IF($F$15&gt;24,(K339+1),"")),(IF($H$14=3,(IF($F$16&gt;24,(K339+1),"")),("")))))))</f>
        <v/>
      </c>
      <c r="L340" s="19" t="str">
        <f aca="false">IF(K340="","",P339)</f>
        <v/>
      </c>
      <c r="M340" s="19" t="str">
        <f aca="false">IF($L340="","",ROUNDUP(IF($H$14=1,IF($F$14=31,$L340*$D$14/12,IF($H$16=1,((((1+$D$14/2)^(1/6))-1)*$L340),($L340*$D$14/12))),IF($H$14=2,IF($F$15=31,$L340*$D$15/12,IF($H$16=1,((((1+$D$15/2)^(1/6))-1)*$L340),($L340*$D$15/12))),IF($H$14=3,IF($F$16=31,$L340*$D$16/12,IF($H$16=1,((((1+$D$16/2)^(1/6))-1)*$L340),($L340*$D$16/12)))))),2))</f>
        <v/>
      </c>
      <c r="N340" s="19" t="str">
        <f aca="false">IF(K340="","",IF(L340&lt;(M339+N339),L340,IF($H$14=1,$E$19-M340,IF($H$14=2,$E$20-M340,IF($H$14=3,$E$21-M340)))))</f>
        <v/>
      </c>
      <c r="O340" s="20" t="n">
        <v>0</v>
      </c>
      <c r="P340" s="19" t="str">
        <f aca="false">IF(K340="","",L340-N340-O340)</f>
        <v/>
      </c>
    </row>
    <row r="341" customFormat="false" ht="13.2" hidden="false" customHeight="false" outlineLevel="0" collapsed="false">
      <c r="J341" s="17"/>
      <c r="K341" s="18" t="str">
        <f aca="false">IF(OR(P340=0,P340=""),"",IF($H$14=1,(IF($F$14&gt;24,(K340+1),"")),(IF($H$14=2,(IF($F$15&gt;24,(K340+1),"")),(IF($H$14=3,(IF($F$16&gt;24,(K340+1),"")),("")))))))</f>
        <v/>
      </c>
      <c r="L341" s="19" t="str">
        <f aca="false">IF(K341="","",P340)</f>
        <v/>
      </c>
      <c r="M341" s="19" t="str">
        <f aca="false">IF($L341="","",ROUNDUP(IF($H$14=1,IF($F$14=31,$L341*$D$14/12,IF($H$16=1,((((1+$D$14/2)^(1/6))-1)*$L341),($L341*$D$14/12))),IF($H$14=2,IF($F$15=31,$L341*$D$15/12,IF($H$16=1,((((1+$D$15/2)^(1/6))-1)*$L341),($L341*$D$15/12))),IF($H$14=3,IF($F$16=31,$L341*$D$16/12,IF($H$16=1,((((1+$D$16/2)^(1/6))-1)*$L341),($L341*$D$16/12)))))),2))</f>
        <v/>
      </c>
      <c r="N341" s="19" t="str">
        <f aca="false">IF(K341="","",IF(L341&lt;(M340+N340),L341,IF($H$14=1,$E$19-M341,IF($H$14=2,$E$20-M341,IF($H$14=3,$E$21-M341)))))</f>
        <v/>
      </c>
      <c r="O341" s="20" t="n">
        <v>0</v>
      </c>
      <c r="P341" s="19" t="str">
        <f aca="false">IF(K341="","",L341-N341-O341)</f>
        <v/>
      </c>
    </row>
    <row r="342" customFormat="false" ht="13.2" hidden="false" customHeight="false" outlineLevel="0" collapsed="false">
      <c r="J342" s="17"/>
      <c r="K342" s="18" t="str">
        <f aca="false">IF(OR(P341=0,P341=""),"",IF($H$14=1,(IF($F$14&gt;24,(K341+1),"")),(IF($H$14=2,(IF($F$15&gt;24,(K341+1),"")),(IF($H$14=3,(IF($F$16&gt;24,(K341+1),"")),("")))))))</f>
        <v/>
      </c>
      <c r="L342" s="19" t="str">
        <f aca="false">IF(K342="","",P341)</f>
        <v/>
      </c>
      <c r="M342" s="19" t="str">
        <f aca="false">IF($L342="","",ROUNDUP(IF($H$14=1,IF($F$14=31,$L342*$D$14/12,IF($H$16=1,((((1+$D$14/2)^(1/6))-1)*$L342),($L342*$D$14/12))),IF($H$14=2,IF($F$15=31,$L342*$D$15/12,IF($H$16=1,((((1+$D$15/2)^(1/6))-1)*$L342),($L342*$D$15/12))),IF($H$14=3,IF($F$16=31,$L342*$D$16/12,IF($H$16=1,((((1+$D$16/2)^(1/6))-1)*$L342),($L342*$D$16/12)))))),2))</f>
        <v/>
      </c>
      <c r="N342" s="19" t="str">
        <f aca="false">IF(K342="","",IF(L342&lt;(M341+N341),L342,IF($H$14=1,$E$19-M342,IF($H$14=2,$E$20-M342,IF($H$14=3,$E$21-M342)))))</f>
        <v/>
      </c>
      <c r="O342" s="20" t="n">
        <v>0</v>
      </c>
      <c r="P342" s="19" t="str">
        <f aca="false">IF(K342="","",L342-N342-O342)</f>
        <v/>
      </c>
    </row>
    <row r="343" customFormat="false" ht="13.2" hidden="false" customHeight="false" outlineLevel="0" collapsed="false">
      <c r="J343" s="17"/>
      <c r="K343" s="18" t="str">
        <f aca="false">IF(OR(P342=0,P342=""),"",IF($H$14=1,(IF($F$14&gt;24,(K342+1),"")),(IF($H$14=2,(IF($F$15&gt;24,(K342+1),"")),(IF($H$14=3,(IF($F$16&gt;24,(K342+1),"")),("")))))))</f>
        <v/>
      </c>
      <c r="L343" s="19" t="str">
        <f aca="false">IF(K343="","",P342)</f>
        <v/>
      </c>
      <c r="M343" s="19" t="str">
        <f aca="false">IF($L343="","",ROUNDUP(IF($H$14=1,IF($F$14=31,$L343*$D$14/12,IF($H$16=1,((((1+$D$14/2)^(1/6))-1)*$L343),($L343*$D$14/12))),IF($H$14=2,IF($F$15=31,$L343*$D$15/12,IF($H$16=1,((((1+$D$15/2)^(1/6))-1)*$L343),($L343*$D$15/12))),IF($H$14=3,IF($F$16=31,$L343*$D$16/12,IF($H$16=1,((((1+$D$16/2)^(1/6))-1)*$L343),($L343*$D$16/12)))))),2))</f>
        <v/>
      </c>
      <c r="N343" s="19" t="str">
        <f aca="false">IF(K343="","",IF(L343&lt;(M342+N342),L343,IF($H$14=1,$E$19-M343,IF($H$14=2,$E$20-M343,IF($H$14=3,$E$21-M343)))))</f>
        <v/>
      </c>
      <c r="O343" s="20" t="n">
        <v>0</v>
      </c>
      <c r="P343" s="19" t="str">
        <f aca="false">IF(K343="","",L343-N343-O343)</f>
        <v/>
      </c>
      <c r="Q343" s="19" t="n">
        <f aca="false">SUM(N332:N343)</f>
        <v>0</v>
      </c>
    </row>
    <row r="344" customFormat="false" ht="13.2" hidden="false" customHeight="false" outlineLevel="0" collapsed="false">
      <c r="J344" s="17" t="str">
        <f aca="false">IF(K344="","","Year 29")</f>
        <v/>
      </c>
      <c r="K344" s="18" t="str">
        <f aca="false">IF(OR(P343=0,P343=""),"",IF($H$14=1,(IF($F$14&gt;24,(K343+1),"")),(IF($H$14=2,(IF($F$15&gt;24,(K343+1),"")),(IF($H$14=3,(IF($F$16&gt;24,(K343+1),"")),("")))))))</f>
        <v/>
      </c>
      <c r="L344" s="19" t="str">
        <f aca="false">IF(K344="","",P343)</f>
        <v/>
      </c>
      <c r="M344" s="19" t="str">
        <f aca="false">IF($L344="","",ROUNDUP(IF($H$14=1,IF($F$14=31,$L344*$D$14/12,IF($H$16=1,((((1+$D$14/2)^(1/6))-1)*$L344),($L344*$D$14/12))),IF($H$14=2,IF($F$15=31,$L344*$D$15/12,IF($H$16=1,((((1+$D$15/2)^(1/6))-1)*$L344),($L344*$D$15/12))),IF($H$14=3,IF($F$16=31,$L344*$D$16/12,IF($H$16=1,((((1+$D$16/2)^(1/6))-1)*$L344),($L344*$D$16/12)))))),2))</f>
        <v/>
      </c>
      <c r="N344" s="19" t="str">
        <f aca="false">IF(K344="","",IF(L344&lt;(M343+N343),L344,IF($H$14=1,$E$19-M344,IF($H$14=2,$E$20-M344,IF($H$14=3,$E$21-M344)))))</f>
        <v/>
      </c>
      <c r="O344" s="20" t="n">
        <v>0</v>
      </c>
      <c r="P344" s="19" t="str">
        <f aca="false">IF(K344="","",L344-N344-O344)</f>
        <v/>
      </c>
      <c r="Q344" s="19"/>
    </row>
    <row r="345" customFormat="false" ht="13.2" hidden="false" customHeight="false" outlineLevel="0" collapsed="false">
      <c r="J345" s="17"/>
      <c r="K345" s="18" t="str">
        <f aca="false">IF(OR(P344=0,P344=""),"",IF($H$14=1,(IF($F$14&gt;24,(K344+1),"")),(IF($H$14=2,(IF($F$15&gt;24,(K344+1),"")),(IF($H$14=3,(IF($F$16&gt;24,(K344+1),"")),("")))))))</f>
        <v/>
      </c>
      <c r="L345" s="19" t="str">
        <f aca="false">IF(K345="","",P344)</f>
        <v/>
      </c>
      <c r="M345" s="19" t="str">
        <f aca="false">IF($L345="","",ROUNDUP(IF($H$14=1,IF($F$14=31,$L345*$D$14/12,IF($H$16=1,((((1+$D$14/2)^(1/6))-1)*$L345),($L345*$D$14/12))),IF($H$14=2,IF($F$15=31,$L345*$D$15/12,IF($H$16=1,((((1+$D$15/2)^(1/6))-1)*$L345),($L345*$D$15/12))),IF($H$14=3,IF($F$16=31,$L345*$D$16/12,IF($H$16=1,((((1+$D$16/2)^(1/6))-1)*$L345),($L345*$D$16/12)))))),2))</f>
        <v/>
      </c>
      <c r="N345" s="19" t="str">
        <f aca="false">IF(K345="","",IF(L345&lt;(M344+N344),L345,IF($H$14=1,$E$19-M345,IF($H$14=2,$E$20-M345,IF($H$14=3,$E$21-M345)))))</f>
        <v/>
      </c>
      <c r="O345" s="20" t="n">
        <v>0</v>
      </c>
      <c r="P345" s="19" t="str">
        <f aca="false">IF(K345="","",L345-N345-O345)</f>
        <v/>
      </c>
      <c r="Q345" s="19"/>
    </row>
    <row r="346" customFormat="false" ht="13.2" hidden="false" customHeight="false" outlineLevel="0" collapsed="false">
      <c r="J346" s="17"/>
      <c r="K346" s="18" t="str">
        <f aca="false">IF(OR(P345=0,P345=""),"",IF($H$14=1,(IF($F$14&gt;24,(K345+1),"")),(IF($H$14=2,(IF($F$15&gt;24,(K345+1),"")),(IF($H$14=3,(IF($F$16&gt;24,(K345+1),"")),("")))))))</f>
        <v/>
      </c>
      <c r="L346" s="19" t="str">
        <f aca="false">IF(K346="","",P345)</f>
        <v/>
      </c>
      <c r="M346" s="19" t="str">
        <f aca="false">IF($L346="","",ROUNDUP(IF($H$14=1,IF($F$14=31,$L346*$D$14/12,IF($H$16=1,((((1+$D$14/2)^(1/6))-1)*$L346),($L346*$D$14/12))),IF($H$14=2,IF($F$15=31,$L346*$D$15/12,IF($H$16=1,((((1+$D$15/2)^(1/6))-1)*$L346),($L346*$D$15/12))),IF($H$14=3,IF($F$16=31,$L346*$D$16/12,IF($H$16=1,((((1+$D$16/2)^(1/6))-1)*$L346),($L346*$D$16/12)))))),2))</f>
        <v/>
      </c>
      <c r="N346" s="19" t="str">
        <f aca="false">IF(K346="","",IF(L346&lt;(M345+N345),L346,IF($H$14=1,$E$19-M346,IF($H$14=2,$E$20-M346,IF($H$14=3,$E$21-M346)))))</f>
        <v/>
      </c>
      <c r="O346" s="20" t="n">
        <v>0</v>
      </c>
      <c r="P346" s="19" t="str">
        <f aca="false">IF(K346="","",L346-N346-O346)</f>
        <v/>
      </c>
      <c r="Q346" s="19"/>
    </row>
    <row r="347" customFormat="false" ht="13.2" hidden="false" customHeight="false" outlineLevel="0" collapsed="false">
      <c r="J347" s="17"/>
      <c r="K347" s="18" t="str">
        <f aca="false">IF(OR(P346=0,P346=""),"",IF($H$14=1,(IF($F$14&gt;24,(K346+1),"")),(IF($H$14=2,(IF($F$15&gt;24,(K346+1),"")),(IF($H$14=3,(IF($F$16&gt;24,(K346+1),"")),("")))))))</f>
        <v/>
      </c>
      <c r="L347" s="19" t="str">
        <f aca="false">IF(K347="","",P346)</f>
        <v/>
      </c>
      <c r="M347" s="19" t="str">
        <f aca="false">IF($L347="","",ROUNDUP(IF($H$14=1,IF($F$14=31,$L347*$D$14/12,IF($H$16=1,((((1+$D$14/2)^(1/6))-1)*$L347),($L347*$D$14/12))),IF($H$14=2,IF($F$15=31,$L347*$D$15/12,IF($H$16=1,((((1+$D$15/2)^(1/6))-1)*$L347),($L347*$D$15/12))),IF($H$14=3,IF($F$16=31,$L347*$D$16/12,IF($H$16=1,((((1+$D$16/2)^(1/6))-1)*$L347),($L347*$D$16/12)))))),2))</f>
        <v/>
      </c>
      <c r="N347" s="19" t="str">
        <f aca="false">IF(K347="","",IF(L347&lt;(M346+N346),L347,IF($H$14=1,$E$19-M347,IF($H$14=2,$E$20-M347,IF($H$14=3,$E$21-M347)))))</f>
        <v/>
      </c>
      <c r="O347" s="20" t="n">
        <v>0</v>
      </c>
      <c r="P347" s="19" t="str">
        <f aca="false">IF(K347="","",L347-N347-O347)</f>
        <v/>
      </c>
      <c r="Q347" s="19"/>
    </row>
    <row r="348" customFormat="false" ht="13.2" hidden="false" customHeight="false" outlineLevel="0" collapsed="false">
      <c r="J348" s="17"/>
      <c r="K348" s="18" t="str">
        <f aca="false">IF(OR(P347=0,P347=""),"",IF($H$14=1,(IF($F$14&gt;24,(K347+1),"")),(IF($H$14=2,(IF($F$15&gt;24,(K347+1),"")),(IF($H$14=3,(IF($F$16&gt;24,(K347+1),"")),("")))))))</f>
        <v/>
      </c>
      <c r="L348" s="19" t="str">
        <f aca="false">IF(K348="","",P347)</f>
        <v/>
      </c>
      <c r="M348" s="19" t="str">
        <f aca="false">IF($L348="","",ROUNDUP(IF($H$14=1,IF($F$14=31,$L348*$D$14/12,IF($H$16=1,((((1+$D$14/2)^(1/6))-1)*$L348),($L348*$D$14/12))),IF($H$14=2,IF($F$15=31,$L348*$D$15/12,IF($H$16=1,((((1+$D$15/2)^(1/6))-1)*$L348),($L348*$D$15/12))),IF($H$14=3,IF($F$16=31,$L348*$D$16/12,IF($H$16=1,((((1+$D$16/2)^(1/6))-1)*$L348),($L348*$D$16/12)))))),2))</f>
        <v/>
      </c>
      <c r="N348" s="19" t="str">
        <f aca="false">IF(K348="","",IF(L348&lt;(M347+N347),L348,IF($H$14=1,$E$19-M348,IF($H$14=2,$E$20-M348,IF($H$14=3,$E$21-M348)))))</f>
        <v/>
      </c>
      <c r="O348" s="20" t="n">
        <v>0</v>
      </c>
      <c r="P348" s="19" t="str">
        <f aca="false">IF(K348="","",L348-N348-O348)</f>
        <v/>
      </c>
      <c r="Q348" s="19"/>
    </row>
    <row r="349" customFormat="false" ht="13.2" hidden="false" customHeight="false" outlineLevel="0" collapsed="false">
      <c r="J349" s="17"/>
      <c r="K349" s="18" t="str">
        <f aca="false">IF(OR(P348=0,P348=""),"",IF($H$14=1,(IF($F$14&gt;24,(K348+1),"")),(IF($H$14=2,(IF($F$15&gt;24,(K348+1),"")),(IF($H$14=3,(IF($F$16&gt;24,(K348+1),"")),("")))))))</f>
        <v/>
      </c>
      <c r="L349" s="19" t="str">
        <f aca="false">IF(K349="","",P348)</f>
        <v/>
      </c>
      <c r="M349" s="19" t="str">
        <f aca="false">IF($L349="","",ROUNDUP(IF($H$14=1,IF($F$14=31,$L349*$D$14/12,IF($H$16=1,((((1+$D$14/2)^(1/6))-1)*$L349),($L349*$D$14/12))),IF($H$14=2,IF($F$15=31,$L349*$D$15/12,IF($H$16=1,((((1+$D$15/2)^(1/6))-1)*$L349),($L349*$D$15/12))),IF($H$14=3,IF($F$16=31,$L349*$D$16/12,IF($H$16=1,((((1+$D$16/2)^(1/6))-1)*$L349),($L349*$D$16/12)))))),2))</f>
        <v/>
      </c>
      <c r="N349" s="19" t="str">
        <f aca="false">IF(K349="","",IF(L349&lt;(M348+N348),L349,IF($H$14=1,$E$19-M349,IF($H$14=2,$E$20-M349,IF($H$14=3,$E$21-M349)))))</f>
        <v/>
      </c>
      <c r="O349" s="20" t="n">
        <v>0</v>
      </c>
      <c r="P349" s="19" t="str">
        <f aca="false">IF(K349="","",L349-N349-O349)</f>
        <v/>
      </c>
      <c r="Q349" s="19"/>
    </row>
    <row r="350" customFormat="false" ht="13.2" hidden="false" customHeight="false" outlineLevel="0" collapsed="false">
      <c r="J350" s="17"/>
      <c r="K350" s="18" t="str">
        <f aca="false">IF(OR(P349=0,P349=""),"",IF($H$14=1,(IF($F$14&gt;24,(K349+1),"")),(IF($H$14=2,(IF($F$15&gt;24,(K349+1),"")),(IF($H$14=3,(IF($F$16&gt;24,(K349+1),"")),("")))))))</f>
        <v/>
      </c>
      <c r="L350" s="19" t="str">
        <f aca="false">IF(K350="","",P349)</f>
        <v/>
      </c>
      <c r="M350" s="19" t="str">
        <f aca="false">IF($L350="","",ROUNDUP(IF($H$14=1,IF($F$14=31,$L350*$D$14/12,IF($H$16=1,((((1+$D$14/2)^(1/6))-1)*$L350),($L350*$D$14/12))),IF($H$14=2,IF($F$15=31,$L350*$D$15/12,IF($H$16=1,((((1+$D$15/2)^(1/6))-1)*$L350),($L350*$D$15/12))),IF($H$14=3,IF($F$16=31,$L350*$D$16/12,IF($H$16=1,((((1+$D$16/2)^(1/6))-1)*$L350),($L350*$D$16/12)))))),2))</f>
        <v/>
      </c>
      <c r="N350" s="19" t="str">
        <f aca="false">IF(K350="","",IF(L350&lt;(M349+N349),L350,IF($H$14=1,$E$19-M350,IF($H$14=2,$E$20-M350,IF($H$14=3,$E$21-M350)))))</f>
        <v/>
      </c>
      <c r="O350" s="20" t="n">
        <v>0</v>
      </c>
      <c r="P350" s="19" t="str">
        <f aca="false">IF(K350="","",L350-N350-O350)</f>
        <v/>
      </c>
      <c r="Q350" s="19"/>
    </row>
    <row r="351" customFormat="false" ht="13.2" hidden="false" customHeight="false" outlineLevel="0" collapsed="false">
      <c r="J351" s="17"/>
      <c r="K351" s="18" t="str">
        <f aca="false">IF(OR(P350=0,P350=""),"",IF($H$14=1,(IF($F$14&gt;24,(K350+1),"")),(IF($H$14=2,(IF($F$15&gt;24,(K350+1),"")),(IF($H$14=3,(IF($F$16&gt;24,(K350+1),"")),("")))))))</f>
        <v/>
      </c>
      <c r="L351" s="19" t="str">
        <f aca="false">IF(K351="","",P350)</f>
        <v/>
      </c>
      <c r="M351" s="19" t="str">
        <f aca="false">IF($L351="","",ROUNDUP(IF($H$14=1,IF($F$14=31,$L351*$D$14/12,IF($H$16=1,((((1+$D$14/2)^(1/6))-1)*$L351),($L351*$D$14/12))),IF($H$14=2,IF($F$15=31,$L351*$D$15/12,IF($H$16=1,((((1+$D$15/2)^(1/6))-1)*$L351),($L351*$D$15/12))),IF($H$14=3,IF($F$16=31,$L351*$D$16/12,IF($H$16=1,((((1+$D$16/2)^(1/6))-1)*$L351),($L351*$D$16/12)))))),2))</f>
        <v/>
      </c>
      <c r="N351" s="19" t="str">
        <f aca="false">IF(K351="","",IF(L351&lt;(M350+N350),L351,IF($H$14=1,$E$19-M351,IF($H$14=2,$E$20-M351,IF($H$14=3,$E$21-M351)))))</f>
        <v/>
      </c>
      <c r="O351" s="20" t="n">
        <v>0</v>
      </c>
      <c r="P351" s="19" t="str">
        <f aca="false">IF(K351="","",L351-N351-O351)</f>
        <v/>
      </c>
      <c r="Q351" s="19"/>
    </row>
    <row r="352" customFormat="false" ht="13.2" hidden="false" customHeight="false" outlineLevel="0" collapsed="false">
      <c r="J352" s="17"/>
      <c r="K352" s="18" t="str">
        <f aca="false">IF(OR(P351=0,P351=""),"",IF($H$14=1,(IF($F$14&gt;24,(K351+1),"")),(IF($H$14=2,(IF($F$15&gt;24,(K351+1),"")),(IF($H$14=3,(IF($F$16&gt;24,(K351+1),"")),("")))))))</f>
        <v/>
      </c>
      <c r="L352" s="19" t="str">
        <f aca="false">IF(K352="","",P351)</f>
        <v/>
      </c>
      <c r="M352" s="19" t="str">
        <f aca="false">IF($L352="","",ROUNDUP(IF($H$14=1,IF($F$14=31,$L352*$D$14/12,IF($H$16=1,((((1+$D$14/2)^(1/6))-1)*$L352),($L352*$D$14/12))),IF($H$14=2,IF($F$15=31,$L352*$D$15/12,IF($H$16=1,((((1+$D$15/2)^(1/6))-1)*$L352),($L352*$D$15/12))),IF($H$14=3,IF($F$16=31,$L352*$D$16/12,IF($H$16=1,((((1+$D$16/2)^(1/6))-1)*$L352),($L352*$D$16/12)))))),2))</f>
        <v/>
      </c>
      <c r="N352" s="19" t="str">
        <f aca="false">IF(K352="","",IF(L352&lt;(M351+N351),L352,IF($H$14=1,$E$19-M352,IF($H$14=2,$E$20-M352,IF($H$14=3,$E$21-M352)))))</f>
        <v/>
      </c>
      <c r="O352" s="20" t="n">
        <v>0</v>
      </c>
      <c r="P352" s="19" t="str">
        <f aca="false">IF(K352="","",L352-N352-O352)</f>
        <v/>
      </c>
      <c r="Q352" s="19"/>
    </row>
    <row r="353" customFormat="false" ht="13.2" hidden="false" customHeight="false" outlineLevel="0" collapsed="false">
      <c r="J353" s="17"/>
      <c r="K353" s="18" t="str">
        <f aca="false">IF(OR(P352=0,P352=""),"",IF($H$14=1,(IF($F$14&gt;24,(K352+1),"")),(IF($H$14=2,(IF($F$15&gt;24,(K352+1),"")),(IF($H$14=3,(IF($F$16&gt;24,(K352+1),"")),("")))))))</f>
        <v/>
      </c>
      <c r="L353" s="19" t="str">
        <f aca="false">IF(K353="","",P352)</f>
        <v/>
      </c>
      <c r="M353" s="19" t="str">
        <f aca="false">IF($L353="","",ROUNDUP(IF($H$14=1,IF($F$14=31,$L353*$D$14/12,IF($H$16=1,((((1+$D$14/2)^(1/6))-1)*$L353),($L353*$D$14/12))),IF($H$14=2,IF($F$15=31,$L353*$D$15/12,IF($H$16=1,((((1+$D$15/2)^(1/6))-1)*$L353),($L353*$D$15/12))),IF($H$14=3,IF($F$16=31,$L353*$D$16/12,IF($H$16=1,((((1+$D$16/2)^(1/6))-1)*$L353),($L353*$D$16/12)))))),2))</f>
        <v/>
      </c>
      <c r="N353" s="19" t="str">
        <f aca="false">IF(K353="","",IF(L353&lt;(M352+N352),L353,IF($H$14=1,$E$19-M353,IF($H$14=2,$E$20-M353,IF($H$14=3,$E$21-M353)))))</f>
        <v/>
      </c>
      <c r="O353" s="20" t="n">
        <v>0</v>
      </c>
      <c r="P353" s="19" t="str">
        <f aca="false">IF(K353="","",L353-N353-O353)</f>
        <v/>
      </c>
      <c r="Q353" s="19"/>
    </row>
    <row r="354" customFormat="false" ht="13.2" hidden="false" customHeight="false" outlineLevel="0" collapsed="false">
      <c r="J354" s="17"/>
      <c r="K354" s="18" t="str">
        <f aca="false">IF(OR(P353=0,P353=""),"",IF($H$14=1,(IF($F$14&gt;24,(K353+1),"")),(IF($H$14=2,(IF($F$15&gt;24,(K353+1),"")),(IF($H$14=3,(IF($F$16&gt;24,(K353+1),"")),("")))))))</f>
        <v/>
      </c>
      <c r="L354" s="19" t="str">
        <f aca="false">IF(K354="","",P353)</f>
        <v/>
      </c>
      <c r="M354" s="19" t="str">
        <f aca="false">IF($L354="","",ROUNDUP(IF($H$14=1,IF($F$14=31,$L354*$D$14/12,IF($H$16=1,((((1+$D$14/2)^(1/6))-1)*$L354),($L354*$D$14/12))),IF($H$14=2,IF($F$15=31,$L354*$D$15/12,IF($H$16=1,((((1+$D$15/2)^(1/6))-1)*$L354),($L354*$D$15/12))),IF($H$14=3,IF($F$16=31,$L354*$D$16/12,IF($H$16=1,((((1+$D$16/2)^(1/6))-1)*$L354),($L354*$D$16/12)))))),2))</f>
        <v/>
      </c>
      <c r="N354" s="19" t="str">
        <f aca="false">IF(K354="","",IF(L354&lt;(M353+N353),L354,IF($H$14=1,$E$19-M354,IF($H$14=2,$E$20-M354,IF($H$14=3,$E$21-M354)))))</f>
        <v/>
      </c>
      <c r="O354" s="20" t="n">
        <v>0</v>
      </c>
      <c r="P354" s="19" t="str">
        <f aca="false">IF(K354="","",L354-N354-O354)</f>
        <v/>
      </c>
      <c r="Q354" s="19"/>
    </row>
    <row r="355" customFormat="false" ht="13.2" hidden="false" customHeight="false" outlineLevel="0" collapsed="false">
      <c r="J355" s="17"/>
      <c r="K355" s="18" t="str">
        <f aca="false">IF(OR(P354=0,P354=""),"",IF($H$14=1,(IF($F$14&gt;24,(K354+1),"")),(IF($H$14=2,(IF($F$15&gt;24,(K354+1),"")),(IF($H$14=3,(IF($F$16&gt;24,(K354+1),"")),("")))))))</f>
        <v/>
      </c>
      <c r="L355" s="19" t="str">
        <f aca="false">IF(K355="","",P354)</f>
        <v/>
      </c>
      <c r="M355" s="19" t="str">
        <f aca="false">IF($L355="","",ROUNDUP(IF($H$14=1,IF($F$14=31,$L355*$D$14/12,IF($H$16=1,((((1+$D$14/2)^(1/6))-1)*$L355),($L355*$D$14/12))),IF($H$14=2,IF($F$15=31,$L355*$D$15/12,IF($H$16=1,((((1+$D$15/2)^(1/6))-1)*$L355),($L355*$D$15/12))),IF($H$14=3,IF($F$16=31,$L355*$D$16/12,IF($H$16=1,((((1+$D$16/2)^(1/6))-1)*$L355),($L355*$D$16/12)))))),2))</f>
        <v/>
      </c>
      <c r="N355" s="19" t="str">
        <f aca="false">IF(K355="","",IF(L355&lt;(M354+N354),L355,IF($H$14=1,$E$19-M355,IF($H$14=2,$E$20-M355,IF($H$14=3,$E$21-M355)))))</f>
        <v/>
      </c>
      <c r="O355" s="20" t="n">
        <v>0</v>
      </c>
      <c r="P355" s="19" t="str">
        <f aca="false">IF(K355="","",L355-N355-O355)</f>
        <v/>
      </c>
      <c r="Q355" s="19" t="n">
        <f aca="false">SUM(N344:N355)</f>
        <v>0</v>
      </c>
    </row>
    <row r="356" customFormat="false" ht="13.2" hidden="false" customHeight="false" outlineLevel="0" collapsed="false">
      <c r="J356" s="17" t="str">
        <f aca="false">IF(K356="","","Year 30")</f>
        <v/>
      </c>
      <c r="K356" s="18" t="str">
        <f aca="false">IF(OR(P355=0,P355=""),"",IF($H$14=1,(IF($F$14&gt;24,(K355+1),"")),(IF($H$14=2,(IF($F$15&gt;24,(K355+1),"")),(IF($H$14=3,(IF($F$16&gt;24,(K355+1),"")),("")))))))</f>
        <v/>
      </c>
      <c r="L356" s="19" t="str">
        <f aca="false">IF(K356="","",P355)</f>
        <v/>
      </c>
      <c r="M356" s="19" t="str">
        <f aca="false">IF($L356="","",ROUNDUP(IF($H$14=1,IF($F$14=31,$L356*$D$14/12,IF($H$16=1,((((1+$D$14/2)^(1/6))-1)*$L356),($L356*$D$14/12))),IF($H$14=2,IF($F$15=31,$L356*$D$15/12,IF($H$16=1,((((1+$D$15/2)^(1/6))-1)*$L356),($L356*$D$15/12))),IF($H$14=3,IF($F$16=31,$L356*$D$16/12,IF($H$16=1,((((1+$D$16/2)^(1/6))-1)*$L356),($L356*$D$16/12)))))),2))</f>
        <v/>
      </c>
      <c r="N356" s="19" t="str">
        <f aca="false">IF(K356="","",IF(L356&lt;(M355+N355),L356,IF($H$14=1,$E$19-M356,IF($H$14=2,$E$20-M356,IF($H$14=3,$E$21-M356)))))</f>
        <v/>
      </c>
      <c r="O356" s="20" t="n">
        <v>0</v>
      </c>
      <c r="P356" s="19" t="str">
        <f aca="false">IF(K356="","",L356-N356-O356)</f>
        <v/>
      </c>
      <c r="Q356" s="19"/>
    </row>
    <row r="357" customFormat="false" ht="13.2" hidden="false" customHeight="false" outlineLevel="0" collapsed="false">
      <c r="J357" s="17"/>
      <c r="K357" s="18" t="str">
        <f aca="false">IF(OR(P356=0,P356=""),"",IF($H$14=1,(IF($F$14&gt;24,(K356+1),"")),(IF($H$14=2,(IF($F$15&gt;24,(K356+1),"")),(IF($H$14=3,(IF($F$16&gt;24,(K356+1),"")),("")))))))</f>
        <v/>
      </c>
      <c r="L357" s="19" t="str">
        <f aca="false">IF(K357="","",P356)</f>
        <v/>
      </c>
      <c r="M357" s="19" t="str">
        <f aca="false">IF($L357="","",ROUNDUP(IF($H$14=1,IF($F$14=31,$L357*$D$14/12,IF($H$16=1,((((1+$D$14/2)^(1/6))-1)*$L357),($L357*$D$14/12))),IF($H$14=2,IF($F$15=31,$L357*$D$15/12,IF($H$16=1,((((1+$D$15/2)^(1/6))-1)*$L357),($L357*$D$15/12))),IF($H$14=3,IF($F$16=31,$L357*$D$16/12,IF($H$16=1,((((1+$D$16/2)^(1/6))-1)*$L357),($L357*$D$16/12)))))),2))</f>
        <v/>
      </c>
      <c r="N357" s="19" t="str">
        <f aca="false">IF(K357="","",IF(L357&lt;(M356+N356),L357,IF($H$14=1,$E$19-M357,IF($H$14=2,$E$20-M357,IF($H$14=3,$E$21-M357)))))</f>
        <v/>
      </c>
      <c r="O357" s="20" t="n">
        <v>0</v>
      </c>
      <c r="P357" s="19" t="str">
        <f aca="false">IF(K357="","",L357-N357-O357)</f>
        <v/>
      </c>
      <c r="Q357" s="19"/>
    </row>
    <row r="358" customFormat="false" ht="13.2" hidden="false" customHeight="false" outlineLevel="0" collapsed="false">
      <c r="J358" s="17"/>
      <c r="K358" s="18" t="str">
        <f aca="false">IF(OR(P357=0,P357=""),"",IF($H$14=1,(IF($F$14&gt;24,(K357+1),"")),(IF($H$14=2,(IF($F$15&gt;24,(K357+1),"")),(IF($H$14=3,(IF($F$16&gt;24,(K357+1),"")),("")))))))</f>
        <v/>
      </c>
      <c r="L358" s="19" t="str">
        <f aca="false">IF(K358="","",P357)</f>
        <v/>
      </c>
      <c r="M358" s="19" t="str">
        <f aca="false">IF($L358="","",ROUNDUP(IF($H$14=1,IF($F$14=31,$L358*$D$14/12,IF($H$16=1,((((1+$D$14/2)^(1/6))-1)*$L358),($L358*$D$14/12))),IF($H$14=2,IF($F$15=31,$L358*$D$15/12,IF($H$16=1,((((1+$D$15/2)^(1/6))-1)*$L358),($L358*$D$15/12))),IF($H$14=3,IF($F$16=31,$L358*$D$16/12,IF($H$16=1,((((1+$D$16/2)^(1/6))-1)*$L358),($L358*$D$16/12)))))),2))</f>
        <v/>
      </c>
      <c r="N358" s="19" t="str">
        <f aca="false">IF(K358="","",IF(L358&lt;(M357+N357),L358,IF($H$14=1,$E$19-M358,IF($H$14=2,$E$20-M358,IF($H$14=3,$E$21-M358)))))</f>
        <v/>
      </c>
      <c r="O358" s="20" t="n">
        <v>0</v>
      </c>
      <c r="P358" s="19" t="str">
        <f aca="false">IF(K358="","",L358-N358-O358)</f>
        <v/>
      </c>
      <c r="Q358" s="19"/>
    </row>
    <row r="359" customFormat="false" ht="13.2" hidden="false" customHeight="false" outlineLevel="0" collapsed="false">
      <c r="J359" s="17"/>
      <c r="K359" s="18" t="str">
        <f aca="false">IF(OR(P358=0,P358=""),"",IF($H$14=1,(IF($F$14&gt;24,(K358+1),"")),(IF($H$14=2,(IF($F$15&gt;24,(K358+1),"")),(IF($H$14=3,(IF($F$16&gt;24,(K358+1),"")),("")))))))</f>
        <v/>
      </c>
      <c r="L359" s="19" t="str">
        <f aca="false">IF(K359="","",P358)</f>
        <v/>
      </c>
      <c r="M359" s="19" t="str">
        <f aca="false">IF($L359="","",ROUNDUP(IF($H$14=1,IF($F$14=31,$L359*$D$14/12,IF($H$16=1,((((1+$D$14/2)^(1/6))-1)*$L359),($L359*$D$14/12))),IF($H$14=2,IF($F$15=31,$L359*$D$15/12,IF($H$16=1,((((1+$D$15/2)^(1/6))-1)*$L359),($L359*$D$15/12))),IF($H$14=3,IF($F$16=31,$L359*$D$16/12,IF($H$16=1,((((1+$D$16/2)^(1/6))-1)*$L359),($L359*$D$16/12)))))),2))</f>
        <v/>
      </c>
      <c r="N359" s="19" t="str">
        <f aca="false">IF(K359="","",IF(L359&lt;(M358+N358),L359,IF($H$14=1,$E$19-M359,IF($H$14=2,$E$20-M359,IF($H$14=3,$E$21-M359)))))</f>
        <v/>
      </c>
      <c r="O359" s="20" t="n">
        <v>0</v>
      </c>
      <c r="P359" s="19" t="str">
        <f aca="false">IF(K359="","",L359-N359-O359)</f>
        <v/>
      </c>
      <c r="Q359" s="19"/>
    </row>
    <row r="360" customFormat="false" ht="13.2" hidden="false" customHeight="false" outlineLevel="0" collapsed="false">
      <c r="J360" s="17"/>
      <c r="K360" s="18" t="str">
        <f aca="false">IF(OR(P359=0,P359=""),"",IF($H$14=1,(IF($F$14&gt;24,(K359+1),"")),(IF($H$14=2,(IF($F$15&gt;24,(K359+1),"")),(IF($H$14=3,(IF($F$16&gt;24,(K359+1),"")),("")))))))</f>
        <v/>
      </c>
      <c r="L360" s="19" t="str">
        <f aca="false">IF(K360="","",P359)</f>
        <v/>
      </c>
      <c r="M360" s="19" t="str">
        <f aca="false">IF($L360="","",ROUNDUP(IF($H$14=1,IF($F$14=31,$L360*$D$14/12,IF($H$16=1,((((1+$D$14/2)^(1/6))-1)*$L360),($L360*$D$14/12))),IF($H$14=2,IF($F$15=31,$L360*$D$15/12,IF($H$16=1,((((1+$D$15/2)^(1/6))-1)*$L360),($L360*$D$15/12))),IF($H$14=3,IF($F$16=31,$L360*$D$16/12,IF($H$16=1,((((1+$D$16/2)^(1/6))-1)*$L360),($L360*$D$16/12)))))),2))</f>
        <v/>
      </c>
      <c r="N360" s="19" t="str">
        <f aca="false">IF(K360="","",IF(L360&lt;(M359+N359),L360,IF($H$14=1,$E$19-M360,IF($H$14=2,$E$20-M360,IF($H$14=3,$E$21-M360)))))</f>
        <v/>
      </c>
      <c r="O360" s="20" t="n">
        <v>0</v>
      </c>
      <c r="P360" s="19" t="str">
        <f aca="false">IF(K360="","",L360-N360-O360)</f>
        <v/>
      </c>
    </row>
    <row r="361" customFormat="false" ht="13.2" hidden="false" customHeight="false" outlineLevel="0" collapsed="false">
      <c r="J361" s="17"/>
      <c r="K361" s="18" t="str">
        <f aca="false">IF(OR(P360=0,P360=""),"",IF($H$14=1,(IF($F$14&gt;24,(K360+1),"")),(IF($H$14=2,(IF($F$15&gt;24,(K360+1),"")),(IF($H$14=3,(IF($F$16&gt;24,(K360+1),"")),("")))))))</f>
        <v/>
      </c>
      <c r="L361" s="19" t="str">
        <f aca="false">IF(K361="","",P360)</f>
        <v/>
      </c>
      <c r="M361" s="19" t="str">
        <f aca="false">IF($L361="","",ROUNDUP(IF($H$14=1,IF($F$14=31,$L361*$D$14/12,IF($H$16=1,((((1+$D$14/2)^(1/6))-1)*$L361),($L361*$D$14/12))),IF($H$14=2,IF($F$15=31,$L361*$D$15/12,IF($H$16=1,((((1+$D$15/2)^(1/6))-1)*$L361),($L361*$D$15/12))),IF($H$14=3,IF($F$16=31,$L361*$D$16/12,IF($H$16=1,((((1+$D$16/2)^(1/6))-1)*$L361),($L361*$D$16/12)))))),2))</f>
        <v/>
      </c>
      <c r="N361" s="19" t="str">
        <f aca="false">IF(K361="","",IF(L361&lt;(M360+N360),L361,IF($H$14=1,$E$19-M361,IF($H$14=2,$E$20-M361,IF($H$14=3,$E$21-M361)))))</f>
        <v/>
      </c>
      <c r="O361" s="20" t="n">
        <v>0</v>
      </c>
      <c r="P361" s="19" t="str">
        <f aca="false">IF(K361="","",L361-N361-O361)</f>
        <v/>
      </c>
    </row>
    <row r="362" customFormat="false" ht="13.2" hidden="false" customHeight="false" outlineLevel="0" collapsed="false">
      <c r="J362" s="17"/>
      <c r="K362" s="18" t="str">
        <f aca="false">IF(OR(P361=0,P361=""),"",IF($H$14=1,(IF($F$14&gt;24,(K361+1),"")),(IF($H$14=2,(IF($F$15&gt;24,(K361+1),"")),(IF($H$14=3,(IF($F$16&gt;24,(K361+1),"")),("")))))))</f>
        <v/>
      </c>
      <c r="L362" s="19" t="str">
        <f aca="false">IF(K362="","",P361)</f>
        <v/>
      </c>
      <c r="M362" s="19" t="str">
        <f aca="false">IF($L362="","",ROUNDUP(IF($H$14=1,IF($F$14=31,$L362*$D$14/12,IF($H$16=1,((((1+$D$14/2)^(1/6))-1)*$L362),($L362*$D$14/12))),IF($H$14=2,IF($F$15=31,$L362*$D$15/12,IF($H$16=1,((((1+$D$15/2)^(1/6))-1)*$L362),($L362*$D$15/12))),IF($H$14=3,IF($F$16=31,$L362*$D$16/12,IF($H$16=1,((((1+$D$16/2)^(1/6))-1)*$L362),($L362*$D$16/12)))))),2))</f>
        <v/>
      </c>
      <c r="N362" s="19" t="str">
        <f aca="false">IF(K362="","",IF(L362&lt;(M361+N361),L362,IF($H$14=1,$E$19-M362,IF($H$14=2,$E$20-M362,IF($H$14=3,$E$21-M362)))))</f>
        <v/>
      </c>
      <c r="O362" s="20" t="n">
        <v>0</v>
      </c>
      <c r="P362" s="19" t="str">
        <f aca="false">IF(K362="","",L362-N362-O362)</f>
        <v/>
      </c>
    </row>
    <row r="363" customFormat="false" ht="13.2" hidden="false" customHeight="false" outlineLevel="0" collapsed="false">
      <c r="J363" s="17"/>
      <c r="K363" s="18" t="str">
        <f aca="false">IF(OR(P362=0,P362=""),"",IF($H$14=1,(IF($F$14&gt;24,(K362+1),"")),(IF($H$14=2,(IF($F$15&gt;24,(K362+1),"")),(IF($H$14=3,(IF($F$16&gt;24,(K362+1),"")),("")))))))</f>
        <v/>
      </c>
      <c r="L363" s="19" t="str">
        <f aca="false">IF(K363="","",P362)</f>
        <v/>
      </c>
      <c r="M363" s="19" t="str">
        <f aca="false">IF($L363="","",ROUNDUP(IF($H$14=1,IF($F$14=31,$L363*$D$14/12,IF($H$16=1,((((1+$D$14/2)^(1/6))-1)*$L363),($L363*$D$14/12))),IF($H$14=2,IF($F$15=31,$L363*$D$15/12,IF($H$16=1,((((1+$D$15/2)^(1/6))-1)*$L363),($L363*$D$15/12))),IF($H$14=3,IF($F$16=31,$L363*$D$16/12,IF($H$16=1,((((1+$D$16/2)^(1/6))-1)*$L363),($L363*$D$16/12)))))),2))</f>
        <v/>
      </c>
      <c r="N363" s="19" t="str">
        <f aca="false">IF(K363="","",IF(L363&lt;(M362+N362),L363,IF($H$14=1,$E$19-M363,IF($H$14=2,$E$20-M363,IF($H$14=3,$E$21-M363)))))</f>
        <v/>
      </c>
      <c r="O363" s="20" t="n">
        <v>0</v>
      </c>
      <c r="P363" s="19" t="str">
        <f aca="false">IF(K363="","",L363-N363-O363)</f>
        <v/>
      </c>
    </row>
    <row r="364" customFormat="false" ht="13.2" hidden="false" customHeight="false" outlineLevel="0" collapsed="false">
      <c r="J364" s="17"/>
      <c r="K364" s="18" t="str">
        <f aca="false">IF(OR(P363=0,P363=""),"",IF($H$14=1,(IF($F$14&gt;24,(K363+1),"")),(IF($H$14=2,(IF($F$15&gt;24,(K363+1),"")),(IF($H$14=3,(IF($F$16&gt;24,(K363+1),"")),("")))))))</f>
        <v/>
      </c>
      <c r="L364" s="19" t="str">
        <f aca="false">IF(K364="","",P363)</f>
        <v/>
      </c>
      <c r="M364" s="19" t="str">
        <f aca="false">IF($L364="","",ROUNDUP(IF($H$14=1,IF($F$14=31,$L364*$D$14/12,IF($H$16=1,((((1+$D$14/2)^(1/6))-1)*$L364),($L364*$D$14/12))),IF($H$14=2,IF($F$15=31,$L364*$D$15/12,IF($H$16=1,((((1+$D$15/2)^(1/6))-1)*$L364),($L364*$D$15/12))),IF($H$14=3,IF($F$16=31,$L364*$D$16/12,IF($H$16=1,((((1+$D$16/2)^(1/6))-1)*$L364),($L364*$D$16/12)))))),2))</f>
        <v/>
      </c>
      <c r="N364" s="19" t="str">
        <f aca="false">IF(K364="","",IF(L364&lt;(M363+N363),L364,IF($H$14=1,$E$19-M364,IF($H$14=2,$E$20-M364,IF($H$14=3,$E$21-M364)))))</f>
        <v/>
      </c>
      <c r="O364" s="20" t="n">
        <v>0</v>
      </c>
      <c r="P364" s="19" t="str">
        <f aca="false">IF(K364="","",L364-N364-O364)</f>
        <v/>
      </c>
    </row>
    <row r="365" customFormat="false" ht="13.2" hidden="false" customHeight="false" outlineLevel="0" collapsed="false">
      <c r="J365" s="17"/>
      <c r="K365" s="18" t="str">
        <f aca="false">IF(OR(P364=0,P364=""),"",IF($H$14=1,(IF($F$14&gt;24,(K364+1),"")),(IF($H$14=2,(IF($F$15&gt;24,(K364+1),"")),(IF($H$14=3,(IF($F$16&gt;24,(K364+1),"")),("")))))))</f>
        <v/>
      </c>
      <c r="L365" s="19" t="str">
        <f aca="false">IF(K365="","",P364)</f>
        <v/>
      </c>
      <c r="M365" s="19" t="str">
        <f aca="false">IF($L365="","",ROUNDUP(IF($H$14=1,IF($F$14=31,$L365*$D$14/12,IF($H$16=1,((((1+$D$14/2)^(1/6))-1)*$L365),($L365*$D$14/12))),IF($H$14=2,IF($F$15=31,$L365*$D$15/12,IF($H$16=1,((((1+$D$15/2)^(1/6))-1)*$L365),($L365*$D$15/12))),IF($H$14=3,IF($F$16=31,$L365*$D$16/12,IF($H$16=1,((((1+$D$16/2)^(1/6))-1)*$L365),($L365*$D$16/12)))))),2))</f>
        <v/>
      </c>
      <c r="N365" s="19" t="str">
        <f aca="false">IF(K365="","",IF(L365&lt;(M364+N364),L365,IF($H$14=1,$E$19-M365,IF($H$14=2,$E$20-M365,IF($H$14=3,$E$21-M365)))))</f>
        <v/>
      </c>
      <c r="O365" s="20" t="n">
        <v>0</v>
      </c>
      <c r="P365" s="19" t="str">
        <f aca="false">IF(K365="","",L365-N365-O365)</f>
        <v/>
      </c>
    </row>
    <row r="366" customFormat="false" ht="13.2" hidden="false" customHeight="false" outlineLevel="0" collapsed="false">
      <c r="J366" s="17"/>
      <c r="K366" s="18" t="str">
        <f aca="false">IF(OR(P365=0,P365=""),"",IF($H$14=1,(IF($F$14&gt;24,(K365+1),"")),(IF($H$14=2,(IF($F$15&gt;24,(K365+1),"")),(IF($H$14=3,(IF($F$16&gt;24,(K365+1),"")),("")))))))</f>
        <v/>
      </c>
      <c r="L366" s="19" t="str">
        <f aca="false">IF(K366="","",P365)</f>
        <v/>
      </c>
      <c r="M366" s="19" t="str">
        <f aca="false">IF($L366="","",ROUNDUP(IF($H$14=1,IF($F$14=31,$L366*$D$14/12,IF($H$16=1,((((1+$D$14/2)^(1/6))-1)*$L366),($L366*$D$14/12))),IF($H$14=2,IF($F$15=31,$L366*$D$15/12,IF($H$16=1,((((1+$D$15/2)^(1/6))-1)*$L366),($L366*$D$15/12))),IF($H$14=3,IF($F$16=31,$L366*$D$16/12,IF($H$16=1,((((1+$D$16/2)^(1/6))-1)*$L366),($L366*$D$16/12)))))),2))</f>
        <v/>
      </c>
      <c r="N366" s="19" t="str">
        <f aca="false">IF(K366="","",IF(L366&lt;(M365+N365),L366,IF($H$14=1,$E$19-M366,IF($H$14=2,$E$20-M366,IF($H$14=3,$E$21-M366)))))</f>
        <v/>
      </c>
      <c r="O366" s="20" t="n">
        <v>0</v>
      </c>
      <c r="P366" s="19" t="str">
        <f aca="false">IF(K366="","",L366-N366-O366)</f>
        <v/>
      </c>
    </row>
    <row r="367" customFormat="false" ht="13.2" hidden="false" customHeight="false" outlineLevel="0" collapsed="false">
      <c r="J367" s="17"/>
      <c r="K367" s="18" t="str">
        <f aca="false">IF(OR(P366=0,P366=""),"",IF($H$14=1,(IF($F$14&gt;24,(K366+1),"")),(IF($H$14=2,(IF($F$15&gt;24,(K366+1),"")),(IF($H$14=3,(IF($F$16&gt;24,(K366+1),"")),("")))))))</f>
        <v/>
      </c>
      <c r="L367" s="19" t="str">
        <f aca="false">IF(K367="","",P366)</f>
        <v/>
      </c>
      <c r="M367" s="19" t="str">
        <f aca="false">IF($L367="","",ROUNDUP(IF($H$14=1,IF($F$14=31,$L367*$D$14/12,IF($H$16=1,((((1+$D$14/2)^(1/6))-1)*$L367),($L367*$D$14/12))),IF($H$14=2,IF($F$15=31,$L367*$D$15/12,IF($H$16=1,((((1+$D$15/2)^(1/6))-1)*$L367),($L367*$D$15/12))),IF($H$14=3,IF($F$16=31,$L367*$D$16/12,IF($H$16=1,((((1+$D$16/2)^(1/6))-1)*$L367),($L367*$D$16/12)))))),2))</f>
        <v/>
      </c>
      <c r="N367" s="19" t="str">
        <f aca="false">IF(K367="","",IF(L367&lt;(M366+N366),L367,IF($H$14=1,$E$19-M367,IF($H$14=2,$E$20-M367,IF($H$14=3,$E$21-M367)))))</f>
        <v/>
      </c>
      <c r="O367" s="20" t="n">
        <v>0</v>
      </c>
      <c r="P367" s="19" t="str">
        <f aca="false">IF(K367="","",L367-N367-O367)</f>
        <v/>
      </c>
      <c r="Q367" s="19" t="n">
        <f aca="false">SUM(N356:N367)</f>
        <v>0</v>
      </c>
    </row>
    <row r="368" customFormat="false" ht="12.75" hidden="false" customHeight="true" outlineLevel="0" collapsed="false">
      <c r="J368" s="17" t="str">
        <f aca="false">IF(K368="","","Year 31")</f>
        <v/>
      </c>
      <c r="K368" s="18" t="str">
        <f aca="false">IF(OR(P367=0,P367=""),"",IF($H$14=1,(IF($F$14&gt;24,(K367+1),"")),(IF($H$14=2,(IF($F$15&gt;24,(K367+1),"")),(IF($H$14=3,(IF($F$16&gt;24,(K367+1),"")),("")))))))</f>
        <v/>
      </c>
      <c r="L368" s="19" t="str">
        <f aca="false">IF(K368="","",P367)</f>
        <v/>
      </c>
      <c r="M368" s="19" t="str">
        <f aca="false">IF($L368="","",ROUNDUP(IF($H$14=1,IF($F$14=31,$L368*$D$14/12,IF($H$16=1,((((1+$D$14/2)^(1/6))-1)*$L368),($L368*$D$14/12))),IF($H$14=2,IF($F$15=31,$L368*$D$15/12,IF($H$16=1,((((1+$D$15/2)^(1/6))-1)*$L368),($L368*$D$15/12))),IF($H$14=3,IF($F$16=31,$L368*$D$16/12,IF($H$16=1,((((1+$D$16/2)^(1/6))-1)*$L368),($L368*$D$16/12)))))),2))</f>
        <v/>
      </c>
      <c r="N368" s="19" t="str">
        <f aca="false">IF(K368="","",IF(L368&lt;(M367+N367),L368,IF($H$14=1,$E$19-M368,IF($H$14=2,$E$20-M368,IF($H$14=3,$E$21-M368)))))</f>
        <v/>
      </c>
      <c r="O368" s="20" t="n">
        <v>0</v>
      </c>
      <c r="P368" s="19" t="str">
        <f aca="false">IF(K368="","",L368-N368-O368)</f>
        <v/>
      </c>
    </row>
    <row r="369" customFormat="false" ht="13.2" hidden="false" customHeight="false" outlineLevel="0" collapsed="false">
      <c r="J369" s="17"/>
      <c r="K369" s="18" t="str">
        <f aca="false">IF(OR(P368=0,P368=""),"",IF($H$14=1,(IF($F$14&gt;24,(K368+1),"")),(IF($H$14=2,(IF($F$15&gt;24,(K368+1),"")),(IF($H$14=3,(IF($F$16&gt;24,(K368+1),"")),("")))))))</f>
        <v/>
      </c>
      <c r="L369" s="19" t="str">
        <f aca="false">IF(K369="","",P368)</f>
        <v/>
      </c>
      <c r="M369" s="19" t="str">
        <f aca="false">IF($L369="","",ROUNDUP(IF($H$14=1,IF($F$14=31,$L369*$D$14/12,IF($H$16=1,((((1+$D$14/2)^(1/6))-1)*$L369),($L369*$D$14/12))),IF($H$14=2,IF($F$15=31,$L369*$D$15/12,IF($H$16=1,((((1+$D$15/2)^(1/6))-1)*$L369),($L369*$D$15/12))),IF($H$14=3,IF($F$16=31,$L369*$D$16/12,IF($H$16=1,((((1+$D$16/2)^(1/6))-1)*$L369),($L369*$D$16/12)))))),2))</f>
        <v/>
      </c>
      <c r="N369" s="19" t="str">
        <f aca="false">IF(K369="","",IF(L369&lt;(M368+N368),L369,IF($H$14=1,$E$19-M369,IF($H$14=2,$E$20-M369,IF($H$14=3,$E$21-M369)))))</f>
        <v/>
      </c>
      <c r="O369" s="20" t="n">
        <v>0</v>
      </c>
      <c r="P369" s="19" t="str">
        <f aca="false">IF(K369="","",L369-N369-O369)</f>
        <v/>
      </c>
    </row>
    <row r="370" customFormat="false" ht="13.2" hidden="false" customHeight="false" outlineLevel="0" collapsed="false">
      <c r="J370" s="17"/>
      <c r="K370" s="18" t="str">
        <f aca="false">IF(OR(P369=0,P369=""),"",IF($H$14=1,(IF($F$14&gt;24,(K369+1),"")),(IF($H$14=2,(IF($F$15&gt;24,(K369+1),"")),(IF($H$14=3,(IF($F$16&gt;24,(K369+1),"")),("")))))))</f>
        <v/>
      </c>
      <c r="L370" s="19" t="str">
        <f aca="false">IF(K370="","",P369)</f>
        <v/>
      </c>
      <c r="M370" s="19" t="str">
        <f aca="false">IF($L370="","",ROUNDUP(IF($H$14=1,IF($F$14=31,$L370*$D$14/12,IF($H$16=1,((((1+$D$14/2)^(1/6))-1)*$L370),($L370*$D$14/12))),IF($H$14=2,IF($F$15=31,$L370*$D$15/12,IF($H$16=1,((((1+$D$15/2)^(1/6))-1)*$L370),($L370*$D$15/12))),IF($H$14=3,IF($F$16=31,$L370*$D$16/12,IF($H$16=1,((((1+$D$16/2)^(1/6))-1)*$L370),($L370*$D$16/12)))))),2))</f>
        <v/>
      </c>
      <c r="N370" s="19" t="str">
        <f aca="false">IF(K370="","",IF(L370&lt;(M369+N369),L370,IF($H$14=1,$E$19-M370,IF($H$14=2,$E$20-M370,IF($H$14=3,$E$21-M370)))))</f>
        <v/>
      </c>
      <c r="O370" s="20" t="n">
        <v>0</v>
      </c>
      <c r="P370" s="19" t="str">
        <f aca="false">IF(K370="","",L370-N370-O370)</f>
        <v/>
      </c>
    </row>
    <row r="371" customFormat="false" ht="13.2" hidden="false" customHeight="false" outlineLevel="0" collapsed="false">
      <c r="J371" s="17"/>
      <c r="K371" s="18" t="str">
        <f aca="false">IF(OR(P370=0,P370=""),"",IF($H$14=1,(IF($F$14&gt;24,(K370+1),"")),(IF($H$14=2,(IF($F$15&gt;24,(K370+1),"")),(IF($H$14=3,(IF($F$16&gt;24,(K370+1),"")),("")))))))</f>
        <v/>
      </c>
      <c r="L371" s="19" t="str">
        <f aca="false">IF(K371="","",P370)</f>
        <v/>
      </c>
      <c r="M371" s="19" t="str">
        <f aca="false">IF($L371="","",ROUNDUP(IF($H$14=1,IF($F$14=31,$L371*$D$14/12,IF($H$16=1,((((1+$D$14/2)^(1/6))-1)*$L371),($L371*$D$14/12))),IF($H$14=2,IF($F$15=31,$L371*$D$15/12,IF($H$16=1,((((1+$D$15/2)^(1/6))-1)*$L371),($L371*$D$15/12))),IF($H$14=3,IF($F$16=31,$L371*$D$16/12,IF($H$16=1,((((1+$D$16/2)^(1/6))-1)*$L371),($L371*$D$16/12)))))),2))</f>
        <v/>
      </c>
      <c r="N371" s="19" t="str">
        <f aca="false">IF(K371="","",IF(L371&lt;(M370+N370),L371,IF($H$14=1,$E$19-M371,IF($H$14=2,$E$20-M371,IF($H$14=3,$E$21-M371)))))</f>
        <v/>
      </c>
      <c r="O371" s="20" t="n">
        <v>0</v>
      </c>
      <c r="P371" s="19" t="str">
        <f aca="false">IF(K371="","",L371-N371-O371)</f>
        <v/>
      </c>
    </row>
    <row r="372" customFormat="false" ht="13.2" hidden="false" customHeight="false" outlineLevel="0" collapsed="false">
      <c r="J372" s="17"/>
      <c r="K372" s="18" t="str">
        <f aca="false">IF(OR(P371=0,P371=""),"",IF($H$14=1,(IF($F$14&gt;24,(K371+1),"")),(IF($H$14=2,(IF($F$15&gt;24,(K371+1),"")),(IF($H$14=3,(IF($F$16&gt;24,(K371+1),"")),("")))))))</f>
        <v/>
      </c>
      <c r="L372" s="19" t="str">
        <f aca="false">IF(K372="","",P371)</f>
        <v/>
      </c>
      <c r="M372" s="19" t="str">
        <f aca="false">IF($L372="","",ROUNDUP(IF($H$14=1,IF($F$14=31,$L372*$D$14/12,IF($H$16=1,((((1+$D$14/2)^(1/6))-1)*$L372),($L372*$D$14/12))),IF($H$14=2,IF($F$15=31,$L372*$D$15/12,IF($H$16=1,((((1+$D$15/2)^(1/6))-1)*$L372),($L372*$D$15/12))),IF($H$14=3,IF($F$16=31,$L372*$D$16/12,IF($H$16=1,((((1+$D$16/2)^(1/6))-1)*$L372),($L372*$D$16/12)))))),2))</f>
        <v/>
      </c>
      <c r="N372" s="19" t="str">
        <f aca="false">IF(K372="","",IF(L372&lt;(M371+N371),L372,IF($H$14=1,$E$19-M372,IF($H$14=2,$E$20-M372,IF($H$14=3,$E$21-M372)))))</f>
        <v/>
      </c>
      <c r="O372" s="20" t="n">
        <v>0</v>
      </c>
      <c r="P372" s="19" t="str">
        <f aca="false">IF(K372="","",L372-N372-O372)</f>
        <v/>
      </c>
    </row>
    <row r="373" customFormat="false" ht="13.2" hidden="false" customHeight="false" outlineLevel="0" collapsed="false">
      <c r="J373" s="17"/>
      <c r="K373" s="18" t="str">
        <f aca="false">IF(OR(P372=0,P372=""),"",IF($H$14=1,(IF($F$14&gt;24,(K372+1),"")),(IF($H$14=2,(IF($F$15&gt;24,(K372+1),"")),(IF($H$14=3,(IF($F$16&gt;24,(K372+1),"")),("")))))))</f>
        <v/>
      </c>
      <c r="L373" s="19" t="str">
        <f aca="false">IF(K373="","",P372)</f>
        <v/>
      </c>
      <c r="M373" s="19" t="str">
        <f aca="false">IF($L373="","",ROUNDUP(IF($H$14=1,IF($F$14=31,$L373*$D$14/12,IF($H$16=1,((((1+$D$14/2)^(1/6))-1)*$L373),($L373*$D$14/12))),IF($H$14=2,IF($F$15=31,$L373*$D$15/12,IF($H$16=1,((((1+$D$15/2)^(1/6))-1)*$L373),($L373*$D$15/12))),IF($H$14=3,IF($F$16=31,$L373*$D$16/12,IF($H$16=1,((((1+$D$16/2)^(1/6))-1)*$L373),($L373*$D$16/12)))))),2))</f>
        <v/>
      </c>
      <c r="N373" s="19" t="str">
        <f aca="false">IF(K373="","",IF(L373&lt;(M372+N372),L373,IF($H$14=1,$E$19-M373,IF($H$14=2,$E$20-M373,IF($H$14=3,$E$21-M373)))))</f>
        <v/>
      </c>
      <c r="O373" s="20" t="n">
        <v>0</v>
      </c>
      <c r="P373" s="19" t="str">
        <f aca="false">IF(K373="","",L373-N373-O373)</f>
        <v/>
      </c>
    </row>
    <row r="374" customFormat="false" ht="13.2" hidden="false" customHeight="false" outlineLevel="0" collapsed="false">
      <c r="J374" s="17"/>
      <c r="K374" s="18" t="str">
        <f aca="false">IF(OR(P373=0,P373=""),"",IF($H$14=1,(IF($F$14&gt;24,(K373+1),"")),(IF($H$14=2,(IF($F$15&gt;24,(K373+1),"")),(IF($H$14=3,(IF($F$16&gt;24,(K373+1),"")),("")))))))</f>
        <v/>
      </c>
      <c r="L374" s="19" t="str">
        <f aca="false">IF(K374="","",P373)</f>
        <v/>
      </c>
      <c r="M374" s="19" t="str">
        <f aca="false">IF($L374="","",ROUNDUP(IF($H$14=1,IF($F$14=31,$L374*$D$14/12,IF($H$16=1,((((1+$D$14/2)^(1/6))-1)*$L374),($L374*$D$14/12))),IF($H$14=2,IF($F$15=31,$L374*$D$15/12,IF($H$16=1,((((1+$D$15/2)^(1/6))-1)*$L374),($L374*$D$15/12))),IF($H$14=3,IF($F$16=31,$L374*$D$16/12,IF($H$16=1,((((1+$D$16/2)^(1/6))-1)*$L374),($L374*$D$16/12)))))),2))</f>
        <v/>
      </c>
      <c r="N374" s="19" t="str">
        <f aca="false">IF(K374="","",IF(L374&lt;(M373+N373),L374,IF($H$14=1,$E$19-M374,IF($H$14=2,$E$20-M374,IF($H$14=3,$E$21-M374)))))</f>
        <v/>
      </c>
      <c r="O374" s="20" t="n">
        <v>0</v>
      </c>
      <c r="P374" s="19" t="str">
        <f aca="false">IF(K374="","",L374-N374-O374)</f>
        <v/>
      </c>
    </row>
    <row r="375" customFormat="false" ht="13.2" hidden="false" customHeight="false" outlineLevel="0" collapsed="false">
      <c r="J375" s="17"/>
      <c r="K375" s="18" t="str">
        <f aca="false">IF(OR(P374=0,P374=""),"",IF($H$14=1,(IF($F$14&gt;24,(K374+1),"")),(IF($H$14=2,(IF($F$15&gt;24,(K374+1),"")),(IF($H$14=3,(IF($F$16&gt;24,(K374+1),"")),("")))))))</f>
        <v/>
      </c>
      <c r="L375" s="19" t="str">
        <f aca="false">IF(K375="","",P374)</f>
        <v/>
      </c>
      <c r="M375" s="19" t="str">
        <f aca="false">IF($L375="","",ROUNDUP(IF($H$14=1,IF($F$14=31,$L375*$D$14/12,IF($H$16=1,((((1+$D$14/2)^(1/6))-1)*$L375),($L375*$D$14/12))),IF($H$14=2,IF($F$15=31,$L375*$D$15/12,IF($H$16=1,((((1+$D$15/2)^(1/6))-1)*$L375),($L375*$D$15/12))),IF($H$14=3,IF($F$16=31,$L375*$D$16/12,IF($H$16=1,((((1+$D$16/2)^(1/6))-1)*$L375),($L375*$D$16/12)))))),2))</f>
        <v/>
      </c>
      <c r="N375" s="19" t="str">
        <f aca="false">IF(K375="","",IF(L375&lt;(M374+N374),L375,IF($H$14=1,$E$19-M375,IF($H$14=2,$E$20-M375,IF($H$14=3,$E$21-M375)))))</f>
        <v/>
      </c>
      <c r="O375" s="20" t="n">
        <v>0</v>
      </c>
      <c r="P375" s="19" t="str">
        <f aca="false">IF(K375="","",L375-N375-O375)</f>
        <v/>
      </c>
    </row>
    <row r="376" customFormat="false" ht="13.2" hidden="false" customHeight="false" outlineLevel="0" collapsed="false">
      <c r="J376" s="17"/>
      <c r="K376" s="18" t="str">
        <f aca="false">IF(OR(P375=0,P375=""),"",IF($H$14=1,(IF($F$14&gt;24,(K375+1),"")),(IF($H$14=2,(IF($F$15&gt;24,(K375+1),"")),(IF($H$14=3,(IF($F$16&gt;24,(K375+1),"")),("")))))))</f>
        <v/>
      </c>
      <c r="L376" s="19" t="str">
        <f aca="false">IF(K376="","",P375)</f>
        <v/>
      </c>
      <c r="M376" s="19" t="str">
        <f aca="false">IF($L376="","",ROUNDUP(IF($H$14=1,IF($F$14=31,$L376*$D$14/12,IF($H$16=1,((((1+$D$14/2)^(1/6))-1)*$L376),($L376*$D$14/12))),IF($H$14=2,IF($F$15=31,$L376*$D$15/12,IF($H$16=1,((((1+$D$15/2)^(1/6))-1)*$L376),($L376*$D$15/12))),IF($H$14=3,IF($F$16=31,$L376*$D$16/12,IF($H$16=1,((((1+$D$16/2)^(1/6))-1)*$L376),($L376*$D$16/12)))))),2))</f>
        <v/>
      </c>
      <c r="N376" s="19" t="str">
        <f aca="false">IF(K376="","",IF(L376&lt;(M375+N375),L376,IF($H$14=1,$E$19-M376,IF($H$14=2,$E$20-M376,IF($H$14=3,$E$21-M376)))))</f>
        <v/>
      </c>
      <c r="O376" s="20" t="n">
        <v>0</v>
      </c>
      <c r="P376" s="19" t="str">
        <f aca="false">IF(K376="","",L376-N376-O376)</f>
        <v/>
      </c>
    </row>
    <row r="377" customFormat="false" ht="13.2" hidden="false" customHeight="false" outlineLevel="0" collapsed="false">
      <c r="J377" s="17"/>
      <c r="K377" s="18" t="str">
        <f aca="false">IF(OR(P376=0,P376=""),"",IF($H$14=1,(IF($F$14&gt;24,(K376+1),"")),(IF($H$14=2,(IF($F$15&gt;24,(K376+1),"")),(IF($H$14=3,(IF($F$16&gt;24,(K376+1),"")),("")))))))</f>
        <v/>
      </c>
      <c r="L377" s="19" t="str">
        <f aca="false">IF(K377="","",P376)</f>
        <v/>
      </c>
      <c r="M377" s="19" t="str">
        <f aca="false">IF($L377="","",ROUNDUP(IF($H$14=1,IF($F$14=31,$L377*$D$14/12,IF($H$16=1,((((1+$D$14/2)^(1/6))-1)*$L377),($L377*$D$14/12))),IF($H$14=2,IF($F$15=31,$L377*$D$15/12,IF($H$16=1,((((1+$D$15/2)^(1/6))-1)*$L377),($L377*$D$15/12))),IF($H$14=3,IF($F$16=31,$L377*$D$16/12,IF($H$16=1,((((1+$D$16/2)^(1/6))-1)*$L377),($L377*$D$16/12)))))),2))</f>
        <v/>
      </c>
      <c r="N377" s="19" t="str">
        <f aca="false">IF(K377="","",IF(L377&lt;(M376+N376),L377,IF($H$14=1,$E$19-M377,IF($H$14=2,$E$20-M377,IF($H$14=3,$E$21-M377)))))</f>
        <v/>
      </c>
      <c r="O377" s="20" t="n">
        <v>0</v>
      </c>
      <c r="P377" s="19" t="str">
        <f aca="false">IF(K377="","",L377-N377-O377)</f>
        <v/>
      </c>
    </row>
    <row r="378" customFormat="false" ht="13.2" hidden="false" customHeight="false" outlineLevel="0" collapsed="false">
      <c r="J378" s="17"/>
      <c r="K378" s="18" t="str">
        <f aca="false">IF(OR(P377=0,P377=""),"",IF($H$14=1,(IF($F$14&gt;24,(K377+1),"")),(IF($H$14=2,(IF($F$15&gt;24,(K377+1),"")),(IF($H$14=3,(IF($F$16&gt;24,(K377+1),"")),("")))))))</f>
        <v/>
      </c>
      <c r="L378" s="19" t="str">
        <f aca="false">IF(K378="","",P377)</f>
        <v/>
      </c>
      <c r="M378" s="19" t="str">
        <f aca="false">IF($L378="","",ROUNDUP(IF($H$14=1,IF($F$14=31,$L378*$D$14/12,IF($H$16=1,((((1+$D$14/2)^(1/6))-1)*$L378),($L378*$D$14/12))),IF($H$14=2,IF($F$15=31,$L378*$D$15/12,IF($H$16=1,((((1+$D$15/2)^(1/6))-1)*$L378),($L378*$D$15/12))),IF($H$14=3,IF($F$16=31,$L378*$D$16/12,IF($H$16=1,((((1+$D$16/2)^(1/6))-1)*$L378),($L378*$D$16/12)))))),2))</f>
        <v/>
      </c>
      <c r="N378" s="19" t="str">
        <f aca="false">IF(K378="","",IF(L378&lt;(M377+N377),L378,IF($H$14=1,$E$19-M378,IF($H$14=2,$E$20-M378,IF($H$14=3,$E$21-M378)))))</f>
        <v/>
      </c>
      <c r="O378" s="20" t="n">
        <v>0</v>
      </c>
      <c r="P378" s="19" t="str">
        <f aca="false">IF(K378="","",L378-N378-O378)</f>
        <v/>
      </c>
    </row>
    <row r="379" customFormat="false" ht="13.2" hidden="false" customHeight="false" outlineLevel="0" collapsed="false">
      <c r="J379" s="17"/>
      <c r="K379" s="18" t="str">
        <f aca="false">IF(OR(P378=0,P378=""),"",IF($H$14=1,(IF($F$14&gt;24,(K378+1),"")),(IF($H$14=2,(IF($F$15&gt;24,(K378+1),"")),(IF($H$14=3,(IF($F$16&gt;24,(K378+1),"")),("")))))))</f>
        <v/>
      </c>
      <c r="L379" s="19" t="str">
        <f aca="false">IF(K379="","",P378)</f>
        <v/>
      </c>
      <c r="M379" s="19" t="str">
        <f aca="false">IF($L379="","",ROUNDUP(IF($H$14=1,IF($F$14=31,$L379*$D$14/12,IF($H$16=1,((((1+$D$14/2)^(1/6))-1)*$L379),($L379*$D$14/12))),IF($H$14=2,IF($F$15=31,$L379*$D$15/12,IF($H$16=1,((((1+$D$15/2)^(1/6))-1)*$L379),($L379*$D$15/12))),IF($H$14=3,IF($F$16=31,$L379*$D$16/12,IF($H$16=1,((((1+$D$16/2)^(1/6))-1)*$L379),($L379*$D$16/12)))))),2))</f>
        <v/>
      </c>
      <c r="N379" s="19" t="str">
        <f aca="false">IF(K379="","",IF(L379&lt;(M378+N378),L379,IF($H$14=1,$E$19-M379,IF($H$14=2,$E$20-M379,IF($H$14=3,$E$21-M379)))))</f>
        <v/>
      </c>
      <c r="O379" s="20" t="n">
        <v>0</v>
      </c>
      <c r="P379" s="19" t="str">
        <f aca="false">IF(K379="","",L379-N379-O379)</f>
        <v/>
      </c>
      <c r="Q379" s="19" t="n">
        <f aca="false">SUM(N368:N379)</f>
        <v>0</v>
      </c>
    </row>
    <row r="380" customFormat="false" ht="13.2" hidden="false" customHeight="false" outlineLevel="0" collapsed="false">
      <c r="J380" s="17" t="str">
        <f aca="false">IF(K380="","","Year 32")</f>
        <v/>
      </c>
      <c r="K380" s="18" t="str">
        <f aca="false">IF(OR(P379=0,P379=""),"",IF($H$14=1,(IF($F$14&gt;24,(K379+1),"")),(IF($H$14=2,(IF($F$15&gt;24,(K379+1),"")),(IF($H$14=3,(IF($F$16&gt;24,(K379+1),"")),("")))))))</f>
        <v/>
      </c>
      <c r="L380" s="19" t="str">
        <f aca="false">IF(K380="","",P379)</f>
        <v/>
      </c>
      <c r="M380" s="19" t="str">
        <f aca="false">IF($L380="","",ROUNDUP(IF($H$14=1,IF($F$14=31,$L380*$D$14/12,IF($H$16=1,((((1+$D$14/2)^(1/6))-1)*$L380),($L380*$D$14/12))),IF($H$14=2,IF($F$15=31,$L380*$D$15/12,IF($H$16=1,((((1+$D$15/2)^(1/6))-1)*$L380),($L380*$D$15/12))),IF($H$14=3,IF($F$16=31,$L380*$D$16/12,IF($H$16=1,((((1+$D$16/2)^(1/6))-1)*$L380),($L380*$D$16/12)))))),2))</f>
        <v/>
      </c>
      <c r="N380" s="19" t="str">
        <f aca="false">IF(K380="","",IF(L380&lt;(M379+N379),L380,IF($H$14=1,$E$19-M380,IF($H$14=2,$E$20-M380,IF($H$14=3,$E$21-M380)))))</f>
        <v/>
      </c>
      <c r="O380" s="20" t="n">
        <v>0</v>
      </c>
      <c r="P380" s="19" t="str">
        <f aca="false">IF(K380="","",L380-N380-O380)</f>
        <v/>
      </c>
    </row>
    <row r="381" customFormat="false" ht="13.2" hidden="false" customHeight="false" outlineLevel="0" collapsed="false">
      <c r="J381" s="17"/>
      <c r="K381" s="18" t="str">
        <f aca="false">IF(OR(P380=0,P380=""),"",IF($H$14=1,(IF($F$14&gt;24,(K380+1),"")),(IF($H$14=2,(IF($F$15&gt;24,(K380+1),"")),(IF($H$14=3,(IF($F$16&gt;24,(K380+1),"")),("")))))))</f>
        <v/>
      </c>
      <c r="L381" s="19" t="str">
        <f aca="false">IF(K381="","",P380)</f>
        <v/>
      </c>
      <c r="M381" s="19" t="str">
        <f aca="false">IF($L381="","",ROUNDUP(IF($H$14=1,IF($F$14=31,$L381*$D$14/12,IF($H$16=1,((((1+$D$14/2)^(1/6))-1)*$L381),($L381*$D$14/12))),IF($H$14=2,IF($F$15=31,$L381*$D$15/12,IF($H$16=1,((((1+$D$15/2)^(1/6))-1)*$L381),($L381*$D$15/12))),IF($H$14=3,IF($F$16=31,$L381*$D$16/12,IF($H$16=1,((((1+$D$16/2)^(1/6))-1)*$L381),($L381*$D$16/12)))))),2))</f>
        <v/>
      </c>
      <c r="N381" s="19" t="str">
        <f aca="false">IF(K381="","",IF(L381&lt;(M380+N380),L381,IF($H$14=1,$E$19-M381,IF($H$14=2,$E$20-M381,IF($H$14=3,$E$21-M381)))))</f>
        <v/>
      </c>
      <c r="O381" s="20" t="n">
        <v>0</v>
      </c>
      <c r="P381" s="19" t="str">
        <f aca="false">IF(K381="","",L381-N381-O381)</f>
        <v/>
      </c>
    </row>
    <row r="382" customFormat="false" ht="13.2" hidden="false" customHeight="false" outlineLevel="0" collapsed="false">
      <c r="J382" s="17"/>
      <c r="K382" s="18" t="str">
        <f aca="false">IF(OR(P381=0,P381=""),"",IF($H$14=1,(IF($F$14&gt;24,(K381+1),"")),(IF($H$14=2,(IF($F$15&gt;24,(K381+1),"")),(IF($H$14=3,(IF($F$16&gt;24,(K381+1),"")),("")))))))</f>
        <v/>
      </c>
      <c r="L382" s="19" t="str">
        <f aca="false">IF(K382="","",P381)</f>
        <v/>
      </c>
      <c r="M382" s="19" t="str">
        <f aca="false">IF($L382="","",ROUNDUP(IF($H$14=1,IF($F$14=31,$L382*$D$14/12,IF($H$16=1,((((1+$D$14/2)^(1/6))-1)*$L382),($L382*$D$14/12))),IF($H$14=2,IF($F$15=31,$L382*$D$15/12,IF($H$16=1,((((1+$D$15/2)^(1/6))-1)*$L382),($L382*$D$15/12))),IF($H$14=3,IF($F$16=31,$L382*$D$16/12,IF($H$16=1,((((1+$D$16/2)^(1/6))-1)*$L382),($L382*$D$16/12)))))),2))</f>
        <v/>
      </c>
      <c r="N382" s="19" t="str">
        <f aca="false">IF(K382="","",IF(L382&lt;(M381+N381),L382,IF($H$14=1,$E$19-M382,IF($H$14=2,$E$20-M382,IF($H$14=3,$E$21-M382)))))</f>
        <v/>
      </c>
      <c r="O382" s="20" t="n">
        <v>0</v>
      </c>
      <c r="P382" s="19" t="str">
        <f aca="false">IF(K382="","",L382-N382-O382)</f>
        <v/>
      </c>
    </row>
    <row r="383" customFormat="false" ht="13.2" hidden="false" customHeight="false" outlineLevel="0" collapsed="false">
      <c r="J383" s="17"/>
      <c r="K383" s="18" t="str">
        <f aca="false">IF(OR(P382=0,P382=""),"",IF($H$14=1,(IF($F$14&gt;24,(K382+1),"")),(IF($H$14=2,(IF($F$15&gt;24,(K382+1),"")),(IF($H$14=3,(IF($F$16&gt;24,(K382+1),"")),("")))))))</f>
        <v/>
      </c>
      <c r="L383" s="19" t="str">
        <f aca="false">IF(K383="","",P382)</f>
        <v/>
      </c>
      <c r="M383" s="19" t="str">
        <f aca="false">IF($L383="","",ROUNDUP(IF($H$14=1,IF($F$14=31,$L383*$D$14/12,IF($H$16=1,((((1+$D$14/2)^(1/6))-1)*$L383),($L383*$D$14/12))),IF($H$14=2,IF($F$15=31,$L383*$D$15/12,IF($H$16=1,((((1+$D$15/2)^(1/6))-1)*$L383),($L383*$D$15/12))),IF($H$14=3,IF($F$16=31,$L383*$D$16/12,IF($H$16=1,((((1+$D$16/2)^(1/6))-1)*$L383),($L383*$D$16/12)))))),2))</f>
        <v/>
      </c>
      <c r="N383" s="19" t="str">
        <f aca="false">IF(K383="","",IF(L383&lt;(M382+N382),L383,IF($H$14=1,$E$19-M383,IF($H$14=2,$E$20-M383,IF($H$14=3,$E$21-M383)))))</f>
        <v/>
      </c>
      <c r="O383" s="20" t="n">
        <v>0</v>
      </c>
      <c r="P383" s="19" t="str">
        <f aca="false">IF(K383="","",L383-N383-O383)</f>
        <v/>
      </c>
    </row>
    <row r="384" customFormat="false" ht="13.2" hidden="false" customHeight="false" outlineLevel="0" collapsed="false">
      <c r="J384" s="17"/>
      <c r="K384" s="18" t="str">
        <f aca="false">IF(OR(P383=0,P383=""),"",IF($H$14=1,(IF($F$14&gt;24,(K383+1),"")),(IF($H$14=2,(IF($F$15&gt;24,(K383+1),"")),(IF($H$14=3,(IF($F$16&gt;24,(K383+1),"")),("")))))))</f>
        <v/>
      </c>
      <c r="L384" s="19" t="str">
        <f aca="false">IF(K384="","",P383)</f>
        <v/>
      </c>
      <c r="M384" s="19" t="str">
        <f aca="false">IF($L384="","",ROUNDUP(IF($H$14=1,IF($F$14=31,$L384*$D$14/12,IF($H$16=1,((((1+$D$14/2)^(1/6))-1)*$L384),($L384*$D$14/12))),IF($H$14=2,IF($F$15=31,$L384*$D$15/12,IF($H$16=1,((((1+$D$15/2)^(1/6))-1)*$L384),($L384*$D$15/12))),IF($H$14=3,IF($F$16=31,$L384*$D$16/12,IF($H$16=1,((((1+$D$16/2)^(1/6))-1)*$L384),($L384*$D$16/12)))))),2))</f>
        <v/>
      </c>
      <c r="N384" s="19" t="str">
        <f aca="false">IF(K384="","",IF(L384&lt;(M383+N383),L384,IF($H$14=1,$E$19-M384,IF($H$14=2,$E$20-M384,IF($H$14=3,$E$21-M384)))))</f>
        <v/>
      </c>
      <c r="O384" s="20" t="n">
        <v>0</v>
      </c>
      <c r="P384" s="19" t="str">
        <f aca="false">IF(K384="","",L384-N384-O384)</f>
        <v/>
      </c>
    </row>
    <row r="385" customFormat="false" ht="13.2" hidden="false" customHeight="false" outlineLevel="0" collapsed="false">
      <c r="J385" s="17"/>
      <c r="K385" s="18" t="str">
        <f aca="false">IF(OR(P384=0,P384=""),"",IF($H$14=1,(IF($F$14&gt;24,(K384+1),"")),(IF($H$14=2,(IF($F$15&gt;24,(K384+1),"")),(IF($H$14=3,(IF($F$16&gt;24,(K384+1),"")),("")))))))</f>
        <v/>
      </c>
      <c r="L385" s="19" t="str">
        <f aca="false">IF(K385="","",P384)</f>
        <v/>
      </c>
      <c r="M385" s="19" t="str">
        <f aca="false">IF($L385="","",ROUNDUP(IF($H$14=1,IF($F$14=31,$L385*$D$14/12,IF($H$16=1,((((1+$D$14/2)^(1/6))-1)*$L385),($L385*$D$14/12))),IF($H$14=2,IF($F$15=31,$L385*$D$15/12,IF($H$16=1,((((1+$D$15/2)^(1/6))-1)*$L385),($L385*$D$15/12))),IF($H$14=3,IF($F$16=31,$L385*$D$16/12,IF($H$16=1,((((1+$D$16/2)^(1/6))-1)*$L385),($L385*$D$16/12)))))),2))</f>
        <v/>
      </c>
      <c r="N385" s="19" t="str">
        <f aca="false">IF(K385="","",IF(L385&lt;(M384+N384),L385,IF($H$14=1,$E$19-M385,IF($H$14=2,$E$20-M385,IF($H$14=3,$E$21-M385)))))</f>
        <v/>
      </c>
      <c r="O385" s="20" t="n">
        <v>0</v>
      </c>
      <c r="P385" s="19" t="str">
        <f aca="false">IF(K385="","",L385-N385-O385)</f>
        <v/>
      </c>
    </row>
    <row r="386" customFormat="false" ht="13.2" hidden="false" customHeight="false" outlineLevel="0" collapsed="false">
      <c r="J386" s="17"/>
      <c r="K386" s="18" t="str">
        <f aca="false">IF(OR(P385=0,P385=""),"",IF($H$14=1,(IF($F$14&gt;24,(K385+1),"")),(IF($H$14=2,(IF($F$15&gt;24,(K385+1),"")),(IF($H$14=3,(IF($F$16&gt;24,(K385+1),"")),("")))))))</f>
        <v/>
      </c>
      <c r="L386" s="19" t="str">
        <f aca="false">IF(K386="","",P385)</f>
        <v/>
      </c>
      <c r="M386" s="19" t="str">
        <f aca="false">IF($L386="","",ROUNDUP(IF($H$14=1,IF($F$14=31,$L386*$D$14/12,IF($H$16=1,((((1+$D$14/2)^(1/6))-1)*$L386),($L386*$D$14/12))),IF($H$14=2,IF($F$15=31,$L386*$D$15/12,IF($H$16=1,((((1+$D$15/2)^(1/6))-1)*$L386),($L386*$D$15/12))),IF($H$14=3,IF($F$16=31,$L386*$D$16/12,IF($H$16=1,((((1+$D$16/2)^(1/6))-1)*$L386),($L386*$D$16/12)))))),2))</f>
        <v/>
      </c>
      <c r="N386" s="19" t="str">
        <f aca="false">IF(K386="","",IF(L386&lt;(M385+N385),L386,IF($H$14=1,$E$19-M386,IF($H$14=2,$E$20-M386,IF($H$14=3,$E$21-M386)))))</f>
        <v/>
      </c>
      <c r="O386" s="20" t="n">
        <v>0</v>
      </c>
      <c r="P386" s="19" t="str">
        <f aca="false">IF(K386="","",L386-N386-O386)</f>
        <v/>
      </c>
    </row>
    <row r="387" customFormat="false" ht="13.2" hidden="false" customHeight="false" outlineLevel="0" collapsed="false">
      <c r="J387" s="17"/>
      <c r="K387" s="18" t="str">
        <f aca="false">IF(OR(P386=0,P386=""),"",IF($H$14=1,(IF($F$14&gt;24,(K386+1),"")),(IF($H$14=2,(IF($F$15&gt;24,(K386+1),"")),(IF($H$14=3,(IF($F$16&gt;24,(K386+1),"")),("")))))))</f>
        <v/>
      </c>
      <c r="L387" s="19" t="str">
        <f aca="false">IF(K387="","",P386)</f>
        <v/>
      </c>
      <c r="M387" s="19" t="str">
        <f aca="false">IF($L387="","",ROUNDUP(IF($H$14=1,IF($F$14=31,$L387*$D$14/12,IF($H$16=1,((((1+$D$14/2)^(1/6))-1)*$L387),($L387*$D$14/12))),IF($H$14=2,IF($F$15=31,$L387*$D$15/12,IF($H$16=1,((((1+$D$15/2)^(1/6))-1)*$L387),($L387*$D$15/12))),IF($H$14=3,IF($F$16=31,$L387*$D$16/12,IF($H$16=1,((((1+$D$16/2)^(1/6))-1)*$L387),($L387*$D$16/12)))))),2))</f>
        <v/>
      </c>
      <c r="N387" s="19" t="str">
        <f aca="false">IF(K387="","",IF(L387&lt;(M386+N386),L387,IF($H$14=1,$E$19-M387,IF($H$14=2,$E$20-M387,IF($H$14=3,$E$21-M387)))))</f>
        <v/>
      </c>
      <c r="O387" s="20" t="n">
        <v>0</v>
      </c>
      <c r="P387" s="19" t="str">
        <f aca="false">IF(K387="","",L387-N387-O387)</f>
        <v/>
      </c>
    </row>
    <row r="388" customFormat="false" ht="13.2" hidden="false" customHeight="false" outlineLevel="0" collapsed="false">
      <c r="J388" s="17"/>
      <c r="K388" s="18" t="str">
        <f aca="false">IF(OR(P387=0,P387=""),"",IF($H$14=1,(IF($F$14&gt;24,(K387+1),"")),(IF($H$14=2,(IF($F$15&gt;24,(K387+1),"")),(IF($H$14=3,(IF($F$16&gt;24,(K387+1),"")),("")))))))</f>
        <v/>
      </c>
      <c r="L388" s="19" t="str">
        <f aca="false">IF(K388="","",P387)</f>
        <v/>
      </c>
      <c r="M388" s="19" t="str">
        <f aca="false">IF($L388="","",ROUNDUP(IF($H$14=1,IF($F$14=31,$L388*$D$14/12,IF($H$16=1,((((1+$D$14/2)^(1/6))-1)*$L388),($L388*$D$14/12))),IF($H$14=2,IF($F$15=31,$L388*$D$15/12,IF($H$16=1,((((1+$D$15/2)^(1/6))-1)*$L388),($L388*$D$15/12))),IF($H$14=3,IF($F$16=31,$L388*$D$16/12,IF($H$16=1,((((1+$D$16/2)^(1/6))-1)*$L388),($L388*$D$16/12)))))),2))</f>
        <v/>
      </c>
      <c r="N388" s="19" t="str">
        <f aca="false">IF(K388="","",IF(L388&lt;(M387+N387),L388,IF($H$14=1,$E$19-M388,IF($H$14=2,$E$20-M388,IF($H$14=3,$E$21-M388)))))</f>
        <v/>
      </c>
      <c r="O388" s="20" t="n">
        <v>0</v>
      </c>
      <c r="P388" s="19" t="str">
        <f aca="false">IF(K388="","",L388-N388-O388)</f>
        <v/>
      </c>
    </row>
    <row r="389" customFormat="false" ht="13.2" hidden="false" customHeight="false" outlineLevel="0" collapsed="false">
      <c r="J389" s="17"/>
      <c r="K389" s="18" t="str">
        <f aca="false">IF(OR(P388=0,P388=""),"",IF($H$14=1,(IF($F$14&gt;24,(K388+1),"")),(IF($H$14=2,(IF($F$15&gt;24,(K388+1),"")),(IF($H$14=3,(IF($F$16&gt;24,(K388+1),"")),("")))))))</f>
        <v/>
      </c>
      <c r="L389" s="19" t="str">
        <f aca="false">IF(K389="","",P388)</f>
        <v/>
      </c>
      <c r="M389" s="19" t="str">
        <f aca="false">IF($L389="","",ROUNDUP(IF($H$14=1,IF($F$14=31,$L389*$D$14/12,IF($H$16=1,((((1+$D$14/2)^(1/6))-1)*$L389),($L389*$D$14/12))),IF($H$14=2,IF($F$15=31,$L389*$D$15/12,IF($H$16=1,((((1+$D$15/2)^(1/6))-1)*$L389),($L389*$D$15/12))),IF($H$14=3,IF($F$16=31,$L389*$D$16/12,IF($H$16=1,((((1+$D$16/2)^(1/6))-1)*$L389),($L389*$D$16/12)))))),2))</f>
        <v/>
      </c>
      <c r="N389" s="19" t="str">
        <f aca="false">IF(K389="","",IF(L389&lt;(M388+N388),L389,IF($H$14=1,$E$19-M389,IF($H$14=2,$E$20-M389,IF($H$14=3,$E$21-M389)))))</f>
        <v/>
      </c>
      <c r="O389" s="20" t="n">
        <v>0</v>
      </c>
      <c r="P389" s="19" t="str">
        <f aca="false">IF(K389="","",L389-N389-O389)</f>
        <v/>
      </c>
    </row>
    <row r="390" customFormat="false" ht="13.2" hidden="false" customHeight="false" outlineLevel="0" collapsed="false">
      <c r="J390" s="17"/>
      <c r="K390" s="18" t="str">
        <f aca="false">IF(OR(P389=0,P389=""),"",IF($H$14=1,(IF($F$14&gt;24,(K389+1),"")),(IF($H$14=2,(IF($F$15&gt;24,(K389+1),"")),(IF($H$14=3,(IF($F$16&gt;24,(K389+1),"")),("")))))))</f>
        <v/>
      </c>
      <c r="L390" s="19" t="str">
        <f aca="false">IF(K390="","",P389)</f>
        <v/>
      </c>
      <c r="M390" s="19" t="str">
        <f aca="false">IF($L390="","",ROUNDUP(IF($H$14=1,IF($F$14=31,$L390*$D$14/12,IF($H$16=1,((((1+$D$14/2)^(1/6))-1)*$L390),($L390*$D$14/12))),IF($H$14=2,IF($F$15=31,$L390*$D$15/12,IF($H$16=1,((((1+$D$15/2)^(1/6))-1)*$L390),($L390*$D$15/12))),IF($H$14=3,IF($F$16=31,$L390*$D$16/12,IF($H$16=1,((((1+$D$16/2)^(1/6))-1)*$L390),($L390*$D$16/12)))))),2))</f>
        <v/>
      </c>
      <c r="N390" s="19" t="str">
        <f aca="false">IF(K390="","",IF(L390&lt;(M389+N389),L390,IF($H$14=1,$E$19-M390,IF($H$14=2,$E$20-M390,IF($H$14=3,$E$21-M390)))))</f>
        <v/>
      </c>
      <c r="O390" s="20" t="n">
        <v>0</v>
      </c>
      <c r="P390" s="19" t="str">
        <f aca="false">IF(K390="","",L390-N390-O390)</f>
        <v/>
      </c>
    </row>
    <row r="391" customFormat="false" ht="13.2" hidden="false" customHeight="false" outlineLevel="0" collapsed="false">
      <c r="J391" s="17"/>
      <c r="K391" s="18" t="str">
        <f aca="false">IF(OR(P390=0,P390=""),"",IF($H$14=1,(IF($F$14&gt;24,(K390+1),"")),(IF($H$14=2,(IF($F$15&gt;24,(K390+1),"")),(IF($H$14=3,(IF($F$16&gt;24,(K390+1),"")),("")))))))</f>
        <v/>
      </c>
      <c r="L391" s="19" t="str">
        <f aca="false">IF(K391="","",P390)</f>
        <v/>
      </c>
      <c r="M391" s="19" t="str">
        <f aca="false">IF($L391="","",ROUNDUP(IF($H$14=1,IF($F$14=31,$L391*$D$14/12,IF($H$16=1,((((1+$D$14/2)^(1/6))-1)*$L391),($L391*$D$14/12))),IF($H$14=2,IF($F$15=31,$L391*$D$15/12,IF($H$16=1,((((1+$D$15/2)^(1/6))-1)*$L391),($L391*$D$15/12))),IF($H$14=3,IF($F$16=31,$L391*$D$16/12,IF($H$16=1,((((1+$D$16/2)^(1/6))-1)*$L391),($L391*$D$16/12)))))),2))</f>
        <v/>
      </c>
      <c r="N391" s="19" t="str">
        <f aca="false">IF(K391="","",IF(L391&lt;(M390+N390),L391,IF($H$14=1,$E$19-M391,IF($H$14=2,$E$20-M391,IF($H$14=3,$E$21-M391)))))</f>
        <v/>
      </c>
      <c r="O391" s="20" t="n">
        <v>0</v>
      </c>
      <c r="P391" s="19" t="str">
        <f aca="false">IF(K391="","",L391-N391-O391)</f>
        <v/>
      </c>
      <c r="Q391" s="19" t="n">
        <f aca="false">SUM(N380:N391)</f>
        <v>0</v>
      </c>
    </row>
    <row r="392" customFormat="false" ht="13.2" hidden="false" customHeight="false" outlineLevel="0" collapsed="false">
      <c r="J392" s="17" t="str">
        <f aca="false">IF(K392="","","Year 33")</f>
        <v/>
      </c>
      <c r="K392" s="18" t="str">
        <f aca="false">IF(OR(P391=0,P391=""),"",IF($H$14=1,(IF($F$14&gt;24,(K391+1),"")),(IF($H$14=2,(IF($F$15&gt;24,(K391+1),"")),(IF($H$14=3,(IF($F$16&gt;24,(K391+1),"")),("")))))))</f>
        <v/>
      </c>
      <c r="L392" s="19" t="str">
        <f aca="false">IF(K392="","",P391)</f>
        <v/>
      </c>
      <c r="M392" s="19" t="str">
        <f aca="false">IF($L392="","",ROUNDUP(IF($H$14=1,IF($F$14=31,$L392*$D$14/12,IF($H$16=1,((((1+$D$14/2)^(1/6))-1)*$L392),($L392*$D$14/12))),IF($H$14=2,IF($F$15=31,$L392*$D$15/12,IF($H$16=1,((((1+$D$15/2)^(1/6))-1)*$L392),($L392*$D$15/12))),IF($H$14=3,IF($F$16=31,$L392*$D$16/12,IF($H$16=1,((((1+$D$16/2)^(1/6))-1)*$L392),($L392*$D$16/12)))))),2))</f>
        <v/>
      </c>
      <c r="N392" s="19" t="str">
        <f aca="false">IF(K392="","",IF(L392&lt;(M391+N391),L392,IF($H$14=1,$E$19-M392,IF($H$14=2,$E$20-M392,IF($H$14=3,$E$21-M392)))))</f>
        <v/>
      </c>
      <c r="O392" s="20" t="n">
        <v>0</v>
      </c>
      <c r="P392" s="19" t="str">
        <f aca="false">IF(K392="","",L392-N392-O392)</f>
        <v/>
      </c>
      <c r="Q392" s="19"/>
    </row>
    <row r="393" customFormat="false" ht="13.2" hidden="false" customHeight="false" outlineLevel="0" collapsed="false">
      <c r="J393" s="17"/>
      <c r="K393" s="18" t="str">
        <f aca="false">IF(OR(P392=0,P392=""),"",IF($H$14=1,(IF($F$14&gt;24,(K392+1),"")),(IF($H$14=2,(IF($F$15&gt;24,(K392+1),"")),(IF($H$14=3,(IF($F$16&gt;24,(K392+1),"")),("")))))))</f>
        <v/>
      </c>
      <c r="L393" s="19" t="str">
        <f aca="false">IF(K393="","",P392)</f>
        <v/>
      </c>
      <c r="M393" s="19" t="str">
        <f aca="false">IF($L393="","",ROUNDUP(IF($H$14=1,IF($F$14=31,$L393*$D$14/12,IF($H$16=1,((((1+$D$14/2)^(1/6))-1)*$L393),($L393*$D$14/12))),IF($H$14=2,IF($F$15=31,$L393*$D$15/12,IF($H$16=1,((((1+$D$15/2)^(1/6))-1)*$L393),($L393*$D$15/12))),IF($H$14=3,IF($F$16=31,$L393*$D$16/12,IF($H$16=1,((((1+$D$16/2)^(1/6))-1)*$L393),($L393*$D$16/12)))))),2))</f>
        <v/>
      </c>
      <c r="N393" s="19" t="str">
        <f aca="false">IF(K393="","",IF(L393&lt;(M392+N392),L393,IF($H$14=1,$E$19-M393,IF($H$14=2,$E$20-M393,IF($H$14=3,$E$21-M393)))))</f>
        <v/>
      </c>
      <c r="O393" s="20" t="n">
        <v>0</v>
      </c>
      <c r="P393" s="19" t="str">
        <f aca="false">IF(K393="","",L393-N393-O393)</f>
        <v/>
      </c>
      <c r="Q393" s="19"/>
    </row>
    <row r="394" customFormat="false" ht="13.2" hidden="false" customHeight="false" outlineLevel="0" collapsed="false">
      <c r="J394" s="17"/>
      <c r="K394" s="18" t="str">
        <f aca="false">IF(OR(P393=0,P393=""),"",IF($H$14=1,(IF($F$14&gt;24,(K393+1),"")),(IF($H$14=2,(IF($F$15&gt;24,(K393+1),"")),(IF($H$14=3,(IF($F$16&gt;24,(K393+1),"")),("")))))))</f>
        <v/>
      </c>
      <c r="L394" s="19" t="str">
        <f aca="false">IF(K394="","",P393)</f>
        <v/>
      </c>
      <c r="M394" s="19" t="str">
        <f aca="false">IF($L394="","",ROUNDUP(IF($H$14=1,IF($F$14=31,$L394*$D$14/12,IF($H$16=1,((((1+$D$14/2)^(1/6))-1)*$L394),($L394*$D$14/12))),IF($H$14=2,IF($F$15=31,$L394*$D$15/12,IF($H$16=1,((((1+$D$15/2)^(1/6))-1)*$L394),($L394*$D$15/12))),IF($H$14=3,IF($F$16=31,$L394*$D$16/12,IF($H$16=1,((((1+$D$16/2)^(1/6))-1)*$L394),($L394*$D$16/12)))))),2))</f>
        <v/>
      </c>
      <c r="N394" s="19" t="str">
        <f aca="false">IF(K394="","",IF(L394&lt;(M393+N393),L394,IF($H$14=1,$E$19-M394,IF($H$14=2,$E$20-M394,IF($H$14=3,$E$21-M394)))))</f>
        <v/>
      </c>
      <c r="O394" s="20" t="n">
        <v>0</v>
      </c>
      <c r="P394" s="19" t="str">
        <f aca="false">IF(K394="","",L394-N394-O394)</f>
        <v/>
      </c>
      <c r="Q394" s="19"/>
    </row>
    <row r="395" customFormat="false" ht="13.2" hidden="false" customHeight="false" outlineLevel="0" collapsed="false">
      <c r="J395" s="17"/>
      <c r="K395" s="18" t="str">
        <f aca="false">IF(OR(P394=0,P394=""),"",IF($H$14=1,(IF($F$14&gt;24,(K394+1),"")),(IF($H$14=2,(IF($F$15&gt;24,(K394+1),"")),(IF($H$14=3,(IF($F$16&gt;24,(K394+1),"")),("")))))))</f>
        <v/>
      </c>
      <c r="L395" s="19" t="str">
        <f aca="false">IF(K395="","",P394)</f>
        <v/>
      </c>
      <c r="M395" s="19" t="str">
        <f aca="false">IF($L395="","",ROUNDUP(IF($H$14=1,IF($F$14=31,$L395*$D$14/12,IF($H$16=1,((((1+$D$14/2)^(1/6))-1)*$L395),($L395*$D$14/12))),IF($H$14=2,IF($F$15=31,$L395*$D$15/12,IF($H$16=1,((((1+$D$15/2)^(1/6))-1)*$L395),($L395*$D$15/12))),IF($H$14=3,IF($F$16=31,$L395*$D$16/12,IF($H$16=1,((((1+$D$16/2)^(1/6))-1)*$L395),($L395*$D$16/12)))))),2))</f>
        <v/>
      </c>
      <c r="N395" s="19" t="str">
        <f aca="false">IF(K395="","",IF(L395&lt;(M394+N394),L395,IF($H$14=1,$E$19-M395,IF($H$14=2,$E$20-M395,IF($H$14=3,$E$21-M395)))))</f>
        <v/>
      </c>
      <c r="O395" s="20" t="n">
        <v>0</v>
      </c>
      <c r="P395" s="19" t="str">
        <f aca="false">IF(K395="","",L395-N395-O395)</f>
        <v/>
      </c>
      <c r="Q395" s="19"/>
    </row>
    <row r="396" customFormat="false" ht="13.2" hidden="false" customHeight="false" outlineLevel="0" collapsed="false">
      <c r="J396" s="17"/>
      <c r="K396" s="18" t="str">
        <f aca="false">IF(OR(P395=0,P395=""),"",IF($H$14=1,(IF($F$14&gt;24,(K395+1),"")),(IF($H$14=2,(IF($F$15&gt;24,(K395+1),"")),(IF($H$14=3,(IF($F$16&gt;24,(K395+1),"")),("")))))))</f>
        <v/>
      </c>
      <c r="L396" s="19" t="str">
        <f aca="false">IF(K396="","",P395)</f>
        <v/>
      </c>
      <c r="M396" s="19" t="str">
        <f aca="false">IF($L396="","",ROUNDUP(IF($H$14=1,IF($F$14=31,$L396*$D$14/12,IF($H$16=1,((((1+$D$14/2)^(1/6))-1)*$L396),($L396*$D$14/12))),IF($H$14=2,IF($F$15=31,$L396*$D$15/12,IF($H$16=1,((((1+$D$15/2)^(1/6))-1)*$L396),($L396*$D$15/12))),IF($H$14=3,IF($F$16=31,$L396*$D$16/12,IF($H$16=1,((((1+$D$16/2)^(1/6))-1)*$L396),($L396*$D$16/12)))))),2))</f>
        <v/>
      </c>
      <c r="N396" s="19" t="str">
        <f aca="false">IF(K396="","",IF(L396&lt;(M395+N395),L396,IF($H$14=1,$E$19-M396,IF($H$14=2,$E$20-M396,IF($H$14=3,$E$21-M396)))))</f>
        <v/>
      </c>
      <c r="O396" s="20" t="n">
        <v>0</v>
      </c>
      <c r="P396" s="19" t="str">
        <f aca="false">IF(K396="","",L396-N396-O396)</f>
        <v/>
      </c>
      <c r="Q396" s="19"/>
    </row>
    <row r="397" customFormat="false" ht="13.2" hidden="false" customHeight="false" outlineLevel="0" collapsed="false">
      <c r="J397" s="17"/>
      <c r="K397" s="18" t="str">
        <f aca="false">IF(OR(P396=0,P396=""),"",IF($H$14=1,(IF($F$14&gt;24,(K396+1),"")),(IF($H$14=2,(IF($F$15&gt;24,(K396+1),"")),(IF($H$14=3,(IF($F$16&gt;24,(K396+1),"")),("")))))))</f>
        <v/>
      </c>
      <c r="L397" s="19" t="str">
        <f aca="false">IF(K397="","",P396)</f>
        <v/>
      </c>
      <c r="M397" s="19" t="str">
        <f aca="false">IF($L397="","",ROUNDUP(IF($H$14=1,IF($F$14=31,$L397*$D$14/12,IF($H$16=1,((((1+$D$14/2)^(1/6))-1)*$L397),($L397*$D$14/12))),IF($H$14=2,IF($F$15=31,$L397*$D$15/12,IF($H$16=1,((((1+$D$15/2)^(1/6))-1)*$L397),($L397*$D$15/12))),IF($H$14=3,IF($F$16=31,$L397*$D$16/12,IF($H$16=1,((((1+$D$16/2)^(1/6))-1)*$L397),($L397*$D$16/12)))))),2))</f>
        <v/>
      </c>
      <c r="N397" s="19" t="str">
        <f aca="false">IF(K397="","",IF(L397&lt;(M396+N396),L397,IF($H$14=1,$E$19-M397,IF($H$14=2,$E$20-M397,IF($H$14=3,$E$21-M397)))))</f>
        <v/>
      </c>
      <c r="O397" s="20" t="n">
        <v>0</v>
      </c>
      <c r="P397" s="19" t="str">
        <f aca="false">IF(K397="","",L397-N397-O397)</f>
        <v/>
      </c>
      <c r="Q397" s="19"/>
    </row>
    <row r="398" customFormat="false" ht="13.2" hidden="false" customHeight="false" outlineLevel="0" collapsed="false">
      <c r="J398" s="17"/>
      <c r="K398" s="18" t="str">
        <f aca="false">IF(OR(P397=0,P397=""),"",IF($H$14=1,(IF($F$14&gt;24,(K397+1),"")),(IF($H$14=2,(IF($F$15&gt;24,(K397+1),"")),(IF($H$14=3,(IF($F$16&gt;24,(K397+1),"")),("")))))))</f>
        <v/>
      </c>
      <c r="L398" s="19" t="str">
        <f aca="false">IF(K398="","",P397)</f>
        <v/>
      </c>
      <c r="M398" s="19" t="str">
        <f aca="false">IF($L398="","",ROUNDUP(IF($H$14=1,IF($F$14=31,$L398*$D$14/12,IF($H$16=1,((((1+$D$14/2)^(1/6))-1)*$L398),($L398*$D$14/12))),IF($H$14=2,IF($F$15=31,$L398*$D$15/12,IF($H$16=1,((((1+$D$15/2)^(1/6))-1)*$L398),($L398*$D$15/12))),IF($H$14=3,IF($F$16=31,$L398*$D$16/12,IF($H$16=1,((((1+$D$16/2)^(1/6))-1)*$L398),($L398*$D$16/12)))))),2))</f>
        <v/>
      </c>
      <c r="N398" s="19" t="str">
        <f aca="false">IF(K398="","",IF(L398&lt;(M397+N397),L398,IF($H$14=1,$E$19-M398,IF($H$14=2,$E$20-M398,IF($H$14=3,$E$21-M398)))))</f>
        <v/>
      </c>
      <c r="O398" s="20" t="n">
        <v>0</v>
      </c>
      <c r="P398" s="19" t="str">
        <f aca="false">IF(K398="","",L398-N398-O398)</f>
        <v/>
      </c>
      <c r="Q398" s="19"/>
    </row>
    <row r="399" customFormat="false" ht="13.2" hidden="false" customHeight="false" outlineLevel="0" collapsed="false">
      <c r="J399" s="17"/>
      <c r="K399" s="18" t="str">
        <f aca="false">IF(OR(P398=0,P398=""),"",IF($H$14=1,(IF($F$14&gt;24,(K398+1),"")),(IF($H$14=2,(IF($F$15&gt;24,(K398+1),"")),(IF($H$14=3,(IF($F$16&gt;24,(K398+1),"")),("")))))))</f>
        <v/>
      </c>
      <c r="L399" s="19" t="str">
        <f aca="false">IF(K399="","",P398)</f>
        <v/>
      </c>
      <c r="M399" s="19" t="str">
        <f aca="false">IF($L399="","",ROUNDUP(IF($H$14=1,IF($F$14=31,$L399*$D$14/12,IF($H$16=1,((((1+$D$14/2)^(1/6))-1)*$L399),($L399*$D$14/12))),IF($H$14=2,IF($F$15=31,$L399*$D$15/12,IF($H$16=1,((((1+$D$15/2)^(1/6))-1)*$L399),($L399*$D$15/12))),IF($H$14=3,IF($F$16=31,$L399*$D$16/12,IF($H$16=1,((((1+$D$16/2)^(1/6))-1)*$L399),($L399*$D$16/12)))))),2))</f>
        <v/>
      </c>
      <c r="N399" s="19" t="str">
        <f aca="false">IF(K399="","",IF(L399&lt;(M398+N398),L399,IF($H$14=1,$E$19-M399,IF($H$14=2,$E$20-M399,IF($H$14=3,$E$21-M399)))))</f>
        <v/>
      </c>
      <c r="O399" s="20" t="n">
        <v>0</v>
      </c>
      <c r="P399" s="19" t="str">
        <f aca="false">IF(K399="","",L399-N399-O399)</f>
        <v/>
      </c>
      <c r="Q399" s="19"/>
    </row>
    <row r="400" customFormat="false" ht="13.2" hidden="false" customHeight="false" outlineLevel="0" collapsed="false">
      <c r="J400" s="17"/>
      <c r="K400" s="18" t="str">
        <f aca="false">IF(OR(P399=0,P399=""),"",IF($H$14=1,(IF($F$14&gt;24,(K399+1),"")),(IF($H$14=2,(IF($F$15&gt;24,(K399+1),"")),(IF($H$14=3,(IF($F$16&gt;24,(K399+1),"")),("")))))))</f>
        <v/>
      </c>
      <c r="L400" s="19" t="str">
        <f aca="false">IF(K400="","",P399)</f>
        <v/>
      </c>
      <c r="M400" s="19" t="str">
        <f aca="false">IF($L400="","",ROUNDUP(IF($H$14=1,IF($F$14=31,$L400*$D$14/12,IF($H$16=1,((((1+$D$14/2)^(1/6))-1)*$L400),($L400*$D$14/12))),IF($H$14=2,IF($F$15=31,$L400*$D$15/12,IF($H$16=1,((((1+$D$15/2)^(1/6))-1)*$L400),($L400*$D$15/12))),IF($H$14=3,IF($F$16=31,$L400*$D$16/12,IF($H$16=1,((((1+$D$16/2)^(1/6))-1)*$L400),($L400*$D$16/12)))))),2))</f>
        <v/>
      </c>
      <c r="N400" s="19" t="str">
        <f aca="false">IF(K400="","",IF(L400&lt;(M399+N399),L400,IF($H$14=1,$E$19-M400,IF($H$14=2,$E$20-M400,IF($H$14=3,$E$21-M400)))))</f>
        <v/>
      </c>
      <c r="O400" s="20" t="n">
        <v>0</v>
      </c>
      <c r="P400" s="19" t="str">
        <f aca="false">IF(K400="","",L400-N400-O400)</f>
        <v/>
      </c>
      <c r="Q400" s="19"/>
    </row>
    <row r="401" customFormat="false" ht="13.2" hidden="false" customHeight="false" outlineLevel="0" collapsed="false">
      <c r="J401" s="17"/>
      <c r="K401" s="18" t="str">
        <f aca="false">IF(OR(P400=0,P400=""),"",IF($H$14=1,(IF($F$14&gt;24,(K400+1),"")),(IF($H$14=2,(IF($F$15&gt;24,(K400+1),"")),(IF($H$14=3,(IF($F$16&gt;24,(K400+1),"")),("")))))))</f>
        <v/>
      </c>
      <c r="L401" s="19" t="str">
        <f aca="false">IF(K401="","",P400)</f>
        <v/>
      </c>
      <c r="M401" s="19" t="str">
        <f aca="false">IF($L401="","",ROUNDUP(IF($H$14=1,IF($F$14=31,$L401*$D$14/12,IF($H$16=1,((((1+$D$14/2)^(1/6))-1)*$L401),($L401*$D$14/12))),IF($H$14=2,IF($F$15=31,$L401*$D$15/12,IF($H$16=1,((((1+$D$15/2)^(1/6))-1)*$L401),($L401*$D$15/12))),IF($H$14=3,IF($F$16=31,$L401*$D$16/12,IF($H$16=1,((((1+$D$16/2)^(1/6))-1)*$L401),($L401*$D$16/12)))))),2))</f>
        <v/>
      </c>
      <c r="N401" s="19" t="str">
        <f aca="false">IF(K401="","",IF(L401&lt;(M400+N400),L401,IF($H$14=1,$E$19-M401,IF($H$14=2,$E$20-M401,IF($H$14=3,$E$21-M401)))))</f>
        <v/>
      </c>
      <c r="O401" s="20" t="n">
        <v>0</v>
      </c>
      <c r="P401" s="19" t="str">
        <f aca="false">IF(K401="","",L401-N401-O401)</f>
        <v/>
      </c>
      <c r="Q401" s="19"/>
    </row>
    <row r="402" customFormat="false" ht="13.2" hidden="false" customHeight="false" outlineLevel="0" collapsed="false">
      <c r="J402" s="17"/>
      <c r="K402" s="18" t="str">
        <f aca="false">IF(OR(P401=0,P401=""),"",IF($H$14=1,(IF($F$14&gt;24,(K401+1),"")),(IF($H$14=2,(IF($F$15&gt;24,(K401+1),"")),(IF($H$14=3,(IF($F$16&gt;24,(K401+1),"")),("")))))))</f>
        <v/>
      </c>
      <c r="L402" s="19" t="str">
        <f aca="false">IF(K402="","",P401)</f>
        <v/>
      </c>
      <c r="M402" s="19" t="str">
        <f aca="false">IF($L402="","",ROUNDUP(IF($H$14=1,IF($F$14=31,$L402*$D$14/12,IF($H$16=1,((((1+$D$14/2)^(1/6))-1)*$L402),($L402*$D$14/12))),IF($H$14=2,IF($F$15=31,$L402*$D$15/12,IF($H$16=1,((((1+$D$15/2)^(1/6))-1)*$L402),($L402*$D$15/12))),IF($H$14=3,IF($F$16=31,$L402*$D$16/12,IF($H$16=1,((((1+$D$16/2)^(1/6))-1)*$L402),($L402*$D$16/12)))))),2))</f>
        <v/>
      </c>
      <c r="N402" s="19" t="str">
        <f aca="false">IF(K402="","",IF(L402&lt;(M401+N401),L402,IF($H$14=1,$E$19-M402,IF($H$14=2,$E$20-M402,IF($H$14=3,$E$21-M402)))))</f>
        <v/>
      </c>
      <c r="O402" s="20" t="n">
        <v>0</v>
      </c>
      <c r="P402" s="19" t="str">
        <f aca="false">IF(K402="","",L402-N402-O402)</f>
        <v/>
      </c>
      <c r="Q402" s="19"/>
    </row>
    <row r="403" customFormat="false" ht="13.2" hidden="false" customHeight="false" outlineLevel="0" collapsed="false">
      <c r="J403" s="17"/>
      <c r="K403" s="18" t="str">
        <f aca="false">IF(OR(P402=0,P402=""),"",IF($H$14=1,(IF($F$14&gt;24,(K402+1),"")),(IF($H$14=2,(IF($F$15&gt;24,(K402+1),"")),(IF($H$14=3,(IF($F$16&gt;24,(K402+1),"")),("")))))))</f>
        <v/>
      </c>
      <c r="L403" s="19" t="str">
        <f aca="false">IF(K403="","",P402)</f>
        <v/>
      </c>
      <c r="M403" s="19" t="str">
        <f aca="false">IF($L403="","",ROUNDUP(IF($H$14=1,IF($F$14=31,$L403*$D$14/12,IF($H$16=1,((((1+$D$14/2)^(1/6))-1)*$L403),($L403*$D$14/12))),IF($H$14=2,IF($F$15=31,$L403*$D$15/12,IF($H$16=1,((((1+$D$15/2)^(1/6))-1)*$L403),($L403*$D$15/12))),IF($H$14=3,IF($F$16=31,$L403*$D$16/12,IF($H$16=1,((((1+$D$16/2)^(1/6))-1)*$L403),($L403*$D$16/12)))))),2))</f>
        <v/>
      </c>
      <c r="N403" s="19" t="str">
        <f aca="false">IF(K403="","",IF(L403&lt;(M402+N402),L403,IF($H$14=1,$E$19-M403,IF($H$14=2,$E$20-M403,IF($H$14=3,$E$21-M403)))))</f>
        <v/>
      </c>
      <c r="O403" s="20" t="n">
        <v>0</v>
      </c>
      <c r="P403" s="19" t="str">
        <f aca="false">IF(K403="","",L403-N403-O403)</f>
        <v/>
      </c>
      <c r="Q403" s="19" t="n">
        <f aca="false">SUM(N392:N403)</f>
        <v>0</v>
      </c>
    </row>
    <row r="404" customFormat="false" ht="13.2" hidden="false" customHeight="false" outlineLevel="0" collapsed="false">
      <c r="J404" s="17" t="str">
        <f aca="false">IF(K404="","","Year 34")</f>
        <v/>
      </c>
      <c r="K404" s="18" t="str">
        <f aca="false">IF(OR(P403=0,P403=""),"",IF($H$14=1,(IF($F$14&gt;24,(K403+1),"")),(IF($H$14=2,(IF($F$15&gt;24,(K403+1),"")),(IF($H$14=3,(IF($F$16&gt;24,(K403+1),"")),("")))))))</f>
        <v/>
      </c>
      <c r="L404" s="19" t="str">
        <f aca="false">IF(K404="","",P403)</f>
        <v/>
      </c>
      <c r="M404" s="19" t="str">
        <f aca="false">IF($L404="","",ROUNDUP(IF($H$14=1,IF($F$14=31,$L404*$D$14/12,IF($H$16=1,((((1+$D$14/2)^(1/6))-1)*$L404),($L404*$D$14/12))),IF($H$14=2,IF($F$15=31,$L404*$D$15/12,IF($H$16=1,((((1+$D$15/2)^(1/6))-1)*$L404),($L404*$D$15/12))),IF($H$14=3,IF($F$16=31,$L404*$D$16/12,IF($H$16=1,((((1+$D$16/2)^(1/6))-1)*$L404),($L404*$D$16/12)))))),2))</f>
        <v/>
      </c>
      <c r="N404" s="19" t="str">
        <f aca="false">IF(K404="","",IF(L404&lt;(M403+N403),L404,IF($H$14=1,$E$19-M404,IF($H$14=2,$E$20-M404,IF($H$14=3,$E$21-M404)))))</f>
        <v/>
      </c>
      <c r="O404" s="20" t="n">
        <v>0</v>
      </c>
      <c r="P404" s="19" t="str">
        <f aca="false">IF(K404="","",L404-N404-O404)</f>
        <v/>
      </c>
      <c r="Q404" s="19"/>
    </row>
    <row r="405" customFormat="false" ht="13.2" hidden="false" customHeight="false" outlineLevel="0" collapsed="false">
      <c r="J405" s="17"/>
      <c r="K405" s="18" t="str">
        <f aca="false">IF(OR(P404=0,P404=""),"",IF($H$14=1,(IF($F$14&gt;24,(K404+1),"")),(IF($H$14=2,(IF($F$15&gt;24,(K404+1),"")),(IF($H$14=3,(IF($F$16&gt;24,(K404+1),"")),("")))))))</f>
        <v/>
      </c>
      <c r="L405" s="19" t="str">
        <f aca="false">IF(K405="","",P404)</f>
        <v/>
      </c>
      <c r="M405" s="19" t="str">
        <f aca="false">IF($L405="","",ROUNDUP(IF($H$14=1,IF($F$14=31,$L405*$D$14/12,IF($H$16=1,((((1+$D$14/2)^(1/6))-1)*$L405),($L405*$D$14/12))),IF($H$14=2,IF($F$15=31,$L405*$D$15/12,IF($H$16=1,((((1+$D$15/2)^(1/6))-1)*$L405),($L405*$D$15/12))),IF($H$14=3,IF($F$16=31,$L405*$D$16/12,IF($H$16=1,((((1+$D$16/2)^(1/6))-1)*$L405),($L405*$D$16/12)))))),2))</f>
        <v/>
      </c>
      <c r="N405" s="19" t="str">
        <f aca="false">IF(K405="","",IF(L405&lt;(M404+N404),L405,IF($H$14=1,$E$19-M405,IF($H$14=2,$E$20-M405,IF($H$14=3,$E$21-M405)))))</f>
        <v/>
      </c>
      <c r="O405" s="20" t="n">
        <v>0</v>
      </c>
      <c r="P405" s="19" t="str">
        <f aca="false">IF(K405="","",L405-N405-O405)</f>
        <v/>
      </c>
      <c r="Q405" s="19"/>
    </row>
    <row r="406" customFormat="false" ht="13.2" hidden="false" customHeight="false" outlineLevel="0" collapsed="false">
      <c r="J406" s="17"/>
      <c r="K406" s="18" t="str">
        <f aca="false">IF(OR(P405=0,P405=""),"",IF($H$14=1,(IF($F$14&gt;24,(K405+1),"")),(IF($H$14=2,(IF($F$15&gt;24,(K405+1),"")),(IF($H$14=3,(IF($F$16&gt;24,(K405+1),"")),("")))))))</f>
        <v/>
      </c>
      <c r="L406" s="19" t="str">
        <f aca="false">IF(K406="","",P405)</f>
        <v/>
      </c>
      <c r="M406" s="19" t="str">
        <f aca="false">IF($L406="","",ROUNDUP(IF($H$14=1,IF($F$14=31,$L406*$D$14/12,IF($H$16=1,((((1+$D$14/2)^(1/6))-1)*$L406),($L406*$D$14/12))),IF($H$14=2,IF($F$15=31,$L406*$D$15/12,IF($H$16=1,((((1+$D$15/2)^(1/6))-1)*$L406),($L406*$D$15/12))),IF($H$14=3,IF($F$16=31,$L406*$D$16/12,IF($H$16=1,((((1+$D$16/2)^(1/6))-1)*$L406),($L406*$D$16/12)))))),2))</f>
        <v/>
      </c>
      <c r="N406" s="19" t="str">
        <f aca="false">IF(K406="","",IF(L406&lt;(M405+N405),L406,IF($H$14=1,$E$19-M406,IF($H$14=2,$E$20-M406,IF($H$14=3,$E$21-M406)))))</f>
        <v/>
      </c>
      <c r="O406" s="20" t="n">
        <v>0</v>
      </c>
      <c r="P406" s="19" t="str">
        <f aca="false">IF(K406="","",L406-N406-O406)</f>
        <v/>
      </c>
      <c r="Q406" s="19"/>
    </row>
    <row r="407" customFormat="false" ht="13.2" hidden="false" customHeight="false" outlineLevel="0" collapsed="false">
      <c r="J407" s="17"/>
      <c r="K407" s="18" t="str">
        <f aca="false">IF(OR(P406=0,P406=""),"",IF($H$14=1,(IF($F$14&gt;24,(K406+1),"")),(IF($H$14=2,(IF($F$15&gt;24,(K406+1),"")),(IF($H$14=3,(IF($F$16&gt;24,(K406+1),"")),("")))))))</f>
        <v/>
      </c>
      <c r="L407" s="19" t="str">
        <f aca="false">IF(K407="","",P406)</f>
        <v/>
      </c>
      <c r="M407" s="19" t="str">
        <f aca="false">IF($L407="","",ROUNDUP(IF($H$14=1,IF($F$14=31,$L407*$D$14/12,IF($H$16=1,((((1+$D$14/2)^(1/6))-1)*$L407),($L407*$D$14/12))),IF($H$14=2,IF($F$15=31,$L407*$D$15/12,IF($H$16=1,((((1+$D$15/2)^(1/6))-1)*$L407),($L407*$D$15/12))),IF($H$14=3,IF($F$16=31,$L407*$D$16/12,IF($H$16=1,((((1+$D$16/2)^(1/6))-1)*$L407),($L407*$D$16/12)))))),2))</f>
        <v/>
      </c>
      <c r="N407" s="19" t="str">
        <f aca="false">IF(K407="","",IF(L407&lt;(M406+N406),L407,IF($H$14=1,$E$19-M407,IF($H$14=2,$E$20-M407,IF($H$14=3,$E$21-M407)))))</f>
        <v/>
      </c>
      <c r="O407" s="20" t="n">
        <v>0</v>
      </c>
      <c r="P407" s="19" t="str">
        <f aca="false">IF(K407="","",L407-N407-O407)</f>
        <v/>
      </c>
      <c r="Q407" s="19"/>
    </row>
    <row r="408" customFormat="false" ht="13.2" hidden="false" customHeight="false" outlineLevel="0" collapsed="false">
      <c r="J408" s="17"/>
      <c r="K408" s="18" t="str">
        <f aca="false">IF(OR(P407=0,P407=""),"",IF($H$14=1,(IF($F$14&gt;24,(K407+1),"")),(IF($H$14=2,(IF($F$15&gt;24,(K407+1),"")),(IF($H$14=3,(IF($F$16&gt;24,(K407+1),"")),("")))))))</f>
        <v/>
      </c>
      <c r="L408" s="19" t="str">
        <f aca="false">IF(K408="","",P407)</f>
        <v/>
      </c>
      <c r="M408" s="19" t="str">
        <f aca="false">IF($L408="","",ROUNDUP(IF($H$14=1,IF($F$14=31,$L408*$D$14/12,IF($H$16=1,((((1+$D$14/2)^(1/6))-1)*$L408),($L408*$D$14/12))),IF($H$14=2,IF($F$15=31,$L408*$D$15/12,IF($H$16=1,((((1+$D$15/2)^(1/6))-1)*$L408),($L408*$D$15/12))),IF($H$14=3,IF($F$16=31,$L408*$D$16/12,IF($H$16=1,((((1+$D$16/2)^(1/6))-1)*$L408),($L408*$D$16/12)))))),2))</f>
        <v/>
      </c>
      <c r="N408" s="19" t="str">
        <f aca="false">IF(K408="","",IF(L408&lt;(M407+N407),L408,IF($H$14=1,$E$19-M408,IF($H$14=2,$E$20-M408,IF($H$14=3,$E$21-M408)))))</f>
        <v/>
      </c>
      <c r="O408" s="20" t="n">
        <v>0</v>
      </c>
      <c r="P408" s="19" t="str">
        <f aca="false">IF(K408="","",L408-N408-O408)</f>
        <v/>
      </c>
    </row>
    <row r="409" customFormat="false" ht="13.2" hidden="false" customHeight="false" outlineLevel="0" collapsed="false">
      <c r="J409" s="17"/>
      <c r="K409" s="18" t="str">
        <f aca="false">IF(OR(P408=0,P408=""),"",IF($H$14=1,(IF($F$14&gt;24,(K408+1),"")),(IF($H$14=2,(IF($F$15&gt;24,(K408+1),"")),(IF($H$14=3,(IF($F$16&gt;24,(K408+1),"")),("")))))))</f>
        <v/>
      </c>
      <c r="L409" s="19" t="str">
        <f aca="false">IF(K409="","",P408)</f>
        <v/>
      </c>
      <c r="M409" s="19" t="str">
        <f aca="false">IF($L409="","",ROUNDUP(IF($H$14=1,IF($F$14=31,$L409*$D$14/12,IF($H$16=1,((((1+$D$14/2)^(1/6))-1)*$L409),($L409*$D$14/12))),IF($H$14=2,IF($F$15=31,$L409*$D$15/12,IF($H$16=1,((((1+$D$15/2)^(1/6))-1)*$L409),($L409*$D$15/12))),IF($H$14=3,IF($F$16=31,$L409*$D$16/12,IF($H$16=1,((((1+$D$16/2)^(1/6))-1)*$L409),($L409*$D$16/12)))))),2))</f>
        <v/>
      </c>
      <c r="N409" s="19" t="str">
        <f aca="false">IF(K409="","",IF(L409&lt;(M408+N408),L409,IF($H$14=1,$E$19-M409,IF($H$14=2,$E$20-M409,IF($H$14=3,$E$21-M409)))))</f>
        <v/>
      </c>
      <c r="O409" s="20" t="n">
        <v>0</v>
      </c>
      <c r="P409" s="19" t="str">
        <f aca="false">IF(K409="","",L409-N409-O409)</f>
        <v/>
      </c>
    </row>
    <row r="410" customFormat="false" ht="13.2" hidden="false" customHeight="false" outlineLevel="0" collapsed="false">
      <c r="J410" s="17"/>
      <c r="K410" s="18" t="str">
        <f aca="false">IF(OR(P409=0,P409=""),"",IF($H$14=1,(IF($F$14&gt;24,(K409+1),"")),(IF($H$14=2,(IF($F$15&gt;24,(K409+1),"")),(IF($H$14=3,(IF($F$16&gt;24,(K409+1),"")),("")))))))</f>
        <v/>
      </c>
      <c r="L410" s="19" t="str">
        <f aca="false">IF(K410="","",P409)</f>
        <v/>
      </c>
      <c r="M410" s="19" t="str">
        <f aca="false">IF($L410="","",ROUNDUP(IF($H$14=1,IF($F$14=31,$L410*$D$14/12,IF($H$16=1,((((1+$D$14/2)^(1/6))-1)*$L410),($L410*$D$14/12))),IF($H$14=2,IF($F$15=31,$L410*$D$15/12,IF($H$16=1,((((1+$D$15/2)^(1/6))-1)*$L410),($L410*$D$15/12))),IF($H$14=3,IF($F$16=31,$L410*$D$16/12,IF($H$16=1,((((1+$D$16/2)^(1/6))-1)*$L410),($L410*$D$16/12)))))),2))</f>
        <v/>
      </c>
      <c r="N410" s="19" t="str">
        <f aca="false">IF(K410="","",IF(L410&lt;(M409+N409),L410,IF($H$14=1,$E$19-M410,IF($H$14=2,$E$20-M410,IF($H$14=3,$E$21-M410)))))</f>
        <v/>
      </c>
      <c r="O410" s="20" t="n">
        <v>0</v>
      </c>
      <c r="P410" s="19" t="str">
        <f aca="false">IF(K410="","",L410-N410-O410)</f>
        <v/>
      </c>
    </row>
    <row r="411" customFormat="false" ht="13.2" hidden="false" customHeight="false" outlineLevel="0" collapsed="false">
      <c r="J411" s="17"/>
      <c r="K411" s="18" t="str">
        <f aca="false">IF(OR(P410=0,P410=""),"",IF($H$14=1,(IF($F$14&gt;24,(K410+1),"")),(IF($H$14=2,(IF($F$15&gt;24,(K410+1),"")),(IF($H$14=3,(IF($F$16&gt;24,(K410+1),"")),("")))))))</f>
        <v/>
      </c>
      <c r="L411" s="19" t="str">
        <f aca="false">IF(K411="","",P410)</f>
        <v/>
      </c>
      <c r="M411" s="19" t="str">
        <f aca="false">IF($L411="","",ROUNDUP(IF($H$14=1,IF($F$14=31,$L411*$D$14/12,IF($H$16=1,((((1+$D$14/2)^(1/6))-1)*$L411),($L411*$D$14/12))),IF($H$14=2,IF($F$15=31,$L411*$D$15/12,IF($H$16=1,((((1+$D$15/2)^(1/6))-1)*$L411),($L411*$D$15/12))),IF($H$14=3,IF($F$16=31,$L411*$D$16/12,IF($H$16=1,((((1+$D$16/2)^(1/6))-1)*$L411),($L411*$D$16/12)))))),2))</f>
        <v/>
      </c>
      <c r="N411" s="19" t="str">
        <f aca="false">IF(K411="","",IF(L411&lt;(M410+N410),L411,IF($H$14=1,$E$19-M411,IF($H$14=2,$E$20-M411,IF($H$14=3,$E$21-M411)))))</f>
        <v/>
      </c>
      <c r="O411" s="20" t="n">
        <v>0</v>
      </c>
      <c r="P411" s="19" t="str">
        <f aca="false">IF(K411="","",L411-N411-O411)</f>
        <v/>
      </c>
    </row>
    <row r="412" customFormat="false" ht="13.2" hidden="false" customHeight="false" outlineLevel="0" collapsed="false">
      <c r="J412" s="17"/>
      <c r="K412" s="18" t="str">
        <f aca="false">IF(OR(P411=0,P411=""),"",IF($H$14=1,(IF($F$14&gt;24,(K411+1),"")),(IF($H$14=2,(IF($F$15&gt;24,(K411+1),"")),(IF($H$14=3,(IF($F$16&gt;24,(K411+1),"")),("")))))))</f>
        <v/>
      </c>
      <c r="L412" s="19" t="str">
        <f aca="false">IF(K412="","",P411)</f>
        <v/>
      </c>
      <c r="M412" s="19" t="str">
        <f aca="false">IF($L412="","",ROUNDUP(IF($H$14=1,IF($F$14=31,$L412*$D$14/12,IF($H$16=1,((((1+$D$14/2)^(1/6))-1)*$L412),($L412*$D$14/12))),IF($H$14=2,IF($F$15=31,$L412*$D$15/12,IF($H$16=1,((((1+$D$15/2)^(1/6))-1)*$L412),($L412*$D$15/12))),IF($H$14=3,IF($F$16=31,$L412*$D$16/12,IF($H$16=1,((((1+$D$16/2)^(1/6))-1)*$L412),($L412*$D$16/12)))))),2))</f>
        <v/>
      </c>
      <c r="N412" s="19" t="str">
        <f aca="false">IF(K412="","",IF(L412&lt;(M411+N411),L412,IF($H$14=1,$E$19-M412,IF($H$14=2,$E$20-M412,IF($H$14=3,$E$21-M412)))))</f>
        <v/>
      </c>
      <c r="O412" s="20" t="n">
        <v>0</v>
      </c>
      <c r="P412" s="19" t="str">
        <f aca="false">IF(K412="","",L412-N412-O412)</f>
        <v/>
      </c>
    </row>
    <row r="413" customFormat="false" ht="13.2" hidden="false" customHeight="false" outlineLevel="0" collapsed="false">
      <c r="J413" s="17"/>
      <c r="K413" s="18" t="str">
        <f aca="false">IF(OR(P412=0,P412=""),"",IF($H$14=1,(IF($F$14&gt;24,(K412+1),"")),(IF($H$14=2,(IF($F$15&gt;24,(K412+1),"")),(IF($H$14=3,(IF($F$16&gt;24,(K412+1),"")),("")))))))</f>
        <v/>
      </c>
      <c r="L413" s="19" t="str">
        <f aca="false">IF(K413="","",P412)</f>
        <v/>
      </c>
      <c r="M413" s="19" t="str">
        <f aca="false">IF($L413="","",ROUNDUP(IF($H$14=1,IF($F$14=31,$L413*$D$14/12,IF($H$16=1,((((1+$D$14/2)^(1/6))-1)*$L413),($L413*$D$14/12))),IF($H$14=2,IF($F$15=31,$L413*$D$15/12,IF($H$16=1,((((1+$D$15/2)^(1/6))-1)*$L413),($L413*$D$15/12))),IF($H$14=3,IF($F$16=31,$L413*$D$16/12,IF($H$16=1,((((1+$D$16/2)^(1/6))-1)*$L413),($L413*$D$16/12)))))),2))</f>
        <v/>
      </c>
      <c r="N413" s="19" t="str">
        <f aca="false">IF(K413="","",IF(L413&lt;(M412+N412),L413,IF($H$14=1,$E$19-M413,IF($H$14=2,$E$20-M413,IF($H$14=3,$E$21-M413)))))</f>
        <v/>
      </c>
      <c r="O413" s="20" t="n">
        <v>0</v>
      </c>
      <c r="P413" s="19" t="str">
        <f aca="false">IF(K413="","",L413-N413-O413)</f>
        <v/>
      </c>
    </row>
    <row r="414" customFormat="false" ht="13.2" hidden="false" customHeight="false" outlineLevel="0" collapsed="false">
      <c r="J414" s="17"/>
      <c r="K414" s="18" t="str">
        <f aca="false">IF(OR(P413=0,P413=""),"",IF($H$14=1,(IF($F$14&gt;24,(K413+1),"")),(IF($H$14=2,(IF($F$15&gt;24,(K413+1),"")),(IF($H$14=3,(IF($F$16&gt;24,(K413+1),"")),("")))))))</f>
        <v/>
      </c>
      <c r="L414" s="19" t="str">
        <f aca="false">IF(K414="","",P413)</f>
        <v/>
      </c>
      <c r="M414" s="19" t="str">
        <f aca="false">IF($L414="","",ROUNDUP(IF($H$14=1,IF($F$14=31,$L414*$D$14/12,IF($H$16=1,((((1+$D$14/2)^(1/6))-1)*$L414),($L414*$D$14/12))),IF($H$14=2,IF($F$15=31,$L414*$D$15/12,IF($H$16=1,((((1+$D$15/2)^(1/6))-1)*$L414),($L414*$D$15/12))),IF($H$14=3,IF($F$16=31,$L414*$D$16/12,IF($H$16=1,((((1+$D$16/2)^(1/6))-1)*$L414),($L414*$D$16/12)))))),2))</f>
        <v/>
      </c>
      <c r="N414" s="19" t="str">
        <f aca="false">IF(K414="","",IF(L414&lt;(M413+N413),L414,IF($H$14=1,$E$19-M414,IF($H$14=2,$E$20-M414,IF($H$14=3,$E$21-M414)))))</f>
        <v/>
      </c>
      <c r="O414" s="20" t="n">
        <v>0</v>
      </c>
      <c r="P414" s="19" t="str">
        <f aca="false">IF(K414="","",L414-N414-O414)</f>
        <v/>
      </c>
    </row>
    <row r="415" customFormat="false" ht="13.2" hidden="false" customHeight="false" outlineLevel="0" collapsed="false">
      <c r="J415" s="17"/>
      <c r="K415" s="18" t="str">
        <f aca="false">IF(OR(P414=0,P414=""),"",IF($H$14=1,(IF($F$14&gt;24,(K414+1),"")),(IF($H$14=2,(IF($F$15&gt;24,(K414+1),"")),(IF($H$14=3,(IF($F$16&gt;24,(K414+1),"")),("")))))))</f>
        <v/>
      </c>
      <c r="L415" s="19" t="str">
        <f aca="false">IF(K415="","",P414)</f>
        <v/>
      </c>
      <c r="M415" s="19" t="str">
        <f aca="false">IF($L415="","",ROUNDUP(IF($H$14=1,IF($F$14=31,$L415*$D$14/12,IF($H$16=1,((((1+$D$14/2)^(1/6))-1)*$L415),($L415*$D$14/12))),IF($H$14=2,IF($F$15=31,$L415*$D$15/12,IF($H$16=1,((((1+$D$15/2)^(1/6))-1)*$L415),($L415*$D$15/12))),IF($H$14=3,IF($F$16=31,$L415*$D$16/12,IF($H$16=1,((((1+$D$16/2)^(1/6))-1)*$L415),($L415*$D$16/12)))))),2))</f>
        <v/>
      </c>
      <c r="N415" s="19" t="str">
        <f aca="false">IF(K415="","",IF(L415&lt;(M414+N414),L415,IF($H$14=1,$E$19-M415,IF($H$14=2,$E$20-M415,IF($H$14=3,$E$21-M415)))))</f>
        <v/>
      </c>
      <c r="O415" s="20" t="n">
        <v>0</v>
      </c>
      <c r="P415" s="19" t="str">
        <f aca="false">IF(K415="","",L415-N415-O415)</f>
        <v/>
      </c>
      <c r="Q415" s="19" t="n">
        <f aca="false">SUM(N404:N415)</f>
        <v>0</v>
      </c>
    </row>
    <row r="416" customFormat="false" ht="13.2" hidden="false" customHeight="false" outlineLevel="0" collapsed="false">
      <c r="J416" s="17" t="str">
        <f aca="false">IF(K416="","","Year 35")</f>
        <v/>
      </c>
      <c r="K416" s="18" t="str">
        <f aca="false">IF(OR(P415=0,P415=""),"",IF($H$14=1,(IF($F$14&gt;24,(K415+1),"")),(IF($H$14=2,(IF($F$15&gt;24,(K415+1),"")),(IF($H$14=3,(IF($F$16&gt;24,(K415+1),"")),("")))))))</f>
        <v/>
      </c>
      <c r="L416" s="19" t="str">
        <f aca="false">IF(K416="","",P415)</f>
        <v/>
      </c>
      <c r="M416" s="19" t="str">
        <f aca="false">IF($L416="","",ROUNDUP(IF($H$14=1,IF($F$14=31,$L416*$D$14/12,IF($H$16=1,((((1+$D$14/2)^(1/6))-1)*$L416),($L416*$D$14/12))),IF($H$14=2,IF($F$15=31,$L416*$D$15/12,IF($H$16=1,((((1+$D$15/2)^(1/6))-1)*$L416),($L416*$D$15/12))),IF($H$14=3,IF($F$16=31,$L416*$D$16/12,IF($H$16=1,((((1+$D$16/2)^(1/6))-1)*$L416),($L416*$D$16/12)))))),2))</f>
        <v/>
      </c>
      <c r="N416" s="19" t="str">
        <f aca="false">IF(K416="","",IF(L416&lt;(M415+N415),L416,IF($H$14=1,$E$19-M416,IF($H$14=2,$E$20-M416,IF($H$14=3,$E$21-M416)))))</f>
        <v/>
      </c>
      <c r="O416" s="20" t="n">
        <v>0</v>
      </c>
      <c r="P416" s="19" t="str">
        <f aca="false">IF(K416="","",L416-N416-O416)</f>
        <v/>
      </c>
    </row>
    <row r="417" customFormat="false" ht="13.2" hidden="false" customHeight="false" outlineLevel="0" collapsed="false">
      <c r="J417" s="17"/>
      <c r="K417" s="18" t="str">
        <f aca="false">IF(OR(P416=0,P416=""),"",IF($H$14=1,(IF($F$14&gt;24,(K416+1),"")),(IF($H$14=2,(IF($F$15&gt;24,(K416+1),"")),(IF($H$14=3,(IF($F$16&gt;24,(K416+1),"")),("")))))))</f>
        <v/>
      </c>
      <c r="L417" s="19" t="str">
        <f aca="false">IF(K417="","",P416)</f>
        <v/>
      </c>
      <c r="M417" s="19" t="str">
        <f aca="false">IF($L417="","",ROUNDUP(IF($H$14=1,IF($F$14=31,$L417*$D$14/12,IF($H$16=1,((((1+$D$14/2)^(1/6))-1)*$L417),($L417*$D$14/12))),IF($H$14=2,IF($F$15=31,$L417*$D$15/12,IF($H$16=1,((((1+$D$15/2)^(1/6))-1)*$L417),($L417*$D$15/12))),IF($H$14=3,IF($F$16=31,$L417*$D$16/12,IF($H$16=1,((((1+$D$16/2)^(1/6))-1)*$L417),($L417*$D$16/12)))))),2))</f>
        <v/>
      </c>
      <c r="N417" s="19" t="str">
        <f aca="false">IF(K417="","",IF(L417&lt;(M416+N416),L417,IF($H$14=1,$E$19-M417,IF($H$14=2,$E$20-M417,IF($H$14=3,$E$21-M417)))))</f>
        <v/>
      </c>
      <c r="O417" s="20" t="n">
        <v>0</v>
      </c>
      <c r="P417" s="19" t="str">
        <f aca="false">IF(K417="","",L417-N417-O417)</f>
        <v/>
      </c>
    </row>
    <row r="418" customFormat="false" ht="13.2" hidden="false" customHeight="false" outlineLevel="0" collapsed="false">
      <c r="J418" s="17"/>
      <c r="K418" s="18" t="str">
        <f aca="false">IF(OR(P417=0,P417=""),"",IF($H$14=1,(IF($F$14&gt;24,(K417+1),"")),(IF($H$14=2,(IF($F$15&gt;24,(K417+1),"")),(IF($H$14=3,(IF($F$16&gt;24,(K417+1),"")),("")))))))</f>
        <v/>
      </c>
      <c r="L418" s="19" t="str">
        <f aca="false">IF(K418="","",P417)</f>
        <v/>
      </c>
      <c r="M418" s="19" t="str">
        <f aca="false">IF($L418="","",ROUNDUP(IF($H$14=1,IF($F$14=31,$L418*$D$14/12,IF($H$16=1,((((1+$D$14/2)^(1/6))-1)*$L418),($L418*$D$14/12))),IF($H$14=2,IF($F$15=31,$L418*$D$15/12,IF($H$16=1,((((1+$D$15/2)^(1/6))-1)*$L418),($L418*$D$15/12))),IF($H$14=3,IF($F$16=31,$L418*$D$16/12,IF($H$16=1,((((1+$D$16/2)^(1/6))-1)*$L418),($L418*$D$16/12)))))),2))</f>
        <v/>
      </c>
      <c r="N418" s="19" t="str">
        <f aca="false">IF(K418="","",IF(L418&lt;(M417+N417),L418,IF($H$14=1,$E$19-M418,IF($H$14=2,$E$20-M418,IF($H$14=3,$E$21-M418)))))</f>
        <v/>
      </c>
      <c r="O418" s="20" t="n">
        <v>0</v>
      </c>
      <c r="P418" s="19" t="str">
        <f aca="false">IF(K418="","",L418-N418-O418)</f>
        <v/>
      </c>
    </row>
    <row r="419" customFormat="false" ht="13.2" hidden="false" customHeight="false" outlineLevel="0" collapsed="false">
      <c r="J419" s="17"/>
      <c r="K419" s="18" t="str">
        <f aca="false">IF(OR(P418=0,P418=""),"",IF($H$14=1,(IF($F$14&gt;24,(K418+1),"")),(IF($H$14=2,(IF($F$15&gt;24,(K418+1),"")),(IF($H$14=3,(IF($F$16&gt;24,(K418+1),"")),("")))))))</f>
        <v/>
      </c>
      <c r="L419" s="19" t="str">
        <f aca="false">IF(K419="","",P418)</f>
        <v/>
      </c>
      <c r="M419" s="19" t="str">
        <f aca="false">IF($L419="","",ROUNDUP(IF($H$14=1,IF($F$14=31,$L419*$D$14/12,IF($H$16=1,((((1+$D$14/2)^(1/6))-1)*$L419),($L419*$D$14/12))),IF($H$14=2,IF($F$15=31,$L419*$D$15/12,IF($H$16=1,((((1+$D$15/2)^(1/6))-1)*$L419),($L419*$D$15/12))),IF($H$14=3,IF($F$16=31,$L419*$D$16/12,IF($H$16=1,((((1+$D$16/2)^(1/6))-1)*$L419),($L419*$D$16/12)))))),2))</f>
        <v/>
      </c>
      <c r="N419" s="19" t="str">
        <f aca="false">IF(K419="","",IF(L419&lt;(M418+N418),L419,IF($H$14=1,$E$19-M419,IF($H$14=2,$E$20-M419,IF($H$14=3,$E$21-M419)))))</f>
        <v/>
      </c>
      <c r="O419" s="20" t="n">
        <v>0</v>
      </c>
      <c r="P419" s="19" t="str">
        <f aca="false">IF(K419="","",L419-N419-O419)</f>
        <v/>
      </c>
    </row>
    <row r="420" customFormat="false" ht="13.2" hidden="false" customHeight="false" outlineLevel="0" collapsed="false">
      <c r="J420" s="17"/>
      <c r="K420" s="18" t="str">
        <f aca="false">IF(OR(P419=0,P419=""),"",IF($H$14=1,(IF($F$14&gt;24,(K419+1),"")),(IF($H$14=2,(IF($F$15&gt;24,(K419+1),"")),(IF($H$14=3,(IF($F$16&gt;24,(K419+1),"")),("")))))))</f>
        <v/>
      </c>
      <c r="L420" s="19" t="str">
        <f aca="false">IF(K420="","",P419)</f>
        <v/>
      </c>
      <c r="M420" s="19" t="str">
        <f aca="false">IF($L420="","",ROUNDUP(IF($H$14=1,IF($F$14=31,$L420*$D$14/12,IF($H$16=1,((((1+$D$14/2)^(1/6))-1)*$L420),($L420*$D$14/12))),IF($H$14=2,IF($F$15=31,$L420*$D$15/12,IF($H$16=1,((((1+$D$15/2)^(1/6))-1)*$L420),($L420*$D$15/12))),IF($H$14=3,IF($F$16=31,$L420*$D$16/12,IF($H$16=1,((((1+$D$16/2)^(1/6))-1)*$L420),($L420*$D$16/12)))))),2))</f>
        <v/>
      </c>
      <c r="N420" s="19" t="str">
        <f aca="false">IF(K420="","",IF(L420&lt;(M419+N419),L420,IF($H$14=1,$E$19-M420,IF($H$14=2,$E$20-M420,IF($H$14=3,$E$21-M420)))))</f>
        <v/>
      </c>
      <c r="O420" s="20" t="n">
        <v>0</v>
      </c>
      <c r="P420" s="19" t="str">
        <f aca="false">IF(K420="","",L420-N420-O420)</f>
        <v/>
      </c>
    </row>
    <row r="421" customFormat="false" ht="13.2" hidden="false" customHeight="false" outlineLevel="0" collapsed="false">
      <c r="J421" s="17"/>
      <c r="K421" s="18" t="str">
        <f aca="false">IF(OR(P420=0,P420=""),"",IF($H$14=1,(IF($F$14&gt;24,(K420+1),"")),(IF($H$14=2,(IF($F$15&gt;24,(K420+1),"")),(IF($H$14=3,(IF($F$16&gt;24,(K420+1),"")),("")))))))</f>
        <v/>
      </c>
      <c r="L421" s="19" t="str">
        <f aca="false">IF(K421="","",P420)</f>
        <v/>
      </c>
      <c r="M421" s="19" t="str">
        <f aca="false">IF($L421="","",ROUNDUP(IF($H$14=1,IF($F$14=31,$L421*$D$14/12,IF($H$16=1,((((1+$D$14/2)^(1/6))-1)*$L421),($L421*$D$14/12))),IF($H$14=2,IF($F$15=31,$L421*$D$15/12,IF($H$16=1,((((1+$D$15/2)^(1/6))-1)*$L421),($L421*$D$15/12))),IF($H$14=3,IF($F$16=31,$L421*$D$16/12,IF($H$16=1,((((1+$D$16/2)^(1/6))-1)*$L421),($L421*$D$16/12)))))),2))</f>
        <v/>
      </c>
      <c r="N421" s="19" t="str">
        <f aca="false">IF(K421="","",IF(L421&lt;(M420+N420),L421,IF($H$14=1,$E$19-M421,IF($H$14=2,$E$20-M421,IF($H$14=3,$E$21-M421)))))</f>
        <v/>
      </c>
      <c r="O421" s="20" t="n">
        <v>0</v>
      </c>
      <c r="P421" s="19" t="str">
        <f aca="false">IF(K421="","",L421-N421-O421)</f>
        <v/>
      </c>
    </row>
    <row r="422" customFormat="false" ht="13.2" hidden="false" customHeight="false" outlineLevel="0" collapsed="false">
      <c r="J422" s="17"/>
      <c r="K422" s="18" t="str">
        <f aca="false">IF(OR(P421=0,P421=""),"",IF($H$14=1,(IF($F$14&gt;24,(K421+1),"")),(IF($H$14=2,(IF($F$15&gt;24,(K421+1),"")),(IF($H$14=3,(IF($F$16&gt;24,(K421+1),"")),("")))))))</f>
        <v/>
      </c>
      <c r="L422" s="19" t="str">
        <f aca="false">IF(K422="","",P421)</f>
        <v/>
      </c>
      <c r="M422" s="19" t="str">
        <f aca="false">IF($L422="","",ROUNDUP(IF($H$14=1,IF($F$14=31,$L422*$D$14/12,IF($H$16=1,((((1+$D$14/2)^(1/6))-1)*$L422),($L422*$D$14/12))),IF($H$14=2,IF($F$15=31,$L422*$D$15/12,IF($H$16=1,((((1+$D$15/2)^(1/6))-1)*$L422),($L422*$D$15/12))),IF($H$14=3,IF($F$16=31,$L422*$D$16/12,IF($H$16=1,((((1+$D$16/2)^(1/6))-1)*$L422),($L422*$D$16/12)))))),2))</f>
        <v/>
      </c>
      <c r="N422" s="19" t="str">
        <f aca="false">IF(K422="","",IF(L422&lt;(M421+N421),L422,IF($H$14=1,$E$19-M422,IF($H$14=2,$E$20-M422,IF($H$14=3,$E$21-M422)))))</f>
        <v/>
      </c>
      <c r="O422" s="20" t="n">
        <v>0</v>
      </c>
      <c r="P422" s="19" t="str">
        <f aca="false">IF(K422="","",L422-N422-O422)</f>
        <v/>
      </c>
    </row>
    <row r="423" customFormat="false" ht="13.2" hidden="false" customHeight="false" outlineLevel="0" collapsed="false">
      <c r="J423" s="17"/>
      <c r="K423" s="18" t="str">
        <f aca="false">IF(OR(P422=0,P422=""),"",IF($H$14=1,(IF($F$14&gt;24,(K422+1),"")),(IF($H$14=2,(IF($F$15&gt;24,(K422+1),"")),(IF($H$14=3,(IF($F$16&gt;24,(K422+1),"")),("")))))))</f>
        <v/>
      </c>
      <c r="L423" s="19" t="str">
        <f aca="false">IF(K423="","",P422)</f>
        <v/>
      </c>
      <c r="M423" s="19" t="str">
        <f aca="false">IF($L423="","",ROUNDUP(IF($H$14=1,IF($F$14=31,$L423*$D$14/12,IF($H$16=1,((((1+$D$14/2)^(1/6))-1)*$L423),($L423*$D$14/12))),IF($H$14=2,IF($F$15=31,$L423*$D$15/12,IF($H$16=1,((((1+$D$15/2)^(1/6))-1)*$L423),($L423*$D$15/12))),IF($H$14=3,IF($F$16=31,$L423*$D$16/12,IF($H$16=1,((((1+$D$16/2)^(1/6))-1)*$L423),($L423*$D$16/12)))))),2))</f>
        <v/>
      </c>
      <c r="N423" s="19" t="str">
        <f aca="false">IF(K423="","",IF(L423&lt;(M422+N422),L423,IF($H$14=1,$E$19-M423,IF($H$14=2,$E$20-M423,IF($H$14=3,$E$21-M423)))))</f>
        <v/>
      </c>
      <c r="O423" s="20" t="n">
        <v>0</v>
      </c>
      <c r="P423" s="19" t="str">
        <f aca="false">IF(K423="","",L423-N423-O423)</f>
        <v/>
      </c>
    </row>
    <row r="424" customFormat="false" ht="13.2" hidden="false" customHeight="false" outlineLevel="0" collapsed="false">
      <c r="J424" s="17"/>
      <c r="K424" s="18" t="str">
        <f aca="false">IF(OR(P423=0,P423=""),"",IF($H$14=1,(IF($F$14&gt;24,(K423+1),"")),(IF($H$14=2,(IF($F$15&gt;24,(K423+1),"")),(IF($H$14=3,(IF($F$16&gt;24,(K423+1),"")),("")))))))</f>
        <v/>
      </c>
      <c r="L424" s="19" t="str">
        <f aca="false">IF(K424="","",P423)</f>
        <v/>
      </c>
      <c r="M424" s="19" t="str">
        <f aca="false">IF($L424="","",ROUNDUP(IF($H$14=1,IF($F$14=31,$L424*$D$14/12,IF($H$16=1,((((1+$D$14/2)^(1/6))-1)*$L424),($L424*$D$14/12))),IF($H$14=2,IF($F$15=31,$L424*$D$15/12,IF($H$16=1,((((1+$D$15/2)^(1/6))-1)*$L424),($L424*$D$15/12))),IF($H$14=3,IF($F$16=31,$L424*$D$16/12,IF($H$16=1,((((1+$D$16/2)^(1/6))-1)*$L424),($L424*$D$16/12)))))),2))</f>
        <v/>
      </c>
      <c r="N424" s="19" t="str">
        <f aca="false">IF(K424="","",IF(L424&lt;(M423+N423),L424,IF($H$14=1,$E$19-M424,IF($H$14=2,$E$20-M424,IF($H$14=3,$E$21-M424)))))</f>
        <v/>
      </c>
      <c r="O424" s="20" t="n">
        <v>0</v>
      </c>
      <c r="P424" s="19" t="str">
        <f aca="false">IF(K424="","",L424-N424-O424)</f>
        <v/>
      </c>
    </row>
    <row r="425" customFormat="false" ht="13.2" hidden="false" customHeight="false" outlineLevel="0" collapsed="false">
      <c r="J425" s="17"/>
      <c r="K425" s="18" t="str">
        <f aca="false">IF(OR(P424=0,P424=""),"",IF($H$14=1,(IF($F$14&gt;24,(K424+1),"")),(IF($H$14=2,(IF($F$15&gt;24,(K424+1),"")),(IF($H$14=3,(IF($F$16&gt;24,(K424+1),"")),("")))))))</f>
        <v/>
      </c>
      <c r="L425" s="19" t="str">
        <f aca="false">IF(K425="","",P424)</f>
        <v/>
      </c>
      <c r="M425" s="19" t="str">
        <f aca="false">IF($L425="","",ROUNDUP(IF($H$14=1,IF($F$14=31,$L425*$D$14/12,IF($H$16=1,((((1+$D$14/2)^(1/6))-1)*$L425),($L425*$D$14/12))),IF($H$14=2,IF($F$15=31,$L425*$D$15/12,IF($H$16=1,((((1+$D$15/2)^(1/6))-1)*$L425),($L425*$D$15/12))),IF($H$14=3,IF($F$16=31,$L425*$D$16/12,IF($H$16=1,((((1+$D$16/2)^(1/6))-1)*$L425),($L425*$D$16/12)))))),2))</f>
        <v/>
      </c>
      <c r="N425" s="19" t="str">
        <f aca="false">IF(K425="","",IF(L425&lt;(M424+N424),L425,IF($H$14=1,$E$19-M425,IF($H$14=2,$E$20-M425,IF($H$14=3,$E$21-M425)))))</f>
        <v/>
      </c>
      <c r="O425" s="20" t="n">
        <v>0</v>
      </c>
      <c r="P425" s="19" t="str">
        <f aca="false">IF(K425="","",L425-N425-O425)</f>
        <v/>
      </c>
    </row>
    <row r="426" customFormat="false" ht="13.2" hidden="false" customHeight="false" outlineLevel="0" collapsed="false">
      <c r="J426" s="17"/>
      <c r="K426" s="18" t="str">
        <f aca="false">IF(OR(P425=0,P425=""),"",IF($H$14=1,(IF($F$14&gt;24,(K425+1),"")),(IF($H$14=2,(IF($F$15&gt;24,(K425+1),"")),(IF($H$14=3,(IF($F$16&gt;24,(K425+1),"")),("")))))))</f>
        <v/>
      </c>
      <c r="L426" s="19" t="str">
        <f aca="false">IF(K426="","",P425)</f>
        <v/>
      </c>
      <c r="M426" s="19" t="str">
        <f aca="false">IF($L426="","",ROUNDUP(IF($H$14=1,IF($F$14=31,$L426*$D$14/12,IF($H$16=1,((((1+$D$14/2)^(1/6))-1)*$L426),($L426*$D$14/12))),IF($H$14=2,IF($F$15=31,$L426*$D$15/12,IF($H$16=1,((((1+$D$15/2)^(1/6))-1)*$L426),($L426*$D$15/12))),IF($H$14=3,IF($F$16=31,$L426*$D$16/12,IF($H$16=1,((((1+$D$16/2)^(1/6))-1)*$L426),($L426*$D$16/12)))))),2))</f>
        <v/>
      </c>
      <c r="N426" s="19" t="str">
        <f aca="false">IF(K426="","",IF(L426&lt;(M425+N425),L426,IF($H$14=1,$E$19-M426,IF($H$14=2,$E$20-M426,IF($H$14=3,$E$21-M426)))))</f>
        <v/>
      </c>
      <c r="O426" s="20" t="n">
        <v>0</v>
      </c>
      <c r="P426" s="19" t="str">
        <f aca="false">IF(K426="","",L426-N426-O426)</f>
        <v/>
      </c>
    </row>
    <row r="427" customFormat="false" ht="13.2" hidden="false" customHeight="false" outlineLevel="0" collapsed="false">
      <c r="J427" s="17"/>
      <c r="K427" s="18" t="str">
        <f aca="false">IF(OR(P426=0,P426=""),"",IF($H$14=1,(IF($F$14&gt;24,(K426+1),"")),(IF($H$14=2,(IF($F$15&gt;24,(K426+1),"")),(IF($H$14=3,(IF($F$16&gt;24,(K426+1),"")),("")))))))</f>
        <v/>
      </c>
      <c r="L427" s="19" t="str">
        <f aca="false">IF(K427="","",P426)</f>
        <v/>
      </c>
      <c r="M427" s="19" t="str">
        <f aca="false">IF($L427="","",ROUNDUP(IF($H$14=1,IF($F$14=31,$L427*$D$14/12,IF($H$16=1,((((1+$D$14/2)^(1/6))-1)*$L427),($L427*$D$14/12))),IF($H$14=2,IF($F$15=31,$L427*$D$15/12,IF($H$16=1,((((1+$D$15/2)^(1/6))-1)*$L427),($L427*$D$15/12))),IF($H$14=3,IF($F$16=31,$L427*$D$16/12,IF($H$16=1,((((1+$D$16/2)^(1/6))-1)*$L427),($L427*$D$16/12)))))),2))</f>
        <v/>
      </c>
      <c r="N427" s="19" t="str">
        <f aca="false">IF(K427="","",IF(L427&lt;(M426+N426),L427,IF($H$14=1,$E$19-M427,IF($H$14=2,$E$20-M427,IF($H$14=3,$E$21-M427)))))</f>
        <v/>
      </c>
      <c r="O427" s="20" t="n">
        <v>0</v>
      </c>
      <c r="P427" s="19" t="str">
        <f aca="false">IF(K427="","",L427-N427-O427)</f>
        <v/>
      </c>
      <c r="Q427" s="19" t="n">
        <f aca="false">SUM(N416:N427)</f>
        <v>0</v>
      </c>
    </row>
    <row r="428" customFormat="false" ht="13.2" hidden="false" customHeight="false" outlineLevel="0" collapsed="false">
      <c r="J428" s="17" t="str">
        <f aca="false">IF(K428="","","Year 36")</f>
        <v/>
      </c>
      <c r="K428" s="18" t="str">
        <f aca="false">IF(OR(P427=0,P427=""),"",IF($H$14=1,(IF($F$14&gt;24,(K427+1),"")),(IF($H$14=2,(IF($F$15&gt;24,(K427+1),"")),(IF($H$14=3,(IF($F$16&gt;24,(K427+1),"")),("")))))))</f>
        <v/>
      </c>
      <c r="L428" s="19" t="str">
        <f aca="false">IF(K428="","",P427)</f>
        <v/>
      </c>
      <c r="M428" s="19" t="str">
        <f aca="false">IF($L428="","",ROUNDUP(IF($H$14=1,IF($F$14=31,$L428*$D$14/12,IF($H$16=1,((((1+$D$14/2)^(1/6))-1)*$L428),($L428*$D$14/12))),IF($H$14=2,IF($F$15=31,$L428*$D$15/12,IF($H$16=1,((((1+$D$15/2)^(1/6))-1)*$L428),($L428*$D$15/12))),IF($H$14=3,IF($F$16=31,$L428*$D$16/12,IF($H$16=1,((((1+$D$16/2)^(1/6))-1)*$L428),($L428*$D$16/12)))))),2))</f>
        <v/>
      </c>
      <c r="N428" s="19" t="str">
        <f aca="false">IF(K428="","",IF(L428&lt;(M427+N427),L428,IF($H$14=1,$E$19-M428,IF($H$14=2,$E$20-M428,IF($H$14=3,$E$21-M428)))))</f>
        <v/>
      </c>
      <c r="O428" s="20" t="n">
        <v>0</v>
      </c>
      <c r="P428" s="19" t="str">
        <f aca="false">IF(K428="","",L428-N428-O428)</f>
        <v/>
      </c>
    </row>
    <row r="429" customFormat="false" ht="13.2" hidden="false" customHeight="false" outlineLevel="0" collapsed="false">
      <c r="J429" s="17"/>
      <c r="K429" s="18" t="str">
        <f aca="false">IF(OR(P428=0,P428=""),"",IF($H$14=1,(IF($F$14&gt;24,(K428+1),"")),(IF($H$14=2,(IF($F$15&gt;24,(K428+1),"")),(IF($H$14=3,(IF($F$16&gt;24,(K428+1),"")),("")))))))</f>
        <v/>
      </c>
      <c r="L429" s="19" t="str">
        <f aca="false">IF(K429="","",P428)</f>
        <v/>
      </c>
      <c r="M429" s="19" t="str">
        <f aca="false">IF($L429="","",ROUNDUP(IF($H$14=1,IF($F$14=31,$L429*$D$14/12,IF($H$16=1,((((1+$D$14/2)^(1/6))-1)*$L429),($L429*$D$14/12))),IF($H$14=2,IF($F$15=31,$L429*$D$15/12,IF($H$16=1,((((1+$D$15/2)^(1/6))-1)*$L429),($L429*$D$15/12))),IF($H$14=3,IF($F$16=31,$L429*$D$16/12,IF($H$16=1,((((1+$D$16/2)^(1/6))-1)*$L429),($L429*$D$16/12)))))),2))</f>
        <v/>
      </c>
      <c r="N429" s="19" t="str">
        <f aca="false">IF(K429="","",IF(L429&lt;(M428+N428),L429,IF($H$14=1,$E$19-M429,IF($H$14=2,$E$20-M429,IF($H$14=3,$E$21-M429)))))</f>
        <v/>
      </c>
      <c r="O429" s="20" t="n">
        <v>0</v>
      </c>
      <c r="P429" s="19" t="str">
        <f aca="false">IF(K429="","",L429-N429-O429)</f>
        <v/>
      </c>
    </row>
    <row r="430" customFormat="false" ht="13.2" hidden="false" customHeight="false" outlineLevel="0" collapsed="false">
      <c r="J430" s="17"/>
      <c r="K430" s="18" t="str">
        <f aca="false">IF(OR(P429=0,P429=""),"",IF($H$14=1,(IF($F$14&gt;24,(K429+1),"")),(IF($H$14=2,(IF($F$15&gt;24,(K429+1),"")),(IF($H$14=3,(IF($F$16&gt;24,(K429+1),"")),("")))))))</f>
        <v/>
      </c>
      <c r="L430" s="19" t="str">
        <f aca="false">IF(K430="","",P429)</f>
        <v/>
      </c>
      <c r="M430" s="19" t="str">
        <f aca="false">IF($L430="","",ROUNDUP(IF($H$14=1,IF($F$14=31,$L430*$D$14/12,IF($H$16=1,((((1+$D$14/2)^(1/6))-1)*$L430),($L430*$D$14/12))),IF($H$14=2,IF($F$15=31,$L430*$D$15/12,IF($H$16=1,((((1+$D$15/2)^(1/6))-1)*$L430),($L430*$D$15/12))),IF($H$14=3,IF($F$16=31,$L430*$D$16/12,IF($H$16=1,((((1+$D$16/2)^(1/6))-1)*$L430),($L430*$D$16/12)))))),2))</f>
        <v/>
      </c>
      <c r="N430" s="19" t="str">
        <f aca="false">IF(K430="","",IF(L430&lt;(M429+N429),L430,IF($H$14=1,$E$19-M430,IF($H$14=2,$E$20-M430,IF($H$14=3,$E$21-M430)))))</f>
        <v/>
      </c>
      <c r="O430" s="20" t="n">
        <v>0</v>
      </c>
      <c r="P430" s="19" t="str">
        <f aca="false">IF(K430="","",L430-N430-O430)</f>
        <v/>
      </c>
    </row>
    <row r="431" customFormat="false" ht="13.2" hidden="false" customHeight="false" outlineLevel="0" collapsed="false">
      <c r="J431" s="17"/>
      <c r="K431" s="18" t="str">
        <f aca="false">IF(OR(P430=0,P430=""),"",IF($H$14=1,(IF($F$14&gt;24,(K430+1),"")),(IF($H$14=2,(IF($F$15&gt;24,(K430+1),"")),(IF($H$14=3,(IF($F$16&gt;24,(K430+1),"")),("")))))))</f>
        <v/>
      </c>
      <c r="L431" s="19" t="str">
        <f aca="false">IF(K431="","",P430)</f>
        <v/>
      </c>
      <c r="M431" s="19" t="str">
        <f aca="false">IF($L431="","",ROUNDUP(IF($H$14=1,IF($F$14=31,$L431*$D$14/12,IF($H$16=1,((((1+$D$14/2)^(1/6))-1)*$L431),($L431*$D$14/12))),IF($H$14=2,IF($F$15=31,$L431*$D$15/12,IF($H$16=1,((((1+$D$15/2)^(1/6))-1)*$L431),($L431*$D$15/12))),IF($H$14=3,IF($F$16=31,$L431*$D$16/12,IF($H$16=1,((((1+$D$16/2)^(1/6))-1)*$L431),($L431*$D$16/12)))))),2))</f>
        <v/>
      </c>
      <c r="N431" s="19" t="str">
        <f aca="false">IF(K431="","",IF(L431&lt;(M430+N430),L431,IF($H$14=1,$E$19-M431,IF($H$14=2,$E$20-M431,IF($H$14=3,$E$21-M431)))))</f>
        <v/>
      </c>
      <c r="O431" s="20" t="n">
        <v>0</v>
      </c>
      <c r="P431" s="19" t="str">
        <f aca="false">IF(K431="","",L431-N431-O431)</f>
        <v/>
      </c>
    </row>
    <row r="432" customFormat="false" ht="13.2" hidden="false" customHeight="false" outlineLevel="0" collapsed="false">
      <c r="J432" s="17"/>
      <c r="K432" s="18" t="str">
        <f aca="false">IF(OR(P431=0,P431=""),"",IF($H$14=1,(IF($F$14&gt;24,(K431+1),"")),(IF($H$14=2,(IF($F$15&gt;24,(K431+1),"")),(IF($H$14=3,(IF($F$16&gt;24,(K431+1),"")),("")))))))</f>
        <v/>
      </c>
      <c r="L432" s="19" t="str">
        <f aca="false">IF(K432="","",P431)</f>
        <v/>
      </c>
      <c r="M432" s="19" t="str">
        <f aca="false">IF($L432="","",ROUNDUP(IF($H$14=1,IF($F$14=31,$L432*$D$14/12,IF($H$16=1,((((1+$D$14/2)^(1/6))-1)*$L432),($L432*$D$14/12))),IF($H$14=2,IF($F$15=31,$L432*$D$15/12,IF($H$16=1,((((1+$D$15/2)^(1/6))-1)*$L432),($L432*$D$15/12))),IF($H$14=3,IF($F$16=31,$L432*$D$16/12,IF($H$16=1,((((1+$D$16/2)^(1/6))-1)*$L432),($L432*$D$16/12)))))),2))</f>
        <v/>
      </c>
      <c r="N432" s="19" t="str">
        <f aca="false">IF(K432="","",IF(L432&lt;(M431+N431),L432,IF($H$14=1,$E$19-M432,IF($H$14=2,$E$20-M432,IF($H$14=3,$E$21-M432)))))</f>
        <v/>
      </c>
      <c r="O432" s="20" t="n">
        <v>0</v>
      </c>
      <c r="P432" s="19" t="str">
        <f aca="false">IF(K432="","",L432-N432-O432)</f>
        <v/>
      </c>
    </row>
    <row r="433" customFormat="false" ht="13.2" hidden="false" customHeight="false" outlineLevel="0" collapsed="false">
      <c r="J433" s="17"/>
      <c r="K433" s="18" t="str">
        <f aca="false">IF(OR(P432=0,P432=""),"",IF($H$14=1,(IF($F$14&gt;24,(K432+1),"")),(IF($H$14=2,(IF($F$15&gt;24,(K432+1),"")),(IF($H$14=3,(IF($F$16&gt;24,(K432+1),"")),("")))))))</f>
        <v/>
      </c>
      <c r="L433" s="19" t="str">
        <f aca="false">IF(K433="","",P432)</f>
        <v/>
      </c>
      <c r="M433" s="19" t="str">
        <f aca="false">IF($L433="","",ROUNDUP(IF($H$14=1,IF($F$14=31,$L433*$D$14/12,IF($H$16=1,((((1+$D$14/2)^(1/6))-1)*$L433),($L433*$D$14/12))),IF($H$14=2,IF($F$15=31,$L433*$D$15/12,IF($H$16=1,((((1+$D$15/2)^(1/6))-1)*$L433),($L433*$D$15/12))),IF($H$14=3,IF($F$16=31,$L433*$D$16/12,IF($H$16=1,((((1+$D$16/2)^(1/6))-1)*$L433),($L433*$D$16/12)))))),2))</f>
        <v/>
      </c>
      <c r="N433" s="19" t="str">
        <f aca="false">IF(K433="","",IF(L433&lt;(M432+N432),L433,IF($H$14=1,$E$19-M433,IF($H$14=2,$E$20-M433,IF($H$14=3,$E$21-M433)))))</f>
        <v/>
      </c>
      <c r="O433" s="20" t="n">
        <v>0</v>
      </c>
      <c r="P433" s="19" t="str">
        <f aca="false">IF(K433="","",L433-N433-O433)</f>
        <v/>
      </c>
    </row>
    <row r="434" customFormat="false" ht="13.2" hidden="false" customHeight="false" outlineLevel="0" collapsed="false">
      <c r="J434" s="17"/>
      <c r="K434" s="18" t="str">
        <f aca="false">IF(OR(P433=0,P433=""),"",IF($H$14=1,(IF($F$14&gt;24,(K433+1),"")),(IF($H$14=2,(IF($F$15&gt;24,(K433+1),"")),(IF($H$14=3,(IF($F$16&gt;24,(K433+1),"")),("")))))))</f>
        <v/>
      </c>
      <c r="L434" s="19" t="str">
        <f aca="false">IF(K434="","",P433)</f>
        <v/>
      </c>
      <c r="M434" s="19" t="str">
        <f aca="false">IF($L434="","",ROUNDUP(IF($H$14=1,IF($F$14=31,$L434*$D$14/12,IF($H$16=1,((((1+$D$14/2)^(1/6))-1)*$L434),($L434*$D$14/12))),IF($H$14=2,IF($F$15=31,$L434*$D$15/12,IF($H$16=1,((((1+$D$15/2)^(1/6))-1)*$L434),($L434*$D$15/12))),IF($H$14=3,IF($F$16=31,$L434*$D$16/12,IF($H$16=1,((((1+$D$16/2)^(1/6))-1)*$L434),($L434*$D$16/12)))))),2))</f>
        <v/>
      </c>
      <c r="N434" s="19" t="str">
        <f aca="false">IF(K434="","",IF(L434&lt;(M433+N433),L434,IF($H$14=1,$E$19-M434,IF($H$14=2,$E$20-M434,IF($H$14=3,$E$21-M434)))))</f>
        <v/>
      </c>
      <c r="O434" s="20" t="n">
        <v>0</v>
      </c>
      <c r="P434" s="19" t="str">
        <f aca="false">IF(K434="","",L434-N434-O434)</f>
        <v/>
      </c>
    </row>
    <row r="435" customFormat="false" ht="13.2" hidden="false" customHeight="false" outlineLevel="0" collapsed="false">
      <c r="J435" s="17"/>
      <c r="K435" s="18" t="str">
        <f aca="false">IF(OR(P434=0,P434=""),"",IF($H$14=1,(IF($F$14&gt;24,(K434+1),"")),(IF($H$14=2,(IF($F$15&gt;24,(K434+1),"")),(IF($H$14=3,(IF($F$16&gt;24,(K434+1),"")),("")))))))</f>
        <v/>
      </c>
      <c r="L435" s="19" t="str">
        <f aca="false">IF(K435="","",P434)</f>
        <v/>
      </c>
      <c r="M435" s="19" t="str">
        <f aca="false">IF($L435="","",ROUNDUP(IF($H$14=1,IF($F$14=31,$L435*$D$14/12,IF($H$16=1,((((1+$D$14/2)^(1/6))-1)*$L435),($L435*$D$14/12))),IF($H$14=2,IF($F$15=31,$L435*$D$15/12,IF($H$16=1,((((1+$D$15/2)^(1/6))-1)*$L435),($L435*$D$15/12))),IF($H$14=3,IF($F$16=31,$L435*$D$16/12,IF($H$16=1,((((1+$D$16/2)^(1/6))-1)*$L435),($L435*$D$16/12)))))),2))</f>
        <v/>
      </c>
      <c r="N435" s="19" t="str">
        <f aca="false">IF(K435="","",IF(L435&lt;(M434+N434),L435,IF($H$14=1,$E$19-M435,IF($H$14=2,$E$20-M435,IF($H$14=3,$E$21-M435)))))</f>
        <v/>
      </c>
      <c r="O435" s="20" t="n">
        <v>0</v>
      </c>
      <c r="P435" s="19" t="str">
        <f aca="false">IF(K435="","",L435-N435-O435)</f>
        <v/>
      </c>
    </row>
    <row r="436" customFormat="false" ht="13.2" hidden="false" customHeight="false" outlineLevel="0" collapsed="false">
      <c r="J436" s="17"/>
      <c r="K436" s="18" t="str">
        <f aca="false">IF(OR(P435=0,P435=""),"",IF($H$14=1,(IF($F$14&gt;24,(K435+1),"")),(IF($H$14=2,(IF($F$15&gt;24,(K435+1),"")),(IF($H$14=3,(IF($F$16&gt;24,(K435+1),"")),("")))))))</f>
        <v/>
      </c>
      <c r="L436" s="19" t="str">
        <f aca="false">IF(K436="","",P435)</f>
        <v/>
      </c>
      <c r="M436" s="19" t="str">
        <f aca="false">IF($L436="","",ROUNDUP(IF($H$14=1,IF($F$14=31,$L436*$D$14/12,IF($H$16=1,((((1+$D$14/2)^(1/6))-1)*$L436),($L436*$D$14/12))),IF($H$14=2,IF($F$15=31,$L436*$D$15/12,IF($H$16=1,((((1+$D$15/2)^(1/6))-1)*$L436),($L436*$D$15/12))),IF($H$14=3,IF($F$16=31,$L436*$D$16/12,IF($H$16=1,((((1+$D$16/2)^(1/6))-1)*$L436),($L436*$D$16/12)))))),2))</f>
        <v/>
      </c>
      <c r="N436" s="19" t="str">
        <f aca="false">IF(K436="","",IF(L436&lt;(M435+N435),L436,IF($H$14=1,$E$19-M436,IF($H$14=2,$E$20-M436,IF($H$14=3,$E$21-M436)))))</f>
        <v/>
      </c>
      <c r="O436" s="20" t="n">
        <v>0</v>
      </c>
      <c r="P436" s="19" t="str">
        <f aca="false">IF(K436="","",L436-N436-O436)</f>
        <v/>
      </c>
    </row>
    <row r="437" customFormat="false" ht="13.2" hidden="false" customHeight="false" outlineLevel="0" collapsed="false">
      <c r="J437" s="17"/>
      <c r="K437" s="18" t="str">
        <f aca="false">IF(OR(P436=0,P436=""),"",IF($H$14=1,(IF($F$14&gt;24,(K436+1),"")),(IF($H$14=2,(IF($F$15&gt;24,(K436+1),"")),(IF($H$14=3,(IF($F$16&gt;24,(K436+1),"")),("")))))))</f>
        <v/>
      </c>
      <c r="L437" s="19" t="str">
        <f aca="false">IF(K437="","",P436)</f>
        <v/>
      </c>
      <c r="M437" s="19" t="str">
        <f aca="false">IF($L437="","",ROUNDUP(IF($H$14=1,IF($F$14=31,$L437*$D$14/12,IF($H$16=1,((((1+$D$14/2)^(1/6))-1)*$L437),($L437*$D$14/12))),IF($H$14=2,IF($F$15=31,$L437*$D$15/12,IF($H$16=1,((((1+$D$15/2)^(1/6))-1)*$L437),($L437*$D$15/12))),IF($H$14=3,IF($F$16=31,$L437*$D$16/12,IF($H$16=1,((((1+$D$16/2)^(1/6))-1)*$L437),($L437*$D$16/12)))))),2))</f>
        <v/>
      </c>
      <c r="N437" s="19" t="str">
        <f aca="false">IF(K437="","",IF(L437&lt;(M436+N436),L437,IF($H$14=1,$E$19-M437,IF($H$14=2,$E$20-M437,IF($H$14=3,$E$21-M437)))))</f>
        <v/>
      </c>
      <c r="O437" s="20" t="n">
        <v>0</v>
      </c>
      <c r="P437" s="19" t="str">
        <f aca="false">IF(K437="","",L437-N437-O437)</f>
        <v/>
      </c>
    </row>
    <row r="438" customFormat="false" ht="13.2" hidden="false" customHeight="false" outlineLevel="0" collapsed="false">
      <c r="J438" s="17"/>
      <c r="K438" s="18" t="str">
        <f aca="false">IF(OR(P437=0,P437=""),"",IF($H$14=1,(IF($F$14&gt;24,(K437+1),"")),(IF($H$14=2,(IF($F$15&gt;24,(K437+1),"")),(IF($H$14=3,(IF($F$16&gt;24,(K437+1),"")),("")))))))</f>
        <v/>
      </c>
      <c r="L438" s="19" t="str">
        <f aca="false">IF(K438="","",P437)</f>
        <v/>
      </c>
      <c r="M438" s="19" t="str">
        <f aca="false">IF($L438="","",ROUNDUP(IF($H$14=1,IF($F$14=31,$L438*$D$14/12,IF($H$16=1,((((1+$D$14/2)^(1/6))-1)*$L438),($L438*$D$14/12))),IF($H$14=2,IF($F$15=31,$L438*$D$15/12,IF($H$16=1,((((1+$D$15/2)^(1/6))-1)*$L438),($L438*$D$15/12))),IF($H$14=3,IF($F$16=31,$L438*$D$16/12,IF($H$16=1,((((1+$D$16/2)^(1/6))-1)*$L438),($L438*$D$16/12)))))),2))</f>
        <v/>
      </c>
      <c r="N438" s="19" t="str">
        <f aca="false">IF(K438="","",IF(L438&lt;(M437+N437),L438,IF($H$14=1,$E$19-M438,IF($H$14=2,$E$20-M438,IF($H$14=3,$E$21-M438)))))</f>
        <v/>
      </c>
      <c r="O438" s="20" t="n">
        <v>0</v>
      </c>
      <c r="P438" s="19" t="str">
        <f aca="false">IF(K438="","",L438-N438-O438)</f>
        <v/>
      </c>
    </row>
    <row r="439" customFormat="false" ht="13.2" hidden="false" customHeight="false" outlineLevel="0" collapsed="false">
      <c r="J439" s="17"/>
      <c r="K439" s="18" t="str">
        <f aca="false">IF(OR(P438=0,P438=""),"",IF($H$14=1,(IF($F$14&gt;24,(K438+1),"")),(IF($H$14=2,(IF($F$15&gt;24,(K438+1),"")),(IF($H$14=3,(IF($F$16&gt;24,(K438+1),"")),("")))))))</f>
        <v/>
      </c>
      <c r="L439" s="19" t="str">
        <f aca="false">IF(K439="","",P438)</f>
        <v/>
      </c>
      <c r="M439" s="19" t="str">
        <f aca="false">IF($L439="","",ROUNDUP(IF($H$14=1,IF($F$14=31,$L439*$D$14/12,IF($H$16=1,((((1+$D$14/2)^(1/6))-1)*$L439),($L439*$D$14/12))),IF($H$14=2,IF($F$15=31,$L439*$D$15/12,IF($H$16=1,((((1+$D$15/2)^(1/6))-1)*$L439),($L439*$D$15/12))),IF($H$14=3,IF($F$16=31,$L439*$D$16/12,IF($H$16=1,((((1+$D$16/2)^(1/6))-1)*$L439),($L439*$D$16/12)))))),2))</f>
        <v/>
      </c>
      <c r="N439" s="19" t="str">
        <f aca="false">IF(K439="","",IF(L439&lt;(M438+N438),L439,IF($H$14=1,$E$19-M439,IF($H$14=2,$E$20-M439,IF($H$14=3,$E$21-M439)))))</f>
        <v/>
      </c>
      <c r="O439" s="20" t="n">
        <v>0</v>
      </c>
      <c r="P439" s="19" t="str">
        <f aca="false">IF(K439="","",L439-N439-O439)</f>
        <v/>
      </c>
      <c r="Q439" s="19" t="n">
        <f aca="false">SUM(N428:N439)</f>
        <v>0</v>
      </c>
    </row>
    <row r="440" customFormat="false" ht="13.2" hidden="false" customHeight="false" outlineLevel="0" collapsed="false">
      <c r="J440" s="17" t="str">
        <f aca="false">IF(K440="","","Year 37")</f>
        <v/>
      </c>
      <c r="K440" s="18" t="str">
        <f aca="false">IF(OR(P439=0,P439=""),"",IF($H$14=1,(IF($F$14&gt;24,(K439+1),"")),(IF($H$14=2,(IF($F$15&gt;24,(K439+1),"")),(IF($H$14=3,(IF($F$16&gt;24,(K439+1),"")),("")))))))</f>
        <v/>
      </c>
      <c r="L440" s="19" t="str">
        <f aca="false">IF(K440="","",P439)</f>
        <v/>
      </c>
      <c r="M440" s="19" t="str">
        <f aca="false">IF($L440="","",ROUNDUP(IF($H$14=1,IF($F$14=31,$L440*$D$14/12,IF($H$16=1,((((1+$D$14/2)^(1/6))-1)*$L440),($L440*$D$14/12))),IF($H$14=2,IF($F$15=31,$L440*$D$15/12,IF($H$16=1,((((1+$D$15/2)^(1/6))-1)*$L440),($L440*$D$15/12))),IF($H$14=3,IF($F$16=31,$L440*$D$16/12,IF($H$16=1,((((1+$D$16/2)^(1/6))-1)*$L440),($L440*$D$16/12)))))),2))</f>
        <v/>
      </c>
      <c r="N440" s="19" t="str">
        <f aca="false">IF(K440="","",IF(L440&lt;(M439+N439),L440,IF($H$14=1,$E$19-M440,IF($H$14=2,$E$20-M440,IF($H$14=3,$E$21-M440)))))</f>
        <v/>
      </c>
      <c r="O440" s="20" t="n">
        <v>0</v>
      </c>
      <c r="P440" s="19" t="str">
        <f aca="false">IF(K440="","",L440-N440-O440)</f>
        <v/>
      </c>
      <c r="Q440" s="19"/>
    </row>
    <row r="441" customFormat="false" ht="13.2" hidden="false" customHeight="false" outlineLevel="0" collapsed="false">
      <c r="J441" s="17"/>
      <c r="K441" s="18" t="str">
        <f aca="false">IF(OR(P440=0,P440=""),"",IF($H$14=1,(IF($F$14&gt;24,(K440+1),"")),(IF($H$14=2,(IF($F$15&gt;24,(K440+1),"")),(IF($H$14=3,(IF($F$16&gt;24,(K440+1),"")),("")))))))</f>
        <v/>
      </c>
      <c r="L441" s="19" t="str">
        <f aca="false">IF(K441="","",P440)</f>
        <v/>
      </c>
      <c r="M441" s="19" t="str">
        <f aca="false">IF($L441="","",ROUNDUP(IF($H$14=1,IF($F$14=31,$L441*$D$14/12,IF($H$16=1,((((1+$D$14/2)^(1/6))-1)*$L441),($L441*$D$14/12))),IF($H$14=2,IF($F$15=31,$L441*$D$15/12,IF($H$16=1,((((1+$D$15/2)^(1/6))-1)*$L441),($L441*$D$15/12))),IF($H$14=3,IF($F$16=31,$L441*$D$16/12,IF($H$16=1,((((1+$D$16/2)^(1/6))-1)*$L441),($L441*$D$16/12)))))),2))</f>
        <v/>
      </c>
      <c r="N441" s="19" t="str">
        <f aca="false">IF(K441="","",IF(L441&lt;(M440+N440),L441,IF($H$14=1,$E$19-M441,IF($H$14=2,$E$20-M441,IF($H$14=3,$E$21-M441)))))</f>
        <v/>
      </c>
      <c r="O441" s="20" t="n">
        <v>0</v>
      </c>
      <c r="P441" s="19" t="str">
        <f aca="false">IF(K441="","",L441-N441-O441)</f>
        <v/>
      </c>
      <c r="Q441" s="19"/>
    </row>
    <row r="442" customFormat="false" ht="13.2" hidden="false" customHeight="false" outlineLevel="0" collapsed="false">
      <c r="J442" s="17"/>
      <c r="K442" s="18" t="str">
        <f aca="false">IF(OR(P441=0,P441=""),"",IF($H$14=1,(IF($F$14&gt;24,(K441+1),"")),(IF($H$14=2,(IF($F$15&gt;24,(K441+1),"")),(IF($H$14=3,(IF($F$16&gt;24,(K441+1),"")),("")))))))</f>
        <v/>
      </c>
      <c r="L442" s="19" t="str">
        <f aca="false">IF(K442="","",P441)</f>
        <v/>
      </c>
      <c r="M442" s="19" t="str">
        <f aca="false">IF($L442="","",ROUNDUP(IF($H$14=1,IF($F$14=31,$L442*$D$14/12,IF($H$16=1,((((1+$D$14/2)^(1/6))-1)*$L442),($L442*$D$14/12))),IF($H$14=2,IF($F$15=31,$L442*$D$15/12,IF($H$16=1,((((1+$D$15/2)^(1/6))-1)*$L442),($L442*$D$15/12))),IF($H$14=3,IF($F$16=31,$L442*$D$16/12,IF($H$16=1,((((1+$D$16/2)^(1/6))-1)*$L442),($L442*$D$16/12)))))),2))</f>
        <v/>
      </c>
      <c r="N442" s="19" t="str">
        <f aca="false">IF(K442="","",IF(L442&lt;(M441+N441),L442,IF($H$14=1,$E$19-M442,IF($H$14=2,$E$20-M442,IF($H$14=3,$E$21-M442)))))</f>
        <v/>
      </c>
      <c r="O442" s="20" t="n">
        <v>0</v>
      </c>
      <c r="P442" s="19" t="str">
        <f aca="false">IF(K442="","",L442-N442-O442)</f>
        <v/>
      </c>
      <c r="Q442" s="19"/>
    </row>
    <row r="443" customFormat="false" ht="13.2" hidden="false" customHeight="false" outlineLevel="0" collapsed="false">
      <c r="J443" s="17"/>
      <c r="K443" s="18" t="str">
        <f aca="false">IF(OR(P442=0,P442=""),"",IF($H$14=1,(IF($F$14&gt;24,(K442+1),"")),(IF($H$14=2,(IF($F$15&gt;24,(K442+1),"")),(IF($H$14=3,(IF($F$16&gt;24,(K442+1),"")),("")))))))</f>
        <v/>
      </c>
      <c r="L443" s="19" t="str">
        <f aca="false">IF(K443="","",P442)</f>
        <v/>
      </c>
      <c r="M443" s="19" t="str">
        <f aca="false">IF($L443="","",ROUNDUP(IF($H$14=1,IF($F$14=31,$L443*$D$14/12,IF($H$16=1,((((1+$D$14/2)^(1/6))-1)*$L443),($L443*$D$14/12))),IF($H$14=2,IF($F$15=31,$L443*$D$15/12,IF($H$16=1,((((1+$D$15/2)^(1/6))-1)*$L443),($L443*$D$15/12))),IF($H$14=3,IF($F$16=31,$L443*$D$16/12,IF($H$16=1,((((1+$D$16/2)^(1/6))-1)*$L443),($L443*$D$16/12)))))),2))</f>
        <v/>
      </c>
      <c r="N443" s="19" t="str">
        <f aca="false">IF(K443="","",IF(L443&lt;(M442+N442),L443,IF($H$14=1,$E$19-M443,IF($H$14=2,$E$20-M443,IF($H$14=3,$E$21-M443)))))</f>
        <v/>
      </c>
      <c r="O443" s="20" t="n">
        <v>0</v>
      </c>
      <c r="P443" s="19" t="str">
        <f aca="false">IF(K443="","",L443-N443-O443)</f>
        <v/>
      </c>
      <c r="Q443" s="19"/>
    </row>
    <row r="444" customFormat="false" ht="13.2" hidden="false" customHeight="false" outlineLevel="0" collapsed="false">
      <c r="J444" s="17"/>
      <c r="K444" s="18" t="str">
        <f aca="false">IF(OR(P443=0,P443=""),"",IF($H$14=1,(IF($F$14&gt;24,(K443+1),"")),(IF($H$14=2,(IF($F$15&gt;24,(K443+1),"")),(IF($H$14=3,(IF($F$16&gt;24,(K443+1),"")),("")))))))</f>
        <v/>
      </c>
      <c r="L444" s="19" t="str">
        <f aca="false">IF(K444="","",P443)</f>
        <v/>
      </c>
      <c r="M444" s="19" t="str">
        <f aca="false">IF($L444="","",ROUNDUP(IF($H$14=1,IF($F$14=31,$L444*$D$14/12,IF($H$16=1,((((1+$D$14/2)^(1/6))-1)*$L444),($L444*$D$14/12))),IF($H$14=2,IF($F$15=31,$L444*$D$15/12,IF($H$16=1,((((1+$D$15/2)^(1/6))-1)*$L444),($L444*$D$15/12))),IF($H$14=3,IF($F$16=31,$L444*$D$16/12,IF($H$16=1,((((1+$D$16/2)^(1/6))-1)*$L444),($L444*$D$16/12)))))),2))</f>
        <v/>
      </c>
      <c r="N444" s="19" t="str">
        <f aca="false">IF(K444="","",IF(L444&lt;(M443+N443),L444,IF($H$14=1,$E$19-M444,IF($H$14=2,$E$20-M444,IF($H$14=3,$E$21-M444)))))</f>
        <v/>
      </c>
      <c r="O444" s="20" t="n">
        <v>0</v>
      </c>
      <c r="P444" s="19" t="str">
        <f aca="false">IF(K444="","",L444-N444-O444)</f>
        <v/>
      </c>
      <c r="Q444" s="19"/>
    </row>
    <row r="445" customFormat="false" ht="13.2" hidden="false" customHeight="false" outlineLevel="0" collapsed="false">
      <c r="J445" s="17"/>
      <c r="K445" s="18" t="str">
        <f aca="false">IF(OR(P444=0,P444=""),"",IF($H$14=1,(IF($F$14&gt;24,(K444+1),"")),(IF($H$14=2,(IF($F$15&gt;24,(K444+1),"")),(IF($H$14=3,(IF($F$16&gt;24,(K444+1),"")),("")))))))</f>
        <v/>
      </c>
      <c r="L445" s="19" t="str">
        <f aca="false">IF(K445="","",P444)</f>
        <v/>
      </c>
      <c r="M445" s="19" t="str">
        <f aca="false">IF($L445="","",ROUNDUP(IF($H$14=1,IF($F$14=31,$L445*$D$14/12,IF($H$16=1,((((1+$D$14/2)^(1/6))-1)*$L445),($L445*$D$14/12))),IF($H$14=2,IF($F$15=31,$L445*$D$15/12,IF($H$16=1,((((1+$D$15/2)^(1/6))-1)*$L445),($L445*$D$15/12))),IF($H$14=3,IF($F$16=31,$L445*$D$16/12,IF($H$16=1,((((1+$D$16/2)^(1/6))-1)*$L445),($L445*$D$16/12)))))),2))</f>
        <v/>
      </c>
      <c r="N445" s="19" t="str">
        <f aca="false">IF(K445="","",IF(L445&lt;(M444+N444),L445,IF($H$14=1,$E$19-M445,IF($H$14=2,$E$20-M445,IF($H$14=3,$E$21-M445)))))</f>
        <v/>
      </c>
      <c r="O445" s="20" t="n">
        <v>0</v>
      </c>
      <c r="P445" s="19" t="str">
        <f aca="false">IF(K445="","",L445-N445-O445)</f>
        <v/>
      </c>
      <c r="Q445" s="19"/>
    </row>
    <row r="446" customFormat="false" ht="13.2" hidden="false" customHeight="false" outlineLevel="0" collapsed="false">
      <c r="J446" s="17"/>
      <c r="K446" s="18" t="str">
        <f aca="false">IF(OR(P445=0,P445=""),"",IF($H$14=1,(IF($F$14&gt;24,(K445+1),"")),(IF($H$14=2,(IF($F$15&gt;24,(K445+1),"")),(IF($H$14=3,(IF($F$16&gt;24,(K445+1),"")),("")))))))</f>
        <v/>
      </c>
      <c r="L446" s="19" t="str">
        <f aca="false">IF(K446="","",P445)</f>
        <v/>
      </c>
      <c r="M446" s="19" t="str">
        <f aca="false">IF($L446="","",ROUNDUP(IF($H$14=1,IF($F$14=31,$L446*$D$14/12,IF($H$16=1,((((1+$D$14/2)^(1/6))-1)*$L446),($L446*$D$14/12))),IF($H$14=2,IF($F$15=31,$L446*$D$15/12,IF($H$16=1,((((1+$D$15/2)^(1/6))-1)*$L446),($L446*$D$15/12))),IF($H$14=3,IF($F$16=31,$L446*$D$16/12,IF($H$16=1,((((1+$D$16/2)^(1/6))-1)*$L446),($L446*$D$16/12)))))),2))</f>
        <v/>
      </c>
      <c r="N446" s="19" t="str">
        <f aca="false">IF(K446="","",IF(L446&lt;(M445+N445),L446,IF($H$14=1,$E$19-M446,IF($H$14=2,$E$20-M446,IF($H$14=3,$E$21-M446)))))</f>
        <v/>
      </c>
      <c r="O446" s="20" t="n">
        <v>0</v>
      </c>
      <c r="P446" s="19" t="str">
        <f aca="false">IF(K446="","",L446-N446-O446)</f>
        <v/>
      </c>
      <c r="Q446" s="19"/>
    </row>
    <row r="447" customFormat="false" ht="13.2" hidden="false" customHeight="false" outlineLevel="0" collapsed="false">
      <c r="J447" s="17"/>
      <c r="K447" s="18" t="str">
        <f aca="false">IF(OR(P446=0,P446=""),"",IF($H$14=1,(IF($F$14&gt;24,(K446+1),"")),(IF($H$14=2,(IF($F$15&gt;24,(K446+1),"")),(IF($H$14=3,(IF($F$16&gt;24,(K446+1),"")),("")))))))</f>
        <v/>
      </c>
      <c r="L447" s="19" t="str">
        <f aca="false">IF(K447="","",P446)</f>
        <v/>
      </c>
      <c r="M447" s="19" t="str">
        <f aca="false">IF($L447="","",ROUNDUP(IF($H$14=1,IF($F$14=31,$L447*$D$14/12,IF($H$16=1,((((1+$D$14/2)^(1/6))-1)*$L447),($L447*$D$14/12))),IF($H$14=2,IF($F$15=31,$L447*$D$15/12,IF($H$16=1,((((1+$D$15/2)^(1/6))-1)*$L447),($L447*$D$15/12))),IF($H$14=3,IF($F$16=31,$L447*$D$16/12,IF($H$16=1,((((1+$D$16/2)^(1/6))-1)*$L447),($L447*$D$16/12)))))),2))</f>
        <v/>
      </c>
      <c r="N447" s="19" t="str">
        <f aca="false">IF(K447="","",IF(L447&lt;(M446+N446),L447,IF($H$14=1,$E$19-M447,IF($H$14=2,$E$20-M447,IF($H$14=3,$E$21-M447)))))</f>
        <v/>
      </c>
      <c r="O447" s="20" t="n">
        <v>0</v>
      </c>
      <c r="P447" s="19" t="str">
        <f aca="false">IF(K447="","",L447-N447-O447)</f>
        <v/>
      </c>
      <c r="Q447" s="19"/>
    </row>
    <row r="448" customFormat="false" ht="13.2" hidden="false" customHeight="false" outlineLevel="0" collapsed="false">
      <c r="J448" s="17"/>
      <c r="K448" s="18" t="str">
        <f aca="false">IF(OR(P447=0,P447=""),"",IF($H$14=1,(IF($F$14&gt;24,(K447+1),"")),(IF($H$14=2,(IF($F$15&gt;24,(K447+1),"")),(IF($H$14=3,(IF($F$16&gt;24,(K447+1),"")),("")))))))</f>
        <v/>
      </c>
      <c r="L448" s="19" t="str">
        <f aca="false">IF(K448="","",P447)</f>
        <v/>
      </c>
      <c r="M448" s="19" t="str">
        <f aca="false">IF($L448="","",ROUNDUP(IF($H$14=1,IF($F$14=31,$L448*$D$14/12,IF($H$16=1,((((1+$D$14/2)^(1/6))-1)*$L448),($L448*$D$14/12))),IF($H$14=2,IF($F$15=31,$L448*$D$15/12,IF($H$16=1,((((1+$D$15/2)^(1/6))-1)*$L448),($L448*$D$15/12))),IF($H$14=3,IF($F$16=31,$L448*$D$16/12,IF($H$16=1,((((1+$D$16/2)^(1/6))-1)*$L448),($L448*$D$16/12)))))),2))</f>
        <v/>
      </c>
      <c r="N448" s="19" t="str">
        <f aca="false">IF(K448="","",IF(L448&lt;(M447+N447),L448,IF($H$14=1,$E$19-M448,IF($H$14=2,$E$20-M448,IF($H$14=3,$E$21-M448)))))</f>
        <v/>
      </c>
      <c r="O448" s="20" t="n">
        <v>0</v>
      </c>
      <c r="P448" s="19" t="str">
        <f aca="false">IF(K448="","",L448-N448-O448)</f>
        <v/>
      </c>
      <c r="Q448" s="19"/>
    </row>
    <row r="449" customFormat="false" ht="13.2" hidden="false" customHeight="false" outlineLevel="0" collapsed="false">
      <c r="J449" s="17"/>
      <c r="K449" s="18" t="str">
        <f aca="false">IF(OR(P448=0,P448=""),"",IF($H$14=1,(IF($F$14&gt;24,(K448+1),"")),(IF($H$14=2,(IF($F$15&gt;24,(K448+1),"")),(IF($H$14=3,(IF($F$16&gt;24,(K448+1),"")),("")))))))</f>
        <v/>
      </c>
      <c r="L449" s="19" t="str">
        <f aca="false">IF(K449="","",P448)</f>
        <v/>
      </c>
      <c r="M449" s="19" t="str">
        <f aca="false">IF($L449="","",ROUNDUP(IF($H$14=1,IF($F$14=31,$L449*$D$14/12,IF($H$16=1,((((1+$D$14/2)^(1/6))-1)*$L449),($L449*$D$14/12))),IF($H$14=2,IF($F$15=31,$L449*$D$15/12,IF($H$16=1,((((1+$D$15/2)^(1/6))-1)*$L449),($L449*$D$15/12))),IF($H$14=3,IF($F$16=31,$L449*$D$16/12,IF($H$16=1,((((1+$D$16/2)^(1/6))-1)*$L449),($L449*$D$16/12)))))),2))</f>
        <v/>
      </c>
      <c r="N449" s="19" t="str">
        <f aca="false">IF(K449="","",IF(L449&lt;(M448+N448),L449,IF($H$14=1,$E$19-M449,IF($H$14=2,$E$20-M449,IF($H$14=3,$E$21-M449)))))</f>
        <v/>
      </c>
      <c r="O449" s="20" t="n">
        <v>0</v>
      </c>
      <c r="P449" s="19" t="str">
        <f aca="false">IF(K449="","",L449-N449-O449)</f>
        <v/>
      </c>
      <c r="Q449" s="19"/>
    </row>
    <row r="450" customFormat="false" ht="13.2" hidden="false" customHeight="false" outlineLevel="0" collapsed="false">
      <c r="J450" s="17"/>
      <c r="K450" s="18" t="str">
        <f aca="false">IF(OR(P449=0,P449=""),"",IF($H$14=1,(IF($F$14&gt;24,(K449+1),"")),(IF($H$14=2,(IF($F$15&gt;24,(K449+1),"")),(IF($H$14=3,(IF($F$16&gt;24,(K449+1),"")),("")))))))</f>
        <v/>
      </c>
      <c r="L450" s="19" t="str">
        <f aca="false">IF(K450="","",P449)</f>
        <v/>
      </c>
      <c r="M450" s="19" t="str">
        <f aca="false">IF($L450="","",ROUNDUP(IF($H$14=1,IF($F$14=31,$L450*$D$14/12,IF($H$16=1,((((1+$D$14/2)^(1/6))-1)*$L450),($L450*$D$14/12))),IF($H$14=2,IF($F$15=31,$L450*$D$15/12,IF($H$16=1,((((1+$D$15/2)^(1/6))-1)*$L450),($L450*$D$15/12))),IF($H$14=3,IF($F$16=31,$L450*$D$16/12,IF($H$16=1,((((1+$D$16/2)^(1/6))-1)*$L450),($L450*$D$16/12)))))),2))</f>
        <v/>
      </c>
      <c r="N450" s="19" t="str">
        <f aca="false">IF(K450="","",IF(L450&lt;(M449+N449),L450,IF($H$14=1,$E$19-M450,IF($H$14=2,$E$20-M450,IF($H$14=3,$E$21-M450)))))</f>
        <v/>
      </c>
      <c r="O450" s="20" t="n">
        <v>0</v>
      </c>
      <c r="P450" s="19" t="str">
        <f aca="false">IF(K450="","",L450-N450-O450)</f>
        <v/>
      </c>
      <c r="Q450" s="19"/>
    </row>
    <row r="451" customFormat="false" ht="13.2" hidden="false" customHeight="false" outlineLevel="0" collapsed="false">
      <c r="J451" s="17"/>
      <c r="K451" s="18" t="str">
        <f aca="false">IF(OR(P450=0,P450=""),"",IF($H$14=1,(IF($F$14&gt;24,(K450+1),"")),(IF($H$14=2,(IF($F$15&gt;24,(K450+1),"")),(IF($H$14=3,(IF($F$16&gt;24,(K450+1),"")),("")))))))</f>
        <v/>
      </c>
      <c r="L451" s="19" t="str">
        <f aca="false">IF(K451="","",P450)</f>
        <v/>
      </c>
      <c r="M451" s="19" t="str">
        <f aca="false">IF($L451="","",ROUNDUP(IF($H$14=1,IF($F$14=31,$L451*$D$14/12,IF($H$16=1,((((1+$D$14/2)^(1/6))-1)*$L451),($L451*$D$14/12))),IF($H$14=2,IF($F$15=31,$L451*$D$15/12,IF($H$16=1,((((1+$D$15/2)^(1/6))-1)*$L451),($L451*$D$15/12))),IF($H$14=3,IF($F$16=31,$L451*$D$16/12,IF($H$16=1,((((1+$D$16/2)^(1/6))-1)*$L451),($L451*$D$16/12)))))),2))</f>
        <v/>
      </c>
      <c r="N451" s="19" t="str">
        <f aca="false">IF(K451="","",IF(L451&lt;(M450+N450),L451,IF($H$14=1,$E$19-M451,IF($H$14=2,$E$20-M451,IF($H$14=3,$E$21-M451)))))</f>
        <v/>
      </c>
      <c r="O451" s="20" t="n">
        <v>0</v>
      </c>
      <c r="P451" s="19" t="str">
        <f aca="false">IF(K451="","",L451-N451-O451)</f>
        <v/>
      </c>
      <c r="Q451" s="19" t="n">
        <f aca="false">SUM(N440:N451)</f>
        <v>0</v>
      </c>
    </row>
    <row r="452" customFormat="false" ht="12.75" hidden="false" customHeight="true" outlineLevel="0" collapsed="false">
      <c r="J452" s="17" t="str">
        <f aca="false">IF(K452="","","Year 38")</f>
        <v/>
      </c>
      <c r="K452" s="18" t="str">
        <f aca="false">IF(OR(P451=0,P451=""),"",IF($H$14=1,(IF($F$14&gt;24,(K451+1),"")),(IF($H$14=2,(IF($F$15&gt;24,(K451+1),"")),(IF($H$14=3,(IF($F$16&gt;24,(K451+1),"")),("")))))))</f>
        <v/>
      </c>
      <c r="L452" s="19" t="str">
        <f aca="false">IF(K452="","",P451)</f>
        <v/>
      </c>
      <c r="M452" s="19" t="str">
        <f aca="false">IF($L452="","",ROUNDUP(IF($H$14=1,IF($F$14=31,$L452*$D$14/12,IF($H$16=1,((((1+$D$14/2)^(1/6))-1)*$L452),($L452*$D$14/12))),IF($H$14=2,IF($F$15=31,$L452*$D$15/12,IF($H$16=1,((((1+$D$15/2)^(1/6))-1)*$L452),($L452*$D$15/12))),IF($H$14=3,IF($F$16=31,$L452*$D$16/12,IF($H$16=1,((((1+$D$16/2)^(1/6))-1)*$L452),($L452*$D$16/12)))))),2))</f>
        <v/>
      </c>
      <c r="N452" s="19" t="str">
        <f aca="false">IF(K452="","",IF(L452&lt;(M451+N451),L452,IF($H$14=1,$E$19-M452,IF($H$14=2,$E$20-M452,IF($H$14=3,$E$21-M452)))))</f>
        <v/>
      </c>
      <c r="O452" s="20" t="n">
        <v>0</v>
      </c>
      <c r="P452" s="19" t="str">
        <f aca="false">IF(K452="","",L452-N452-O452)</f>
        <v/>
      </c>
      <c r="Q452" s="19"/>
    </row>
    <row r="453" customFormat="false" ht="13.2" hidden="false" customHeight="false" outlineLevel="0" collapsed="false">
      <c r="J453" s="17"/>
      <c r="K453" s="18" t="str">
        <f aca="false">IF(OR(P452=0,P452=""),"",IF($H$14=1,(IF($F$14&gt;24,(K452+1),"")),(IF($H$14=2,(IF($F$15&gt;24,(K452+1),"")),(IF($H$14=3,(IF($F$16&gt;24,(K452+1),"")),("")))))))</f>
        <v/>
      </c>
      <c r="L453" s="19" t="str">
        <f aca="false">IF(K453="","",P452)</f>
        <v/>
      </c>
      <c r="M453" s="19" t="str">
        <f aca="false">IF($L453="","",ROUNDUP(IF($H$14=1,IF($F$14=31,$L453*$D$14/12,IF($H$16=1,((((1+$D$14/2)^(1/6))-1)*$L453),($L453*$D$14/12))),IF($H$14=2,IF($F$15=31,$L453*$D$15/12,IF($H$16=1,((((1+$D$15/2)^(1/6))-1)*$L453),($L453*$D$15/12))),IF($H$14=3,IF($F$16=31,$L453*$D$16/12,IF($H$16=1,((((1+$D$16/2)^(1/6))-1)*$L453),($L453*$D$16/12)))))),2))</f>
        <v/>
      </c>
      <c r="N453" s="19" t="str">
        <f aca="false">IF(K453="","",IF(L453&lt;(M452+N452),L453,IF($H$14=1,$E$19-M453,IF($H$14=2,$E$20-M453,IF($H$14=3,$E$21-M453)))))</f>
        <v/>
      </c>
      <c r="O453" s="20" t="n">
        <v>0</v>
      </c>
      <c r="P453" s="19" t="str">
        <f aca="false">IF(K453="","",L453-N453-O453)</f>
        <v/>
      </c>
      <c r="Q453" s="19"/>
    </row>
    <row r="454" customFormat="false" ht="13.2" hidden="false" customHeight="false" outlineLevel="0" collapsed="false">
      <c r="J454" s="17"/>
      <c r="K454" s="18" t="str">
        <f aca="false">IF(OR(P453=0,P453=""),"",IF($H$14=1,(IF($F$14&gt;24,(K453+1),"")),(IF($H$14=2,(IF($F$15&gt;24,(K453+1),"")),(IF($H$14=3,(IF($F$16&gt;24,(K453+1),"")),("")))))))</f>
        <v/>
      </c>
      <c r="L454" s="19" t="str">
        <f aca="false">IF(K454="","",P453)</f>
        <v/>
      </c>
      <c r="M454" s="19" t="str">
        <f aca="false">IF($L454="","",ROUNDUP(IF($H$14=1,IF($F$14=31,$L454*$D$14/12,IF($H$16=1,((((1+$D$14/2)^(1/6))-1)*$L454),($L454*$D$14/12))),IF($H$14=2,IF($F$15=31,$L454*$D$15/12,IF($H$16=1,((((1+$D$15/2)^(1/6))-1)*$L454),($L454*$D$15/12))),IF($H$14=3,IF($F$16=31,$L454*$D$16/12,IF($H$16=1,((((1+$D$16/2)^(1/6))-1)*$L454),($L454*$D$16/12)))))),2))</f>
        <v/>
      </c>
      <c r="N454" s="19" t="str">
        <f aca="false">IF(K454="","",IF(L454&lt;(M453+N453),L454,IF($H$14=1,$E$19-M454,IF($H$14=2,$E$20-M454,IF($H$14=3,$E$21-M454)))))</f>
        <v/>
      </c>
      <c r="O454" s="20" t="n">
        <v>0</v>
      </c>
      <c r="P454" s="19" t="str">
        <f aca="false">IF(K454="","",L454-N454-O454)</f>
        <v/>
      </c>
      <c r="Q454" s="19"/>
    </row>
    <row r="455" customFormat="false" ht="13.2" hidden="false" customHeight="false" outlineLevel="0" collapsed="false">
      <c r="J455" s="17"/>
      <c r="K455" s="18" t="str">
        <f aca="false">IF(OR(P454=0,P454=""),"",IF($H$14=1,(IF($F$14&gt;24,(K454+1),"")),(IF($H$14=2,(IF($F$15&gt;24,(K454+1),"")),(IF($H$14=3,(IF($F$16&gt;24,(K454+1),"")),("")))))))</f>
        <v/>
      </c>
      <c r="L455" s="19" t="str">
        <f aca="false">IF(K455="","",P454)</f>
        <v/>
      </c>
      <c r="M455" s="19" t="str">
        <f aca="false">IF($L455="","",ROUNDUP(IF($H$14=1,IF($F$14=31,$L455*$D$14/12,IF($H$16=1,((((1+$D$14/2)^(1/6))-1)*$L455),($L455*$D$14/12))),IF($H$14=2,IF($F$15=31,$L455*$D$15/12,IF($H$16=1,((((1+$D$15/2)^(1/6))-1)*$L455),($L455*$D$15/12))),IF($H$14=3,IF($F$16=31,$L455*$D$16/12,IF($H$16=1,((((1+$D$16/2)^(1/6))-1)*$L455),($L455*$D$16/12)))))),2))</f>
        <v/>
      </c>
      <c r="N455" s="19" t="str">
        <f aca="false">IF(K455="","",IF(L455&lt;(M454+N454),L455,IF($H$14=1,$E$19-M455,IF($H$14=2,$E$20-M455,IF($H$14=3,$E$21-M455)))))</f>
        <v/>
      </c>
      <c r="O455" s="20" t="n">
        <v>0</v>
      </c>
      <c r="P455" s="19" t="str">
        <f aca="false">IF(K455="","",L455-N455-O455)</f>
        <v/>
      </c>
      <c r="Q455" s="19"/>
    </row>
    <row r="456" customFormat="false" ht="13.2" hidden="false" customHeight="false" outlineLevel="0" collapsed="false">
      <c r="J456" s="17"/>
      <c r="K456" s="18" t="str">
        <f aca="false">IF(OR(P455=0,P455=""),"",IF($H$14=1,(IF($F$14&gt;24,(K455+1),"")),(IF($H$14=2,(IF($F$15&gt;24,(K455+1),"")),(IF($H$14=3,(IF($F$16&gt;24,(K455+1),"")),("")))))))</f>
        <v/>
      </c>
      <c r="L456" s="19" t="str">
        <f aca="false">IF(K456="","",P455)</f>
        <v/>
      </c>
      <c r="M456" s="19" t="str">
        <f aca="false">IF($L456="","",ROUNDUP(IF($H$14=1,IF($F$14=31,$L456*$D$14/12,IF($H$16=1,((((1+$D$14/2)^(1/6))-1)*$L456),($L456*$D$14/12))),IF($H$14=2,IF($F$15=31,$L456*$D$15/12,IF($H$16=1,((((1+$D$15/2)^(1/6))-1)*$L456),($L456*$D$15/12))),IF($H$14=3,IF($F$16=31,$L456*$D$16/12,IF($H$16=1,((((1+$D$16/2)^(1/6))-1)*$L456),($L456*$D$16/12)))))),2))</f>
        <v/>
      </c>
      <c r="N456" s="19" t="str">
        <f aca="false">IF(K456="","",IF(L456&lt;(M455+N455),L456,IF($H$14=1,$E$19-M456,IF($H$14=2,$E$20-M456,IF($H$14=3,$E$21-M456)))))</f>
        <v/>
      </c>
      <c r="O456" s="20" t="n">
        <v>0</v>
      </c>
      <c r="P456" s="19" t="str">
        <f aca="false">IF(K456="","",L456-N456-O456)</f>
        <v/>
      </c>
    </row>
    <row r="457" customFormat="false" ht="13.2" hidden="false" customHeight="false" outlineLevel="0" collapsed="false">
      <c r="J457" s="17"/>
      <c r="K457" s="18" t="str">
        <f aca="false">IF(OR(P456=0,P456=""),"",IF($H$14=1,(IF($F$14&gt;24,(K456+1),"")),(IF($H$14=2,(IF($F$15&gt;24,(K456+1),"")),(IF($H$14=3,(IF($F$16&gt;24,(K456+1),"")),("")))))))</f>
        <v/>
      </c>
      <c r="L457" s="19" t="str">
        <f aca="false">IF(K457="","",P456)</f>
        <v/>
      </c>
      <c r="M457" s="19" t="str">
        <f aca="false">IF($L457="","",ROUNDUP(IF($H$14=1,IF($F$14=31,$L457*$D$14/12,IF($H$16=1,((((1+$D$14/2)^(1/6))-1)*$L457),($L457*$D$14/12))),IF($H$14=2,IF($F$15=31,$L457*$D$15/12,IF($H$16=1,((((1+$D$15/2)^(1/6))-1)*$L457),($L457*$D$15/12))),IF($H$14=3,IF($F$16=31,$L457*$D$16/12,IF($H$16=1,((((1+$D$16/2)^(1/6))-1)*$L457),($L457*$D$16/12)))))),2))</f>
        <v/>
      </c>
      <c r="N457" s="19" t="str">
        <f aca="false">IF(K457="","",IF(L457&lt;(M456+N456),L457,IF($H$14=1,$E$19-M457,IF($H$14=2,$E$20-M457,IF($H$14=3,$E$21-M457)))))</f>
        <v/>
      </c>
      <c r="O457" s="20" t="n">
        <v>0</v>
      </c>
      <c r="P457" s="19" t="str">
        <f aca="false">IF(K457="","",L457-N457-O457)</f>
        <v/>
      </c>
    </row>
    <row r="458" customFormat="false" ht="13.2" hidden="false" customHeight="false" outlineLevel="0" collapsed="false">
      <c r="J458" s="17"/>
      <c r="K458" s="18" t="str">
        <f aca="false">IF(OR(P457=0,P457=""),"",IF($H$14=1,(IF($F$14&gt;24,(K457+1),"")),(IF($H$14=2,(IF($F$15&gt;24,(K457+1),"")),(IF($H$14=3,(IF($F$16&gt;24,(K457+1),"")),("")))))))</f>
        <v/>
      </c>
      <c r="L458" s="19" t="str">
        <f aca="false">IF(K458="","",P457)</f>
        <v/>
      </c>
      <c r="M458" s="19" t="str">
        <f aca="false">IF($L458="","",ROUNDUP(IF($H$14=1,IF($F$14=31,$L458*$D$14/12,IF($H$16=1,((((1+$D$14/2)^(1/6))-1)*$L458),($L458*$D$14/12))),IF($H$14=2,IF($F$15=31,$L458*$D$15/12,IF($H$16=1,((((1+$D$15/2)^(1/6))-1)*$L458),($L458*$D$15/12))),IF($H$14=3,IF($F$16=31,$L458*$D$16/12,IF($H$16=1,((((1+$D$16/2)^(1/6))-1)*$L458),($L458*$D$16/12)))))),2))</f>
        <v/>
      </c>
      <c r="N458" s="19" t="str">
        <f aca="false">IF(K458="","",IF(L458&lt;(M457+N457),L458,IF($H$14=1,$E$19-M458,IF($H$14=2,$E$20-M458,IF($H$14=3,$E$21-M458)))))</f>
        <v/>
      </c>
      <c r="O458" s="20" t="n">
        <v>0</v>
      </c>
      <c r="P458" s="19" t="str">
        <f aca="false">IF(K458="","",L458-N458-O458)</f>
        <v/>
      </c>
    </row>
    <row r="459" customFormat="false" ht="13.2" hidden="false" customHeight="false" outlineLevel="0" collapsed="false">
      <c r="J459" s="17"/>
      <c r="K459" s="18" t="str">
        <f aca="false">IF(OR(P458=0,P458=""),"",IF($H$14=1,(IF($F$14&gt;24,(K458+1),"")),(IF($H$14=2,(IF($F$15&gt;24,(K458+1),"")),(IF($H$14=3,(IF($F$16&gt;24,(K458+1),"")),("")))))))</f>
        <v/>
      </c>
      <c r="L459" s="19" t="str">
        <f aca="false">IF(K459="","",P458)</f>
        <v/>
      </c>
      <c r="M459" s="19" t="str">
        <f aca="false">IF($L459="","",ROUNDUP(IF($H$14=1,IF($F$14=31,$L459*$D$14/12,IF($H$16=1,((((1+$D$14/2)^(1/6))-1)*$L459),($L459*$D$14/12))),IF($H$14=2,IF($F$15=31,$L459*$D$15/12,IF($H$16=1,((((1+$D$15/2)^(1/6))-1)*$L459),($L459*$D$15/12))),IF($H$14=3,IF($F$16=31,$L459*$D$16/12,IF($H$16=1,((((1+$D$16/2)^(1/6))-1)*$L459),($L459*$D$16/12)))))),2))</f>
        <v/>
      </c>
      <c r="N459" s="19" t="str">
        <f aca="false">IF(K459="","",IF(L459&lt;(M458+N458),L459,IF($H$14=1,$E$19-M459,IF($H$14=2,$E$20-M459,IF($H$14=3,$E$21-M459)))))</f>
        <v/>
      </c>
      <c r="O459" s="20" t="n">
        <v>0</v>
      </c>
      <c r="P459" s="19" t="str">
        <f aca="false">IF(K459="","",L459-N459-O459)</f>
        <v/>
      </c>
    </row>
    <row r="460" customFormat="false" ht="13.2" hidden="false" customHeight="false" outlineLevel="0" collapsed="false">
      <c r="J460" s="17"/>
      <c r="K460" s="18" t="str">
        <f aca="false">IF(OR(P459=0,P459=""),"",IF($H$14=1,(IF($F$14&gt;24,(K459+1),"")),(IF($H$14=2,(IF($F$15&gt;24,(K459+1),"")),(IF($H$14=3,(IF($F$16&gt;24,(K459+1),"")),("")))))))</f>
        <v/>
      </c>
      <c r="L460" s="19" t="str">
        <f aca="false">IF(K460="","",P459)</f>
        <v/>
      </c>
      <c r="M460" s="19" t="str">
        <f aca="false">IF($L460="","",ROUNDUP(IF($H$14=1,IF($F$14=31,$L460*$D$14/12,IF($H$16=1,((((1+$D$14/2)^(1/6))-1)*$L460),($L460*$D$14/12))),IF($H$14=2,IF($F$15=31,$L460*$D$15/12,IF($H$16=1,((((1+$D$15/2)^(1/6))-1)*$L460),($L460*$D$15/12))),IF($H$14=3,IF($F$16=31,$L460*$D$16/12,IF($H$16=1,((((1+$D$16/2)^(1/6))-1)*$L460),($L460*$D$16/12)))))),2))</f>
        <v/>
      </c>
      <c r="N460" s="19" t="str">
        <f aca="false">IF(K460="","",IF(L460&lt;(M459+N459),L460,IF($H$14=1,$E$19-M460,IF($H$14=2,$E$20-M460,IF($H$14=3,$E$21-M460)))))</f>
        <v/>
      </c>
      <c r="O460" s="20" t="n">
        <v>0</v>
      </c>
      <c r="P460" s="19" t="str">
        <f aca="false">IF(K460="","",L460-N460-O460)</f>
        <v/>
      </c>
    </row>
    <row r="461" customFormat="false" ht="13.2" hidden="false" customHeight="false" outlineLevel="0" collapsed="false">
      <c r="J461" s="17"/>
      <c r="K461" s="18" t="str">
        <f aca="false">IF(OR(P460=0,P460=""),"",IF($H$14=1,(IF($F$14&gt;24,(K460+1),"")),(IF($H$14=2,(IF($F$15&gt;24,(K460+1),"")),(IF($H$14=3,(IF($F$16&gt;24,(K460+1),"")),("")))))))</f>
        <v/>
      </c>
      <c r="L461" s="19" t="str">
        <f aca="false">IF(K461="","",P460)</f>
        <v/>
      </c>
      <c r="M461" s="19" t="str">
        <f aca="false">IF($L461="","",ROUNDUP(IF($H$14=1,IF($F$14=31,$L461*$D$14/12,IF($H$16=1,((((1+$D$14/2)^(1/6))-1)*$L461),($L461*$D$14/12))),IF($H$14=2,IF($F$15=31,$L461*$D$15/12,IF($H$16=1,((((1+$D$15/2)^(1/6))-1)*$L461),($L461*$D$15/12))),IF($H$14=3,IF($F$16=31,$L461*$D$16/12,IF($H$16=1,((((1+$D$16/2)^(1/6))-1)*$L461),($L461*$D$16/12)))))),2))</f>
        <v/>
      </c>
      <c r="N461" s="19" t="str">
        <f aca="false">IF(K461="","",IF(L461&lt;(M460+N460),L461,IF($H$14=1,$E$19-M461,IF($H$14=2,$E$20-M461,IF($H$14=3,$E$21-M461)))))</f>
        <v/>
      </c>
      <c r="O461" s="20" t="n">
        <v>0</v>
      </c>
      <c r="P461" s="19" t="str">
        <f aca="false">IF(K461="","",L461-N461-O461)</f>
        <v/>
      </c>
    </row>
    <row r="462" customFormat="false" ht="13.2" hidden="false" customHeight="false" outlineLevel="0" collapsed="false">
      <c r="J462" s="17"/>
      <c r="K462" s="18" t="str">
        <f aca="false">IF(OR(P461=0,P461=""),"",IF($H$14=1,(IF($F$14&gt;24,(K461+1),"")),(IF($H$14=2,(IF($F$15&gt;24,(K461+1),"")),(IF($H$14=3,(IF($F$16&gt;24,(K461+1),"")),("")))))))</f>
        <v/>
      </c>
      <c r="L462" s="19" t="str">
        <f aca="false">IF(K462="","",P461)</f>
        <v/>
      </c>
      <c r="M462" s="19" t="str">
        <f aca="false">IF($L462="","",ROUNDUP(IF($H$14=1,IF($F$14=31,$L462*$D$14/12,IF($H$16=1,((((1+$D$14/2)^(1/6))-1)*$L462),($L462*$D$14/12))),IF($H$14=2,IF($F$15=31,$L462*$D$15/12,IF($H$16=1,((((1+$D$15/2)^(1/6))-1)*$L462),($L462*$D$15/12))),IF($H$14=3,IF($F$16=31,$L462*$D$16/12,IF($H$16=1,((((1+$D$16/2)^(1/6))-1)*$L462),($L462*$D$16/12)))))),2))</f>
        <v/>
      </c>
      <c r="N462" s="19" t="str">
        <f aca="false">IF(K462="","",IF(L462&lt;(M461+N461),L462,IF($H$14=1,$E$19-M462,IF($H$14=2,$E$20-M462,IF($H$14=3,$E$21-M462)))))</f>
        <v/>
      </c>
      <c r="O462" s="20" t="n">
        <v>0</v>
      </c>
      <c r="P462" s="19" t="str">
        <f aca="false">IF(K462="","",L462-N462-O462)</f>
        <v/>
      </c>
    </row>
    <row r="463" customFormat="false" ht="13.2" hidden="false" customHeight="false" outlineLevel="0" collapsed="false">
      <c r="J463" s="17"/>
      <c r="K463" s="18" t="str">
        <f aca="false">IF(OR(P462=0,P462=""),"",IF($H$14=1,(IF($F$14&gt;24,(K462+1),"")),(IF($H$14=2,(IF($F$15&gt;24,(K462+1),"")),(IF($H$14=3,(IF($F$16&gt;24,(K462+1),"")),("")))))))</f>
        <v/>
      </c>
      <c r="L463" s="19" t="str">
        <f aca="false">IF(K463="","",P462)</f>
        <v/>
      </c>
      <c r="M463" s="19" t="str">
        <f aca="false">IF($L463="","",ROUNDUP(IF($H$14=1,IF($F$14=31,$L463*$D$14/12,IF($H$16=1,((((1+$D$14/2)^(1/6))-1)*$L463),($L463*$D$14/12))),IF($H$14=2,IF($F$15=31,$L463*$D$15/12,IF($H$16=1,((((1+$D$15/2)^(1/6))-1)*$L463),($L463*$D$15/12))),IF($H$14=3,IF($F$16=31,$L463*$D$16/12,IF($H$16=1,((((1+$D$16/2)^(1/6))-1)*$L463),($L463*$D$16/12)))))),2))</f>
        <v/>
      </c>
      <c r="N463" s="19" t="str">
        <f aca="false">IF(K463="","",IF(L463&lt;(M462+N462),L463,IF($H$14=1,$E$19-M463,IF($H$14=2,$E$20-M463,IF($H$14=3,$E$21-M463)))))</f>
        <v/>
      </c>
      <c r="O463" s="20" t="n">
        <v>0</v>
      </c>
      <c r="P463" s="19" t="str">
        <f aca="false">IF(K463="","",L463-N463-O463)</f>
        <v/>
      </c>
      <c r="Q463" s="19" t="n">
        <f aca="false">SUM(N452:N463)</f>
        <v>0</v>
      </c>
    </row>
    <row r="464" customFormat="false" ht="12.75" hidden="false" customHeight="true" outlineLevel="0" collapsed="false">
      <c r="J464" s="17" t="str">
        <f aca="false">IF(K464="","","Year 39")</f>
        <v/>
      </c>
      <c r="K464" s="18" t="str">
        <f aca="false">IF(OR(P463=0,P463=""),"",IF($H$14=1,(IF($F$14&gt;24,(K463+1),"")),(IF($H$14=2,(IF($F$15&gt;24,(K463+1),"")),(IF($H$14=3,(IF($F$16&gt;24,(K463+1),"")),("")))))))</f>
        <v/>
      </c>
      <c r="L464" s="19" t="str">
        <f aca="false">IF(K464="","",P463)</f>
        <v/>
      </c>
      <c r="M464" s="19" t="str">
        <f aca="false">IF($L464="","",ROUNDUP(IF($H$14=1,IF($F$14=31,$L464*$D$14/12,IF($H$16=1,((((1+$D$14/2)^(1/6))-1)*$L464),($L464*$D$14/12))),IF($H$14=2,IF($F$15=31,$L464*$D$15/12,IF($H$16=1,((((1+$D$15/2)^(1/6))-1)*$L464),($L464*$D$15/12))),IF($H$14=3,IF($F$16=31,$L464*$D$16/12,IF($H$16=1,((((1+$D$16/2)^(1/6))-1)*$L464),($L464*$D$16/12)))))),2))</f>
        <v/>
      </c>
      <c r="N464" s="19" t="str">
        <f aca="false">IF(K464="","",IF(L464&lt;(M463+N463),L464,IF($H$14=1,$E$19-M464,IF($H$14=2,$E$20-M464,IF($H$14=3,$E$21-M464)))))</f>
        <v/>
      </c>
      <c r="O464" s="20" t="n">
        <v>0</v>
      </c>
      <c r="P464" s="19" t="str">
        <f aca="false">IF(K464="","",L464-N464-O464)</f>
        <v/>
      </c>
    </row>
    <row r="465" customFormat="false" ht="13.2" hidden="false" customHeight="false" outlineLevel="0" collapsed="false">
      <c r="J465" s="17"/>
      <c r="K465" s="18" t="str">
        <f aca="false">IF(OR(P464=0,P464=""),"",IF($H$14=1,(IF($F$14&gt;24,(K464+1),"")),(IF($H$14=2,(IF($F$15&gt;24,(K464+1),"")),(IF($H$14=3,(IF($F$16&gt;24,(K464+1),"")),("")))))))</f>
        <v/>
      </c>
      <c r="L465" s="19" t="str">
        <f aca="false">IF(K465="","",P464)</f>
        <v/>
      </c>
      <c r="M465" s="19" t="str">
        <f aca="false">IF($L465="","",ROUNDUP(IF($H$14=1,IF($F$14=31,$L465*$D$14/12,IF($H$16=1,((((1+$D$14/2)^(1/6))-1)*$L465),($L465*$D$14/12))),IF($H$14=2,IF($F$15=31,$L465*$D$15/12,IF($H$16=1,((((1+$D$15/2)^(1/6))-1)*$L465),($L465*$D$15/12))),IF($H$14=3,IF($F$16=31,$L465*$D$16/12,IF($H$16=1,((((1+$D$16/2)^(1/6))-1)*$L465),($L465*$D$16/12)))))),2))</f>
        <v/>
      </c>
      <c r="N465" s="19" t="str">
        <f aca="false">IF(K465="","",IF(L465&lt;(M464+N464),L465,IF($H$14=1,$E$19-M465,IF($H$14=2,$E$20-M465,IF($H$14=3,$E$21-M465)))))</f>
        <v/>
      </c>
      <c r="O465" s="20" t="n">
        <v>0</v>
      </c>
      <c r="P465" s="19" t="str">
        <f aca="false">IF(K465="","",L465-N465-O465)</f>
        <v/>
      </c>
    </row>
    <row r="466" customFormat="false" ht="13.2" hidden="false" customHeight="false" outlineLevel="0" collapsed="false">
      <c r="J466" s="17"/>
      <c r="K466" s="18" t="str">
        <f aca="false">IF(OR(P465=0,P465=""),"",IF($H$14=1,(IF($F$14&gt;24,(K465+1),"")),(IF($H$14=2,(IF($F$15&gt;24,(K465+1),"")),(IF($H$14=3,(IF($F$16&gt;24,(K465+1),"")),("")))))))</f>
        <v/>
      </c>
      <c r="L466" s="19" t="str">
        <f aca="false">IF(K466="","",P465)</f>
        <v/>
      </c>
      <c r="M466" s="19" t="str">
        <f aca="false">IF($L466="","",ROUNDUP(IF($H$14=1,IF($F$14=31,$L466*$D$14/12,IF($H$16=1,((((1+$D$14/2)^(1/6))-1)*$L466),($L466*$D$14/12))),IF($H$14=2,IF($F$15=31,$L466*$D$15/12,IF($H$16=1,((((1+$D$15/2)^(1/6))-1)*$L466),($L466*$D$15/12))),IF($H$14=3,IF($F$16=31,$L466*$D$16/12,IF($H$16=1,((((1+$D$16/2)^(1/6))-1)*$L466),($L466*$D$16/12)))))),2))</f>
        <v/>
      </c>
      <c r="N466" s="19" t="str">
        <f aca="false">IF(K466="","",IF(L466&lt;(M465+N465),L466,IF($H$14=1,$E$19-M466,IF($H$14=2,$E$20-M466,IF($H$14=3,$E$21-M466)))))</f>
        <v/>
      </c>
      <c r="O466" s="20" t="n">
        <v>0</v>
      </c>
      <c r="P466" s="19" t="str">
        <f aca="false">IF(K466="","",L466-N466-O466)</f>
        <v/>
      </c>
    </row>
    <row r="467" customFormat="false" ht="13.2" hidden="false" customHeight="false" outlineLevel="0" collapsed="false">
      <c r="J467" s="17"/>
      <c r="K467" s="18" t="str">
        <f aca="false">IF(OR(P466=0,P466=""),"",IF($H$14=1,(IF($F$14&gt;24,(K466+1),"")),(IF($H$14=2,(IF($F$15&gt;24,(K466+1),"")),(IF($H$14=3,(IF($F$16&gt;24,(K466+1),"")),("")))))))</f>
        <v/>
      </c>
      <c r="L467" s="19" t="str">
        <f aca="false">IF(K467="","",P466)</f>
        <v/>
      </c>
      <c r="M467" s="19" t="str">
        <f aca="false">IF($L467="","",ROUNDUP(IF($H$14=1,IF($F$14=31,$L467*$D$14/12,IF($H$16=1,((((1+$D$14/2)^(1/6))-1)*$L467),($L467*$D$14/12))),IF($H$14=2,IF($F$15=31,$L467*$D$15/12,IF($H$16=1,((((1+$D$15/2)^(1/6))-1)*$L467),($L467*$D$15/12))),IF($H$14=3,IF($F$16=31,$L467*$D$16/12,IF($H$16=1,((((1+$D$16/2)^(1/6))-1)*$L467),($L467*$D$16/12)))))),2))</f>
        <v/>
      </c>
      <c r="N467" s="19" t="str">
        <f aca="false">IF(K467="","",IF(L467&lt;(M466+N466),L467,IF($H$14=1,$E$19-M467,IF($H$14=2,$E$20-M467,IF($H$14=3,$E$21-M467)))))</f>
        <v/>
      </c>
      <c r="O467" s="20" t="n">
        <v>0</v>
      </c>
      <c r="P467" s="19" t="str">
        <f aca="false">IF(K467="","",L467-N467-O467)</f>
        <v/>
      </c>
    </row>
    <row r="468" customFormat="false" ht="13.2" hidden="false" customHeight="false" outlineLevel="0" collapsed="false">
      <c r="J468" s="17"/>
      <c r="K468" s="18" t="str">
        <f aca="false">IF(OR(P467=0,P467=""),"",IF($H$14=1,(IF($F$14&gt;24,(K467+1),"")),(IF($H$14=2,(IF($F$15&gt;24,(K467+1),"")),(IF($H$14=3,(IF($F$16&gt;24,(K467+1),"")),("")))))))</f>
        <v/>
      </c>
      <c r="L468" s="19" t="str">
        <f aca="false">IF(K468="","",P467)</f>
        <v/>
      </c>
      <c r="M468" s="19" t="str">
        <f aca="false">IF($L468="","",ROUNDUP(IF($H$14=1,IF($F$14=31,$L468*$D$14/12,IF($H$16=1,((((1+$D$14/2)^(1/6))-1)*$L468),($L468*$D$14/12))),IF($H$14=2,IF($F$15=31,$L468*$D$15/12,IF($H$16=1,((((1+$D$15/2)^(1/6))-1)*$L468),($L468*$D$15/12))),IF($H$14=3,IF($F$16=31,$L468*$D$16/12,IF($H$16=1,((((1+$D$16/2)^(1/6))-1)*$L468),($L468*$D$16/12)))))),2))</f>
        <v/>
      </c>
      <c r="N468" s="19" t="str">
        <f aca="false">IF(K468="","",IF(L468&lt;(M467+N467),L468,IF($H$14=1,$E$19-M468,IF($H$14=2,$E$20-M468,IF($H$14=3,$E$21-M468)))))</f>
        <v/>
      </c>
      <c r="O468" s="20" t="n">
        <v>0</v>
      </c>
      <c r="P468" s="19" t="str">
        <f aca="false">IF(K468="","",L468-N468-O468)</f>
        <v/>
      </c>
    </row>
    <row r="469" customFormat="false" ht="13.2" hidden="false" customHeight="false" outlineLevel="0" collapsed="false">
      <c r="J469" s="17"/>
      <c r="K469" s="18" t="str">
        <f aca="false">IF(OR(P468=0,P468=""),"",IF($H$14=1,(IF($F$14&gt;24,(K468+1),"")),(IF($H$14=2,(IF($F$15&gt;24,(K468+1),"")),(IF($H$14=3,(IF($F$16&gt;24,(K468+1),"")),("")))))))</f>
        <v/>
      </c>
      <c r="L469" s="19" t="str">
        <f aca="false">IF(K469="","",P468)</f>
        <v/>
      </c>
      <c r="M469" s="19" t="str">
        <f aca="false">IF($L469="","",ROUNDUP(IF($H$14=1,IF($F$14=31,$L469*$D$14/12,IF($H$16=1,((((1+$D$14/2)^(1/6))-1)*$L469),($L469*$D$14/12))),IF($H$14=2,IF($F$15=31,$L469*$D$15/12,IF($H$16=1,((((1+$D$15/2)^(1/6))-1)*$L469),($L469*$D$15/12))),IF($H$14=3,IF($F$16=31,$L469*$D$16/12,IF($H$16=1,((((1+$D$16/2)^(1/6))-1)*$L469),($L469*$D$16/12)))))),2))</f>
        <v/>
      </c>
      <c r="N469" s="19" t="str">
        <f aca="false">IF(K469="","",IF(L469&lt;(M468+N468),L469,IF($H$14=1,$E$19-M469,IF($H$14=2,$E$20-M469,IF($H$14=3,$E$21-M469)))))</f>
        <v/>
      </c>
      <c r="O469" s="20" t="n">
        <v>0</v>
      </c>
      <c r="P469" s="19" t="str">
        <f aca="false">IF(K469="","",L469-N469-O469)</f>
        <v/>
      </c>
    </row>
    <row r="470" customFormat="false" ht="13.2" hidden="false" customHeight="false" outlineLevel="0" collapsed="false">
      <c r="J470" s="17"/>
      <c r="K470" s="18" t="str">
        <f aca="false">IF(OR(P469=0,P469=""),"",IF($H$14=1,(IF($F$14&gt;24,(K469+1),"")),(IF($H$14=2,(IF($F$15&gt;24,(K469+1),"")),(IF($H$14=3,(IF($F$16&gt;24,(K469+1),"")),("")))))))</f>
        <v/>
      </c>
      <c r="L470" s="19" t="str">
        <f aca="false">IF(K470="","",P469)</f>
        <v/>
      </c>
      <c r="M470" s="19" t="str">
        <f aca="false">IF($L470="","",ROUNDUP(IF($H$14=1,IF($F$14=31,$L470*$D$14/12,IF($H$16=1,((((1+$D$14/2)^(1/6))-1)*$L470),($L470*$D$14/12))),IF($H$14=2,IF($F$15=31,$L470*$D$15/12,IF($H$16=1,((((1+$D$15/2)^(1/6))-1)*$L470),($L470*$D$15/12))),IF($H$14=3,IF($F$16=31,$L470*$D$16/12,IF($H$16=1,((((1+$D$16/2)^(1/6))-1)*$L470),($L470*$D$16/12)))))),2))</f>
        <v/>
      </c>
      <c r="N470" s="19" t="str">
        <f aca="false">IF(K470="","",IF(L470&lt;(M469+N469),L470,IF($H$14=1,$E$19-M470,IF($H$14=2,$E$20-M470,IF($H$14=3,$E$21-M470)))))</f>
        <v/>
      </c>
      <c r="O470" s="20" t="n">
        <v>0</v>
      </c>
      <c r="P470" s="19" t="str">
        <f aca="false">IF(K470="","",L470-N470-O470)</f>
        <v/>
      </c>
    </row>
    <row r="471" customFormat="false" ht="13.2" hidden="false" customHeight="false" outlineLevel="0" collapsed="false">
      <c r="J471" s="17"/>
      <c r="K471" s="18" t="str">
        <f aca="false">IF(OR(P470=0,P470=""),"",IF($H$14=1,(IF($F$14&gt;24,(K470+1),"")),(IF($H$14=2,(IF($F$15&gt;24,(K470+1),"")),(IF($H$14=3,(IF($F$16&gt;24,(K470+1),"")),("")))))))</f>
        <v/>
      </c>
      <c r="L471" s="19" t="str">
        <f aca="false">IF(K471="","",P470)</f>
        <v/>
      </c>
      <c r="M471" s="19" t="str">
        <f aca="false">IF($L471="","",ROUNDUP(IF($H$14=1,IF($F$14=31,$L471*$D$14/12,IF($H$16=1,((((1+$D$14/2)^(1/6))-1)*$L471),($L471*$D$14/12))),IF($H$14=2,IF($F$15=31,$L471*$D$15/12,IF($H$16=1,((((1+$D$15/2)^(1/6))-1)*$L471),($L471*$D$15/12))),IF($H$14=3,IF($F$16=31,$L471*$D$16/12,IF($H$16=1,((((1+$D$16/2)^(1/6))-1)*$L471),($L471*$D$16/12)))))),2))</f>
        <v/>
      </c>
      <c r="N471" s="19" t="str">
        <f aca="false">IF(K471="","",IF(L471&lt;(M470+N470),L471,IF($H$14=1,$E$19-M471,IF($H$14=2,$E$20-M471,IF($H$14=3,$E$21-M471)))))</f>
        <v/>
      </c>
      <c r="O471" s="20" t="n">
        <v>0</v>
      </c>
      <c r="P471" s="19" t="str">
        <f aca="false">IF(K471="","",L471-N471-O471)</f>
        <v/>
      </c>
    </row>
    <row r="472" customFormat="false" ht="13.2" hidden="false" customHeight="false" outlineLevel="0" collapsed="false">
      <c r="J472" s="17"/>
      <c r="K472" s="18" t="str">
        <f aca="false">IF(OR(P471=0,P471=""),"",IF($H$14=1,(IF($F$14&gt;24,(K471+1),"")),(IF($H$14=2,(IF($F$15&gt;24,(K471+1),"")),(IF($H$14=3,(IF($F$16&gt;24,(K471+1),"")),("")))))))</f>
        <v/>
      </c>
      <c r="L472" s="19" t="str">
        <f aca="false">IF(K472="","",P471)</f>
        <v/>
      </c>
      <c r="M472" s="19" t="str">
        <f aca="false">IF($L472="","",ROUNDUP(IF($H$14=1,IF($F$14=31,$L472*$D$14/12,IF($H$16=1,((((1+$D$14/2)^(1/6))-1)*$L472),($L472*$D$14/12))),IF($H$14=2,IF($F$15=31,$L472*$D$15/12,IF($H$16=1,((((1+$D$15/2)^(1/6))-1)*$L472),($L472*$D$15/12))),IF($H$14=3,IF($F$16=31,$L472*$D$16/12,IF($H$16=1,((((1+$D$16/2)^(1/6))-1)*$L472),($L472*$D$16/12)))))),2))</f>
        <v/>
      </c>
      <c r="N472" s="19" t="str">
        <f aca="false">IF(K472="","",IF(L472&lt;(M471+N471),L472,IF($H$14=1,$E$19-M472,IF($H$14=2,$E$20-M472,IF($H$14=3,$E$21-M472)))))</f>
        <v/>
      </c>
      <c r="O472" s="20" t="n">
        <v>0</v>
      </c>
      <c r="P472" s="19" t="str">
        <f aca="false">IF(K472="","",L472-N472-O472)</f>
        <v/>
      </c>
    </row>
    <row r="473" customFormat="false" ht="13.2" hidden="false" customHeight="false" outlineLevel="0" collapsed="false">
      <c r="J473" s="17"/>
      <c r="K473" s="18" t="str">
        <f aca="false">IF(OR(P472=0,P472=""),"",IF($H$14=1,(IF($F$14&gt;24,(K472+1),"")),(IF($H$14=2,(IF($F$15&gt;24,(K472+1),"")),(IF($H$14=3,(IF($F$16&gt;24,(K472+1),"")),("")))))))</f>
        <v/>
      </c>
      <c r="L473" s="19" t="str">
        <f aca="false">IF(K473="","",P472)</f>
        <v/>
      </c>
      <c r="M473" s="19" t="str">
        <f aca="false">IF($L473="","",ROUNDUP(IF($H$14=1,IF($F$14=31,$L473*$D$14/12,IF($H$16=1,((((1+$D$14/2)^(1/6))-1)*$L473),($L473*$D$14/12))),IF($H$14=2,IF($F$15=31,$L473*$D$15/12,IF($H$16=1,((((1+$D$15/2)^(1/6))-1)*$L473),($L473*$D$15/12))),IF($H$14=3,IF($F$16=31,$L473*$D$16/12,IF($H$16=1,((((1+$D$16/2)^(1/6))-1)*$L473),($L473*$D$16/12)))))),2))</f>
        <v/>
      </c>
      <c r="N473" s="19" t="str">
        <f aca="false">IF(K473="","",IF(L473&lt;(M472+N472),L473,IF($H$14=1,$E$19-M473,IF($H$14=2,$E$20-M473,IF($H$14=3,$E$21-M473)))))</f>
        <v/>
      </c>
      <c r="O473" s="20" t="n">
        <v>0</v>
      </c>
      <c r="P473" s="19" t="str">
        <f aca="false">IF(K473="","",L473-N473-O473)</f>
        <v/>
      </c>
    </row>
    <row r="474" customFormat="false" ht="13.2" hidden="false" customHeight="false" outlineLevel="0" collapsed="false">
      <c r="J474" s="17"/>
      <c r="K474" s="18" t="str">
        <f aca="false">IF(OR(P473=0,P473=""),"",IF($H$14=1,(IF($F$14&gt;24,(K473+1),"")),(IF($H$14=2,(IF($F$15&gt;24,(K473+1),"")),(IF($H$14=3,(IF($F$16&gt;24,(K473+1),"")),("")))))))</f>
        <v/>
      </c>
      <c r="L474" s="19" t="str">
        <f aca="false">IF(K474="","",P473)</f>
        <v/>
      </c>
      <c r="M474" s="19" t="str">
        <f aca="false">IF($L474="","",ROUNDUP(IF($H$14=1,IF($F$14=31,$L474*$D$14/12,IF($H$16=1,((((1+$D$14/2)^(1/6))-1)*$L474),($L474*$D$14/12))),IF($H$14=2,IF($F$15=31,$L474*$D$15/12,IF($H$16=1,((((1+$D$15/2)^(1/6))-1)*$L474),($L474*$D$15/12))),IF($H$14=3,IF($F$16=31,$L474*$D$16/12,IF($H$16=1,((((1+$D$16/2)^(1/6))-1)*$L474),($L474*$D$16/12)))))),2))</f>
        <v/>
      </c>
      <c r="N474" s="19" t="str">
        <f aca="false">IF(K474="","",IF(L474&lt;(M473+N473),L474,IF($H$14=1,$E$19-M474,IF($H$14=2,$E$20-M474,IF($H$14=3,$E$21-M474)))))</f>
        <v/>
      </c>
      <c r="O474" s="20" t="n">
        <v>0</v>
      </c>
      <c r="P474" s="19" t="str">
        <f aca="false">IF(K474="","",L474-N474-O474)</f>
        <v/>
      </c>
    </row>
    <row r="475" customFormat="false" ht="13.2" hidden="false" customHeight="false" outlineLevel="0" collapsed="false">
      <c r="J475" s="17"/>
      <c r="K475" s="18" t="str">
        <f aca="false">IF(OR(P474=0,P474=""),"",IF($H$14=1,(IF($F$14&gt;24,(K474+1),"")),(IF($H$14=2,(IF($F$15&gt;24,(K474+1),"")),(IF($H$14=3,(IF($F$16&gt;24,(K474+1),"")),("")))))))</f>
        <v/>
      </c>
      <c r="L475" s="19" t="str">
        <f aca="false">IF(K475="","",P474)</f>
        <v/>
      </c>
      <c r="M475" s="19" t="str">
        <f aca="false">IF($L475="","",ROUNDUP(IF($H$14=1,IF($F$14=31,$L475*$D$14/12,IF($H$16=1,((((1+$D$14/2)^(1/6))-1)*$L475),($L475*$D$14/12))),IF($H$14=2,IF($F$15=31,$L475*$D$15/12,IF($H$16=1,((((1+$D$15/2)^(1/6))-1)*$L475),($L475*$D$15/12))),IF($H$14=3,IF($F$16=31,$L475*$D$16/12,IF($H$16=1,((((1+$D$16/2)^(1/6))-1)*$L475),($L475*$D$16/12)))))),2))</f>
        <v/>
      </c>
      <c r="N475" s="19" t="str">
        <f aca="false">IF(K475="","",IF(L475&lt;(M474+N474),L475,IF($H$14=1,$E$19-M475,IF($H$14=2,$E$20-M475,IF($H$14=3,$E$21-M475)))))</f>
        <v/>
      </c>
      <c r="O475" s="20" t="n">
        <v>0</v>
      </c>
      <c r="P475" s="19" t="str">
        <f aca="false">IF(K475="","",L475-N475-O475)</f>
        <v/>
      </c>
      <c r="Q475" s="19" t="n">
        <f aca="false">SUM(N464:N475)</f>
        <v>0</v>
      </c>
    </row>
    <row r="476" customFormat="false" ht="12.75" hidden="false" customHeight="true" outlineLevel="0" collapsed="false">
      <c r="J476" s="17" t="str">
        <f aca="false">IF(K476="","","Year 40")</f>
        <v/>
      </c>
      <c r="K476" s="18" t="str">
        <f aca="false">IF(OR(P475=0,P475=""),"",IF($H$14=1,(IF($F$14&gt;24,(K475+1),"")),(IF($H$14=2,(IF($F$15&gt;24,(K475+1),"")),(IF($H$14=3,(IF($F$16&gt;24,(K475+1),"")),("")))))))</f>
        <v/>
      </c>
      <c r="L476" s="19" t="str">
        <f aca="false">IF(K476="","",P475)</f>
        <v/>
      </c>
      <c r="M476" s="19" t="str">
        <f aca="false">IF($L476="","",ROUNDUP(IF($H$14=1,IF($F$14=31,$L476*$D$14/12,IF($H$16=1,((((1+$D$14/2)^(1/6))-1)*$L476),($L476*$D$14/12))),IF($H$14=2,IF($F$15=31,$L476*$D$15/12,IF($H$16=1,((((1+$D$15/2)^(1/6))-1)*$L476),($L476*$D$15/12))),IF($H$14=3,IF($F$16=31,$L476*$D$16/12,IF($H$16=1,((((1+$D$16/2)^(1/6))-1)*$L476),($L476*$D$16/12)))))),2))</f>
        <v/>
      </c>
      <c r="N476" s="19" t="str">
        <f aca="false">IF(K476="","",IF(L476&lt;(M475+N475),L476,IF($H$14=1,$E$19-M476,IF($H$14=2,$E$20-M476,IF($H$14=3,$E$21-M476)))))</f>
        <v/>
      </c>
      <c r="O476" s="20" t="n">
        <v>0</v>
      </c>
      <c r="P476" s="19" t="str">
        <f aca="false">IF(K476="","",L476-N476-O476)</f>
        <v/>
      </c>
    </row>
    <row r="477" customFormat="false" ht="13.2" hidden="false" customHeight="false" outlineLevel="0" collapsed="false">
      <c r="J477" s="17"/>
      <c r="K477" s="18" t="str">
        <f aca="false">IF(OR(P476=0,P476=""),"",IF($H$14=1,(IF($F$14&gt;24,(K476+1),"")),(IF($H$14=2,(IF($F$15&gt;24,(K476+1),"")),(IF($H$14=3,(IF($F$16&gt;24,(K476+1),"")),("")))))))</f>
        <v/>
      </c>
      <c r="L477" s="19" t="str">
        <f aca="false">IF(K477="","",P476)</f>
        <v/>
      </c>
      <c r="M477" s="19" t="str">
        <f aca="false">IF($L477="","",ROUNDUP(IF($H$14=1,IF($F$14=31,$L477*$D$14/12,IF($H$16=1,((((1+$D$14/2)^(1/6))-1)*$L477),($L477*$D$14/12))),IF($H$14=2,IF($F$15=31,$L477*$D$15/12,IF($H$16=1,((((1+$D$15/2)^(1/6))-1)*$L477),($L477*$D$15/12))),IF($H$14=3,IF($F$16=31,$L477*$D$16/12,IF($H$16=1,((((1+$D$16/2)^(1/6))-1)*$L477),($L477*$D$16/12)))))),2))</f>
        <v/>
      </c>
      <c r="N477" s="19" t="str">
        <f aca="false">IF(K477="","",IF(L477&lt;(M476+N476),L477,IF($H$14=1,$E$19-M477,IF($H$14=2,$E$20-M477,IF($H$14=3,$E$21-M477)))))</f>
        <v/>
      </c>
      <c r="O477" s="20" t="n">
        <v>0</v>
      </c>
      <c r="P477" s="19" t="str">
        <f aca="false">IF(K477="","",L477-N477-O477)</f>
        <v/>
      </c>
    </row>
    <row r="478" customFormat="false" ht="13.2" hidden="false" customHeight="false" outlineLevel="0" collapsed="false">
      <c r="J478" s="17"/>
      <c r="K478" s="18" t="str">
        <f aca="false">IF(OR(P477=0,P477=""),"",IF($H$14=1,(IF($F$14&gt;24,(K477+1),"")),(IF($H$14=2,(IF($F$15&gt;24,(K477+1),"")),(IF($H$14=3,(IF($F$16&gt;24,(K477+1),"")),("")))))))</f>
        <v/>
      </c>
      <c r="L478" s="19" t="str">
        <f aca="false">IF(K478="","",P477)</f>
        <v/>
      </c>
      <c r="M478" s="19" t="str">
        <f aca="false">IF($L478="","",ROUNDUP(IF($H$14=1,IF($F$14=31,$L478*$D$14/12,IF($H$16=1,((((1+$D$14/2)^(1/6))-1)*$L478),($L478*$D$14/12))),IF($H$14=2,IF($F$15=31,$L478*$D$15/12,IF($H$16=1,((((1+$D$15/2)^(1/6))-1)*$L478),($L478*$D$15/12))),IF($H$14=3,IF($F$16=31,$L478*$D$16/12,IF($H$16=1,((((1+$D$16/2)^(1/6))-1)*$L478),($L478*$D$16/12)))))),2))</f>
        <v/>
      </c>
      <c r="N478" s="19" t="str">
        <f aca="false">IF(K478="","",IF(L478&lt;(M477+N477),L478,IF($H$14=1,$E$19-M478,IF($H$14=2,$E$20-M478,IF($H$14=3,$E$21-M478)))))</f>
        <v/>
      </c>
      <c r="O478" s="20" t="n">
        <v>0</v>
      </c>
      <c r="P478" s="19" t="str">
        <f aca="false">IF(K478="","",L478-N478-O478)</f>
        <v/>
      </c>
    </row>
    <row r="479" customFormat="false" ht="13.2" hidden="false" customHeight="false" outlineLevel="0" collapsed="false">
      <c r="J479" s="17"/>
      <c r="K479" s="18" t="str">
        <f aca="false">IF(OR(P478=0,P478=""),"",IF($H$14=1,(IF($F$14&gt;24,(K478+1),"")),(IF($H$14=2,(IF($F$15&gt;24,(K478+1),"")),(IF($H$14=3,(IF($F$16&gt;24,(K478+1),"")),("")))))))</f>
        <v/>
      </c>
      <c r="L479" s="19" t="str">
        <f aca="false">IF(K479="","",P478)</f>
        <v/>
      </c>
      <c r="M479" s="19" t="str">
        <f aca="false">IF($L479="","",ROUNDUP(IF($H$14=1,IF($F$14=31,$L479*$D$14/12,IF($H$16=1,((((1+$D$14/2)^(1/6))-1)*$L479),($L479*$D$14/12))),IF($H$14=2,IF($F$15=31,$L479*$D$15/12,IF($H$16=1,((((1+$D$15/2)^(1/6))-1)*$L479),($L479*$D$15/12))),IF($H$14=3,IF($F$16=31,$L479*$D$16/12,IF($H$16=1,((((1+$D$16/2)^(1/6))-1)*$L479),($L479*$D$16/12)))))),2))</f>
        <v/>
      </c>
      <c r="N479" s="19" t="str">
        <f aca="false">IF(K479="","",IF(L479&lt;(M478+N478),L479,IF($H$14=1,$E$19-M479,IF($H$14=2,$E$20-M479,IF($H$14=3,$E$21-M479)))))</f>
        <v/>
      </c>
      <c r="O479" s="20" t="n">
        <v>0</v>
      </c>
      <c r="P479" s="19" t="str">
        <f aca="false">IF(K479="","",L479-N479-O479)</f>
        <v/>
      </c>
    </row>
    <row r="480" customFormat="false" ht="13.2" hidden="false" customHeight="false" outlineLevel="0" collapsed="false">
      <c r="J480" s="17"/>
      <c r="K480" s="18" t="str">
        <f aca="false">IF(OR(P479=0,P479=""),"",IF($H$14=1,(IF($F$14&gt;24,(K479+1),"")),(IF($H$14=2,(IF($F$15&gt;24,(K479+1),"")),(IF($H$14=3,(IF($F$16&gt;24,(K479+1),"")),("")))))))</f>
        <v/>
      </c>
      <c r="L480" s="19" t="str">
        <f aca="false">IF(K480="","",P479)</f>
        <v/>
      </c>
      <c r="M480" s="19" t="str">
        <f aca="false">IF($L480="","",ROUNDUP(IF($H$14=1,IF($F$14=31,$L480*$D$14/12,IF($H$16=1,((((1+$D$14/2)^(1/6))-1)*$L480),($L480*$D$14/12))),IF($H$14=2,IF($F$15=31,$L480*$D$15/12,IF($H$16=1,((((1+$D$15/2)^(1/6))-1)*$L480),($L480*$D$15/12))),IF($H$14=3,IF($F$16=31,$L480*$D$16/12,IF($H$16=1,((((1+$D$16/2)^(1/6))-1)*$L480),($L480*$D$16/12)))))),2))</f>
        <v/>
      </c>
      <c r="N480" s="19" t="str">
        <f aca="false">IF(K480="","",IF(L480&lt;(M479+N479),L480,IF($H$14=1,$E$19-M480,IF($H$14=2,$E$20-M480,IF($H$14=3,$E$21-M480)))))</f>
        <v/>
      </c>
      <c r="O480" s="20" t="n">
        <v>0</v>
      </c>
      <c r="P480" s="19" t="str">
        <f aca="false">IF(K480="","",L480-N480-O480)</f>
        <v/>
      </c>
    </row>
    <row r="481" customFormat="false" ht="13.2" hidden="false" customHeight="false" outlineLevel="0" collapsed="false">
      <c r="J481" s="17"/>
      <c r="K481" s="18" t="str">
        <f aca="false">IF(OR(P480=0,P480=""),"",IF($H$14=1,(IF($F$14&gt;24,(K480+1),"")),(IF($H$14=2,(IF($F$15&gt;24,(K480+1),"")),(IF($H$14=3,(IF($F$16&gt;24,(K480+1),"")),("")))))))</f>
        <v/>
      </c>
      <c r="L481" s="19" t="str">
        <f aca="false">IF(K481="","",P480)</f>
        <v/>
      </c>
      <c r="M481" s="19" t="str">
        <f aca="false">IF($L481="","",ROUNDUP(IF($H$14=1,IF($F$14=31,$L481*$D$14/12,IF($H$16=1,((((1+$D$14/2)^(1/6))-1)*$L481),($L481*$D$14/12))),IF($H$14=2,IF($F$15=31,$L481*$D$15/12,IF($H$16=1,((((1+$D$15/2)^(1/6))-1)*$L481),($L481*$D$15/12))),IF($H$14=3,IF($F$16=31,$L481*$D$16/12,IF($H$16=1,((((1+$D$16/2)^(1/6))-1)*$L481),($L481*$D$16/12)))))),2))</f>
        <v/>
      </c>
      <c r="N481" s="19" t="str">
        <f aca="false">IF(K481="","",IF(L481&lt;(M480+N480),L481,IF($H$14=1,$E$19-M481,IF($H$14=2,$E$20-M481,IF($H$14=3,$E$21-M481)))))</f>
        <v/>
      </c>
      <c r="O481" s="20" t="n">
        <v>0</v>
      </c>
      <c r="P481" s="19" t="str">
        <f aca="false">IF(K481="","",L481-N481-O481)</f>
        <v/>
      </c>
    </row>
    <row r="482" customFormat="false" ht="13.2" hidden="false" customHeight="false" outlineLevel="0" collapsed="false">
      <c r="J482" s="17"/>
      <c r="K482" s="18" t="str">
        <f aca="false">IF(OR(P481=0,P481=""),"",IF($H$14=1,(IF($F$14&gt;24,(K481+1),"")),(IF($H$14=2,(IF($F$15&gt;24,(K481+1),"")),(IF($H$14=3,(IF($F$16&gt;24,(K481+1),"")),("")))))))</f>
        <v/>
      </c>
      <c r="L482" s="19" t="str">
        <f aca="false">IF(K482="","",P481)</f>
        <v/>
      </c>
      <c r="M482" s="19" t="str">
        <f aca="false">IF($L482="","",ROUNDUP(IF($H$14=1,IF($F$14=31,$L482*$D$14/12,IF($H$16=1,((((1+$D$14/2)^(1/6))-1)*$L482),($L482*$D$14/12))),IF($H$14=2,IF($F$15=31,$L482*$D$15/12,IF($H$16=1,((((1+$D$15/2)^(1/6))-1)*$L482),($L482*$D$15/12))),IF($H$14=3,IF($F$16=31,$L482*$D$16/12,IF($H$16=1,((((1+$D$16/2)^(1/6))-1)*$L482),($L482*$D$16/12)))))),2))</f>
        <v/>
      </c>
      <c r="N482" s="19" t="str">
        <f aca="false">IF(K482="","",IF(L482&lt;(M481+N481),L482,IF($H$14=1,$E$19-M482,IF($H$14=2,$E$20-M482,IF($H$14=3,$E$21-M482)))))</f>
        <v/>
      </c>
      <c r="O482" s="20" t="n">
        <v>0</v>
      </c>
      <c r="P482" s="19" t="str">
        <f aca="false">IF(K482="","",L482-N482-O482)</f>
        <v/>
      </c>
    </row>
    <row r="483" customFormat="false" ht="13.2" hidden="false" customHeight="false" outlineLevel="0" collapsed="false">
      <c r="J483" s="17"/>
      <c r="K483" s="18" t="str">
        <f aca="false">IF(OR(P482=0,P482=""),"",IF($H$14=1,(IF($F$14&gt;24,(K482+1),"")),(IF($H$14=2,(IF($F$15&gt;24,(K482+1),"")),(IF($H$14=3,(IF($F$16&gt;24,(K482+1),"")),("")))))))</f>
        <v/>
      </c>
      <c r="L483" s="19" t="str">
        <f aca="false">IF(K483="","",P482)</f>
        <v/>
      </c>
      <c r="M483" s="19" t="str">
        <f aca="false">IF($L483="","",ROUNDUP(IF($H$14=1,IF($F$14=31,$L483*$D$14/12,IF($H$16=1,((((1+$D$14/2)^(1/6))-1)*$L483),($L483*$D$14/12))),IF($H$14=2,IF($F$15=31,$L483*$D$15/12,IF($H$16=1,((((1+$D$15/2)^(1/6))-1)*$L483),($L483*$D$15/12))),IF($H$14=3,IF($F$16=31,$L483*$D$16/12,IF($H$16=1,((((1+$D$16/2)^(1/6))-1)*$L483),($L483*$D$16/12)))))),2))</f>
        <v/>
      </c>
      <c r="N483" s="19" t="str">
        <f aca="false">IF(K483="","",IF(L483&lt;(M482+N482),L483,IF($H$14=1,$E$19-M483,IF($H$14=2,$E$20-M483,IF($H$14=3,$E$21-M483)))))</f>
        <v/>
      </c>
      <c r="O483" s="20" t="n">
        <v>0</v>
      </c>
      <c r="P483" s="19" t="str">
        <f aca="false">IF(K483="","",L483-N483-O483)</f>
        <v/>
      </c>
    </row>
    <row r="484" customFormat="false" ht="13.2" hidden="false" customHeight="false" outlineLevel="0" collapsed="false">
      <c r="J484" s="17"/>
      <c r="K484" s="18" t="str">
        <f aca="false">IF(OR(P483=0,P483=""),"",IF($H$14=1,(IF($F$14&gt;24,(K483+1),"")),(IF($H$14=2,(IF($F$15&gt;24,(K483+1),"")),(IF($H$14=3,(IF($F$16&gt;24,(K483+1),"")),("")))))))</f>
        <v/>
      </c>
      <c r="L484" s="19" t="str">
        <f aca="false">IF(K484="","",P483)</f>
        <v/>
      </c>
      <c r="M484" s="19" t="str">
        <f aca="false">IF($L484="","",ROUNDUP(IF($H$14=1,IF($F$14=31,$L484*$D$14/12,IF($H$16=1,((((1+$D$14/2)^(1/6))-1)*$L484),($L484*$D$14/12))),IF($H$14=2,IF($F$15=31,$L484*$D$15/12,IF($H$16=1,((((1+$D$15/2)^(1/6))-1)*$L484),($L484*$D$15/12))),IF($H$14=3,IF($F$16=31,$L484*$D$16/12,IF($H$16=1,((((1+$D$16/2)^(1/6))-1)*$L484),($L484*$D$16/12)))))),2))</f>
        <v/>
      </c>
      <c r="N484" s="19" t="str">
        <f aca="false">IF(K484="","",IF(L484&lt;(M483+N483),L484,IF($H$14=1,$E$19-M484,IF($H$14=2,$E$20-M484,IF($H$14=3,$E$21-M484)))))</f>
        <v/>
      </c>
      <c r="O484" s="20" t="n">
        <v>0</v>
      </c>
      <c r="P484" s="19" t="str">
        <f aca="false">IF(K484="","",L484-N484-O484)</f>
        <v/>
      </c>
    </row>
    <row r="485" customFormat="false" ht="13.2" hidden="false" customHeight="false" outlineLevel="0" collapsed="false">
      <c r="J485" s="17"/>
      <c r="K485" s="18" t="str">
        <f aca="false">IF(OR(P484=0,P484=""),"",IF($H$14=1,(IF($F$14&gt;24,(K484+1),"")),(IF($H$14=2,(IF($F$15&gt;24,(K484+1),"")),(IF($H$14=3,(IF($F$16&gt;24,(K484+1),"")),("")))))))</f>
        <v/>
      </c>
      <c r="L485" s="19" t="str">
        <f aca="false">IF(K485="","",P484)</f>
        <v/>
      </c>
      <c r="M485" s="19" t="str">
        <f aca="false">IF($L485="","",ROUNDUP(IF($H$14=1,IF($F$14=31,$L485*$D$14/12,IF($H$16=1,((((1+$D$14/2)^(1/6))-1)*$L485),($L485*$D$14/12))),IF($H$14=2,IF($F$15=31,$L485*$D$15/12,IF($H$16=1,((((1+$D$15/2)^(1/6))-1)*$L485),($L485*$D$15/12))),IF($H$14=3,IF($F$16=31,$L485*$D$16/12,IF($H$16=1,((((1+$D$16/2)^(1/6))-1)*$L485),($L485*$D$16/12)))))),2))</f>
        <v/>
      </c>
      <c r="N485" s="19" t="str">
        <f aca="false">IF(K485="","",IF(L485&lt;(M484+N484),L485,IF($H$14=1,$E$19-M485,IF($H$14=2,$E$20-M485,IF($H$14=3,$E$21-M485)))))</f>
        <v/>
      </c>
      <c r="O485" s="20" t="n">
        <v>0</v>
      </c>
      <c r="P485" s="19" t="str">
        <f aca="false">IF(K485="","",L485-N485-O485)</f>
        <v/>
      </c>
    </row>
    <row r="486" customFormat="false" ht="13.2" hidden="false" customHeight="false" outlineLevel="0" collapsed="false">
      <c r="J486" s="17"/>
      <c r="K486" s="18" t="str">
        <f aca="false">IF(OR(P485=0,P485=""),"",IF($H$14=1,(IF($F$14&gt;24,(K485+1),"")),(IF($H$14=2,(IF($F$15&gt;24,(K485+1),"")),(IF($H$14=3,(IF($F$16&gt;24,(K485+1),"")),("")))))))</f>
        <v/>
      </c>
      <c r="L486" s="19" t="str">
        <f aca="false">IF(K486="","",P485)</f>
        <v/>
      </c>
      <c r="M486" s="19" t="str">
        <f aca="false">IF($L486="","",ROUNDUP(IF($H$14=1,IF($F$14=31,$L486*$D$14/12,IF($H$16=1,((((1+$D$14/2)^(1/6))-1)*$L486),($L486*$D$14/12))),IF($H$14=2,IF($F$15=31,$L486*$D$15/12,IF($H$16=1,((((1+$D$15/2)^(1/6))-1)*$L486),($L486*$D$15/12))),IF($H$14=3,IF($F$16=31,$L486*$D$16/12,IF($H$16=1,((((1+$D$16/2)^(1/6))-1)*$L486),($L486*$D$16/12)))))),2))</f>
        <v/>
      </c>
      <c r="N486" s="19" t="str">
        <f aca="false">IF(K486="","",IF(L486&lt;(M485+N485),L486,IF($H$14=1,$E$19-M486,IF($H$14=2,$E$20-M486,IF($H$14=3,$E$21-M486)))))</f>
        <v/>
      </c>
      <c r="O486" s="20" t="n">
        <v>0</v>
      </c>
      <c r="P486" s="19" t="str">
        <f aca="false">IF(K486="","",L486-N486-O486)</f>
        <v/>
      </c>
    </row>
    <row r="487" customFormat="false" ht="13.2" hidden="false" customHeight="false" outlineLevel="0" collapsed="false">
      <c r="J487" s="17"/>
      <c r="K487" s="18" t="str">
        <f aca="false">IF(OR(P486=0,P486=""),"",IF($H$14=1,(IF($F$14&gt;24,(K486+1),"")),(IF($H$14=2,(IF($F$15&gt;24,(K486+1),"")),(IF($H$14=3,(IF($F$16&gt;24,(K486+1),"")),("")))))))</f>
        <v/>
      </c>
      <c r="L487" s="19" t="str">
        <f aca="false">IF(K487="","",P486)</f>
        <v/>
      </c>
      <c r="M487" s="19" t="str">
        <f aca="false">IF($L487="","",ROUNDUP(IF($H$14=1,IF($F$14=31,$L487*$D$14/12,IF($H$16=1,((((1+$D$14/2)^(1/6))-1)*$L487),($L487*$D$14/12))),IF($H$14=2,IF($F$15=31,$L487*$D$15/12,IF($H$16=1,((((1+$D$15/2)^(1/6))-1)*$L487),($L487*$D$15/12))),IF($H$14=3,IF($F$16=31,$L487*$D$16/12,IF($H$16=1,((((1+$D$16/2)^(1/6))-1)*$L487),($L487*$D$16/12)))))),2))</f>
        <v/>
      </c>
      <c r="N487" s="19" t="str">
        <f aca="false">IF(K487="","",IF(L487&lt;(M486+N486),L487,IF($H$14=1,$E$19-M487,IF($H$14=2,$E$20-M487,IF($H$14=3,$E$21-M487)))))</f>
        <v/>
      </c>
      <c r="O487" s="20" t="n">
        <v>0</v>
      </c>
      <c r="P487" s="19" t="str">
        <f aca="false">IF(K487="","",L487-N487-O487)</f>
        <v/>
      </c>
      <c r="Q487" s="19" t="n">
        <f aca="false">SUM(N476:N487)</f>
        <v>0</v>
      </c>
    </row>
    <row r="488" customFormat="false" ht="12.75" hidden="false" customHeight="true" outlineLevel="0" collapsed="false">
      <c r="J488" s="17" t="str">
        <f aca="false">IF(K488="","","Year 41")</f>
        <v/>
      </c>
      <c r="K488" s="18" t="str">
        <f aca="false">IF(OR(P487=0,P487=""),"",IF($H$14=1,(IF($F$14&gt;24,(K487+1),"")),(IF($H$14=2,(IF($F$15&gt;24,(K487+1),"")),(IF($H$14=3,(IF($F$16&gt;24,(K487+1),"")),("")))))))</f>
        <v/>
      </c>
      <c r="L488" s="19" t="str">
        <f aca="false">IF(K488="","",P487)</f>
        <v/>
      </c>
      <c r="M488" s="19" t="str">
        <f aca="false">IF($L488="","",ROUNDUP(IF($H$14=1,IF($F$14=31,$L488*$D$14/12,IF($H$16=1,((((1+$D$14/2)^(1/6))-1)*$L488),($L488*$D$14/12))),IF($H$14=2,IF($F$15=31,$L488*$D$15/12,IF($H$16=1,((((1+$D$15/2)^(1/6))-1)*$L488),($L488*$D$15/12))),IF($H$14=3,IF($F$16=31,$L488*$D$16/12,IF($H$16=1,((((1+$D$16/2)^(1/6))-1)*$L488),($L488*$D$16/12)))))),2))</f>
        <v/>
      </c>
      <c r="N488" s="19" t="str">
        <f aca="false">IF(K488="","",IF(L488&lt;(M487+N487),L488,IF($H$14=1,$E$19-M488,IF($H$14=2,$E$20-M488,IF($H$14=3,$E$21-M488)))))</f>
        <v/>
      </c>
      <c r="O488" s="20" t="n">
        <v>0</v>
      </c>
      <c r="P488" s="19" t="str">
        <f aca="false">IF(K488="","",L488-N488-O488)</f>
        <v/>
      </c>
      <c r="Q488" s="19"/>
    </row>
    <row r="489" customFormat="false" ht="13.2" hidden="false" customHeight="false" outlineLevel="0" collapsed="false">
      <c r="J489" s="17"/>
      <c r="K489" s="18" t="str">
        <f aca="false">IF(OR(P488=0,P488=""),"",IF($H$14=1,(IF($F$14&gt;24,(K488+1),"")),(IF($H$14=2,(IF($F$15&gt;24,(K488+1),"")),(IF($H$14=3,(IF($F$16&gt;24,(K488+1),"")),("")))))))</f>
        <v/>
      </c>
      <c r="L489" s="19" t="str">
        <f aca="false">IF(K489="","",P488)</f>
        <v/>
      </c>
      <c r="M489" s="19" t="str">
        <f aca="false">IF($L489="","",ROUNDUP(IF($H$14=1,IF($F$14=31,$L489*$D$14/12,IF($H$16=1,((((1+$D$14/2)^(1/6))-1)*$L489),($L489*$D$14/12))),IF($H$14=2,IF($F$15=31,$L489*$D$15/12,IF($H$16=1,((((1+$D$15/2)^(1/6))-1)*$L489),($L489*$D$15/12))),IF($H$14=3,IF($F$16=31,$L489*$D$16/12,IF($H$16=1,((((1+$D$16/2)^(1/6))-1)*$L489),($L489*$D$16/12)))))),2))</f>
        <v/>
      </c>
      <c r="N489" s="19" t="str">
        <f aca="false">IF(K489="","",IF(L489&lt;(M488+N488),L489,IF($H$14=1,$E$19-M489,IF($H$14=2,$E$20-M489,IF($H$14=3,$E$21-M489)))))</f>
        <v/>
      </c>
      <c r="O489" s="20" t="n">
        <v>0</v>
      </c>
      <c r="P489" s="19" t="str">
        <f aca="false">IF(K489="","",L489-N489-O489)</f>
        <v/>
      </c>
      <c r="Q489" s="19"/>
    </row>
    <row r="490" customFormat="false" ht="13.2" hidden="false" customHeight="false" outlineLevel="0" collapsed="false">
      <c r="J490" s="17"/>
      <c r="K490" s="18" t="str">
        <f aca="false">IF(OR(P489=0,P489=""),"",IF($H$14=1,(IF($F$14&gt;24,(K489+1),"")),(IF($H$14=2,(IF($F$15&gt;24,(K489+1),"")),(IF($H$14=3,(IF($F$16&gt;24,(K489+1),"")),("")))))))</f>
        <v/>
      </c>
      <c r="L490" s="19" t="str">
        <f aca="false">IF(K490="","",P489)</f>
        <v/>
      </c>
      <c r="M490" s="19" t="str">
        <f aca="false">IF($L490="","",ROUNDUP(IF($H$14=1,IF($F$14=31,$L490*$D$14/12,IF($H$16=1,((((1+$D$14/2)^(1/6))-1)*$L490),($L490*$D$14/12))),IF($H$14=2,IF($F$15=31,$L490*$D$15/12,IF($H$16=1,((((1+$D$15/2)^(1/6))-1)*$L490),($L490*$D$15/12))),IF($H$14=3,IF($F$16=31,$L490*$D$16/12,IF($H$16=1,((((1+$D$16/2)^(1/6))-1)*$L490),($L490*$D$16/12)))))),2))</f>
        <v/>
      </c>
      <c r="N490" s="19" t="str">
        <f aca="false">IF(K490="","",IF(L490&lt;(M489+N489),L490,IF($H$14=1,$E$19-M490,IF($H$14=2,$E$20-M490,IF($H$14=3,$E$21-M490)))))</f>
        <v/>
      </c>
      <c r="O490" s="20" t="n">
        <v>0</v>
      </c>
      <c r="P490" s="19" t="str">
        <f aca="false">IF(K490="","",L490-N490-O490)</f>
        <v/>
      </c>
      <c r="Q490" s="19"/>
    </row>
    <row r="491" customFormat="false" ht="13.2" hidden="false" customHeight="false" outlineLevel="0" collapsed="false">
      <c r="J491" s="17"/>
      <c r="K491" s="18" t="str">
        <f aca="false">IF(OR(P490=0,P490=""),"",IF($H$14=1,(IF($F$14&gt;24,(K490+1),"")),(IF($H$14=2,(IF($F$15&gt;24,(K490+1),"")),(IF($H$14=3,(IF($F$16&gt;24,(K490+1),"")),("")))))))</f>
        <v/>
      </c>
      <c r="L491" s="19" t="str">
        <f aca="false">IF(K491="","",P490)</f>
        <v/>
      </c>
      <c r="M491" s="19" t="str">
        <f aca="false">IF($L491="","",ROUNDUP(IF($H$14=1,IF($F$14=31,$L491*$D$14/12,IF($H$16=1,((((1+$D$14/2)^(1/6))-1)*$L491),($L491*$D$14/12))),IF($H$14=2,IF($F$15=31,$L491*$D$15/12,IF($H$16=1,((((1+$D$15/2)^(1/6))-1)*$L491),($L491*$D$15/12))),IF($H$14=3,IF($F$16=31,$L491*$D$16/12,IF($H$16=1,((((1+$D$16/2)^(1/6))-1)*$L491),($L491*$D$16/12)))))),2))</f>
        <v/>
      </c>
      <c r="N491" s="19" t="str">
        <f aca="false">IF(K491="","",IF(L491&lt;(M490+N490),L491,IF($H$14=1,$E$19-M491,IF($H$14=2,$E$20-M491,IF($H$14=3,$E$21-M491)))))</f>
        <v/>
      </c>
      <c r="O491" s="20" t="n">
        <v>0</v>
      </c>
      <c r="P491" s="19" t="str">
        <f aca="false">IF(K491="","",L491-N491-O491)</f>
        <v/>
      </c>
      <c r="Q491" s="19"/>
    </row>
    <row r="492" customFormat="false" ht="13.2" hidden="false" customHeight="false" outlineLevel="0" collapsed="false">
      <c r="J492" s="17"/>
      <c r="K492" s="18" t="str">
        <f aca="false">IF(OR(P491=0,P491=""),"",IF($H$14=1,(IF($F$14&gt;24,(K491+1),"")),(IF($H$14=2,(IF($F$15&gt;24,(K491+1),"")),(IF($H$14=3,(IF($F$16&gt;24,(K491+1),"")),("")))))))</f>
        <v/>
      </c>
      <c r="L492" s="19" t="str">
        <f aca="false">IF(K492="","",P491)</f>
        <v/>
      </c>
      <c r="M492" s="19" t="str">
        <f aca="false">IF($L492="","",ROUNDUP(IF($H$14=1,IF($F$14=31,$L492*$D$14/12,IF($H$16=1,((((1+$D$14/2)^(1/6))-1)*$L492),($L492*$D$14/12))),IF($H$14=2,IF($F$15=31,$L492*$D$15/12,IF($H$16=1,((((1+$D$15/2)^(1/6))-1)*$L492),($L492*$D$15/12))),IF($H$14=3,IF($F$16=31,$L492*$D$16/12,IF($H$16=1,((((1+$D$16/2)^(1/6))-1)*$L492),($L492*$D$16/12)))))),2))</f>
        <v/>
      </c>
      <c r="N492" s="19" t="str">
        <f aca="false">IF(K492="","",IF(L492&lt;(M491+N491),L492,IF($H$14=1,$E$19-M492,IF($H$14=2,$E$20-M492,IF($H$14=3,$E$21-M492)))))</f>
        <v/>
      </c>
      <c r="O492" s="20" t="n">
        <v>0</v>
      </c>
      <c r="P492" s="19" t="str">
        <f aca="false">IF(K492="","",L492-N492-O492)</f>
        <v/>
      </c>
      <c r="Q492" s="19"/>
    </row>
    <row r="493" customFormat="false" ht="13.2" hidden="false" customHeight="false" outlineLevel="0" collapsed="false">
      <c r="J493" s="17"/>
      <c r="K493" s="18" t="str">
        <f aca="false">IF(OR(P492=0,P492=""),"",IF($H$14=1,(IF($F$14&gt;24,(K492+1),"")),(IF($H$14=2,(IF($F$15&gt;24,(K492+1),"")),(IF($H$14=3,(IF($F$16&gt;24,(K492+1),"")),("")))))))</f>
        <v/>
      </c>
      <c r="L493" s="19" t="str">
        <f aca="false">IF(K493="","",P492)</f>
        <v/>
      </c>
      <c r="M493" s="19" t="str">
        <f aca="false">IF($L493="","",ROUNDUP(IF($H$14=1,IF($F$14=31,$L493*$D$14/12,IF($H$16=1,((((1+$D$14/2)^(1/6))-1)*$L493),($L493*$D$14/12))),IF($H$14=2,IF($F$15=31,$L493*$D$15/12,IF($H$16=1,((((1+$D$15/2)^(1/6))-1)*$L493),($L493*$D$15/12))),IF($H$14=3,IF($F$16=31,$L493*$D$16/12,IF($H$16=1,((((1+$D$16/2)^(1/6))-1)*$L493),($L493*$D$16/12)))))),2))</f>
        <v/>
      </c>
      <c r="N493" s="19" t="str">
        <f aca="false">IF(K493="","",IF(L493&lt;(M492+N492),L493,IF($H$14=1,$E$19-M493,IF($H$14=2,$E$20-M493,IF($H$14=3,$E$21-M493)))))</f>
        <v/>
      </c>
      <c r="O493" s="20" t="n">
        <v>0</v>
      </c>
      <c r="P493" s="19" t="str">
        <f aca="false">IF(K493="","",L493-N493-O493)</f>
        <v/>
      </c>
      <c r="Q493" s="19"/>
    </row>
    <row r="494" customFormat="false" ht="13.2" hidden="false" customHeight="false" outlineLevel="0" collapsed="false">
      <c r="J494" s="17"/>
      <c r="K494" s="18" t="str">
        <f aca="false">IF(OR(P493=0,P493=""),"",IF($H$14=1,(IF($F$14&gt;24,(K493+1),"")),(IF($H$14=2,(IF($F$15&gt;24,(K493+1),"")),(IF($H$14=3,(IF($F$16&gt;24,(K493+1),"")),("")))))))</f>
        <v/>
      </c>
      <c r="L494" s="19" t="str">
        <f aca="false">IF(K494="","",P493)</f>
        <v/>
      </c>
      <c r="M494" s="19" t="str">
        <f aca="false">IF($L494="","",ROUNDUP(IF($H$14=1,IF($F$14=31,$L494*$D$14/12,IF($H$16=1,((((1+$D$14/2)^(1/6))-1)*$L494),($L494*$D$14/12))),IF($H$14=2,IF($F$15=31,$L494*$D$15/12,IF($H$16=1,((((1+$D$15/2)^(1/6))-1)*$L494),($L494*$D$15/12))),IF($H$14=3,IF($F$16=31,$L494*$D$16/12,IF($H$16=1,((((1+$D$16/2)^(1/6))-1)*$L494),($L494*$D$16/12)))))),2))</f>
        <v/>
      </c>
      <c r="N494" s="19" t="str">
        <f aca="false">IF(K494="","",IF(L494&lt;(M493+N493),L494,IF($H$14=1,$E$19-M494,IF($H$14=2,$E$20-M494,IF($H$14=3,$E$21-M494)))))</f>
        <v/>
      </c>
      <c r="O494" s="20" t="n">
        <v>0</v>
      </c>
      <c r="P494" s="19" t="str">
        <f aca="false">IF(K494="","",L494-N494-O494)</f>
        <v/>
      </c>
      <c r="Q494" s="19"/>
    </row>
    <row r="495" customFormat="false" ht="13.2" hidden="false" customHeight="false" outlineLevel="0" collapsed="false">
      <c r="J495" s="17"/>
      <c r="K495" s="18" t="str">
        <f aca="false">IF(OR(P494=0,P494=""),"",IF($H$14=1,(IF($F$14&gt;24,(K494+1),"")),(IF($H$14=2,(IF($F$15&gt;24,(K494+1),"")),(IF($H$14=3,(IF($F$16&gt;24,(K494+1),"")),("")))))))</f>
        <v/>
      </c>
      <c r="L495" s="19" t="str">
        <f aca="false">IF(K495="","",P494)</f>
        <v/>
      </c>
      <c r="M495" s="19" t="str">
        <f aca="false">IF($L495="","",ROUNDUP(IF($H$14=1,IF($F$14=31,$L495*$D$14/12,IF($H$16=1,((((1+$D$14/2)^(1/6))-1)*$L495),($L495*$D$14/12))),IF($H$14=2,IF($F$15=31,$L495*$D$15/12,IF($H$16=1,((((1+$D$15/2)^(1/6))-1)*$L495),($L495*$D$15/12))),IF($H$14=3,IF($F$16=31,$L495*$D$16/12,IF($H$16=1,((((1+$D$16/2)^(1/6))-1)*$L495),($L495*$D$16/12)))))),2))</f>
        <v/>
      </c>
      <c r="N495" s="19" t="str">
        <f aca="false">IF(K495="","",IF(L495&lt;(M494+N494),L495,IF($H$14=1,$E$19-M495,IF($H$14=2,$E$20-M495,IF($H$14=3,$E$21-M495)))))</f>
        <v/>
      </c>
      <c r="O495" s="20" t="n">
        <v>0</v>
      </c>
      <c r="P495" s="19" t="str">
        <f aca="false">IF(K495="","",L495-N495-O495)</f>
        <v/>
      </c>
      <c r="Q495" s="19"/>
    </row>
    <row r="496" customFormat="false" ht="13.2" hidden="false" customHeight="false" outlineLevel="0" collapsed="false">
      <c r="J496" s="17"/>
      <c r="K496" s="18" t="str">
        <f aca="false">IF(OR(P495=0,P495=""),"",IF($H$14=1,(IF($F$14&gt;24,(K495+1),"")),(IF($H$14=2,(IF($F$15&gt;24,(K495+1),"")),(IF($H$14=3,(IF($F$16&gt;24,(K495+1),"")),("")))))))</f>
        <v/>
      </c>
      <c r="L496" s="19" t="str">
        <f aca="false">IF(K496="","",P495)</f>
        <v/>
      </c>
      <c r="M496" s="19" t="str">
        <f aca="false">IF($L496="","",ROUNDUP(IF($H$14=1,IF($F$14=31,$L496*$D$14/12,IF($H$16=1,((((1+$D$14/2)^(1/6))-1)*$L496),($L496*$D$14/12))),IF($H$14=2,IF($F$15=31,$L496*$D$15/12,IF($H$16=1,((((1+$D$15/2)^(1/6))-1)*$L496),($L496*$D$15/12))),IF($H$14=3,IF($F$16=31,$L496*$D$16/12,IF($H$16=1,((((1+$D$16/2)^(1/6))-1)*$L496),($L496*$D$16/12)))))),2))</f>
        <v/>
      </c>
      <c r="N496" s="19" t="str">
        <f aca="false">IF(K496="","",IF(L496&lt;(M495+N495),L496,IF($H$14=1,$E$19-M496,IF($H$14=2,$E$20-M496,IF($H$14=3,$E$21-M496)))))</f>
        <v/>
      </c>
      <c r="O496" s="20" t="n">
        <v>0</v>
      </c>
      <c r="P496" s="19" t="str">
        <f aca="false">IF(K496="","",L496-N496-O496)</f>
        <v/>
      </c>
      <c r="Q496" s="19"/>
    </row>
    <row r="497" customFormat="false" ht="13.2" hidden="false" customHeight="false" outlineLevel="0" collapsed="false">
      <c r="J497" s="17"/>
      <c r="K497" s="18" t="str">
        <f aca="false">IF(OR(P496=0,P496=""),"",IF($H$14=1,(IF($F$14&gt;24,(K496+1),"")),(IF($H$14=2,(IF($F$15&gt;24,(K496+1),"")),(IF($H$14=3,(IF($F$16&gt;24,(K496+1),"")),("")))))))</f>
        <v/>
      </c>
      <c r="L497" s="19" t="str">
        <f aca="false">IF(K497="","",P496)</f>
        <v/>
      </c>
      <c r="M497" s="19" t="str">
        <f aca="false">IF($L497="","",ROUNDUP(IF($H$14=1,IF($F$14=31,$L497*$D$14/12,IF($H$16=1,((((1+$D$14/2)^(1/6))-1)*$L497),($L497*$D$14/12))),IF($H$14=2,IF($F$15=31,$L497*$D$15/12,IF($H$16=1,((((1+$D$15/2)^(1/6))-1)*$L497),($L497*$D$15/12))),IF($H$14=3,IF($F$16=31,$L497*$D$16/12,IF($H$16=1,((((1+$D$16/2)^(1/6))-1)*$L497),($L497*$D$16/12)))))),2))</f>
        <v/>
      </c>
      <c r="N497" s="19" t="str">
        <f aca="false">IF(K497="","",IF(L497&lt;(M496+N496),L497,IF($H$14=1,$E$19-M497,IF($H$14=2,$E$20-M497,IF($H$14=3,$E$21-M497)))))</f>
        <v/>
      </c>
      <c r="O497" s="20" t="n">
        <v>0</v>
      </c>
      <c r="P497" s="19" t="str">
        <f aca="false">IF(K497="","",L497-N497-O497)</f>
        <v/>
      </c>
      <c r="Q497" s="19"/>
    </row>
    <row r="498" customFormat="false" ht="13.2" hidden="false" customHeight="false" outlineLevel="0" collapsed="false">
      <c r="J498" s="17"/>
      <c r="K498" s="18" t="str">
        <f aca="false">IF(OR(P497=0,P497=""),"",IF($H$14=1,(IF($F$14&gt;24,(K497+1),"")),(IF($H$14=2,(IF($F$15&gt;24,(K497+1),"")),(IF($H$14=3,(IF($F$16&gt;24,(K497+1),"")),("")))))))</f>
        <v/>
      </c>
      <c r="L498" s="19" t="str">
        <f aca="false">IF(K498="","",P497)</f>
        <v/>
      </c>
      <c r="M498" s="19" t="str">
        <f aca="false">IF($L498="","",ROUNDUP(IF($H$14=1,IF($F$14=31,$L498*$D$14/12,IF($H$16=1,((((1+$D$14/2)^(1/6))-1)*$L498),($L498*$D$14/12))),IF($H$14=2,IF($F$15=31,$L498*$D$15/12,IF($H$16=1,((((1+$D$15/2)^(1/6))-1)*$L498),($L498*$D$15/12))),IF($H$14=3,IF($F$16=31,$L498*$D$16/12,IF($H$16=1,((((1+$D$16/2)^(1/6))-1)*$L498),($L498*$D$16/12)))))),2))</f>
        <v/>
      </c>
      <c r="N498" s="19" t="str">
        <f aca="false">IF(K498="","",IF(L498&lt;(M497+N497),L498,IF($H$14=1,$E$19-M498,IF($H$14=2,$E$20-M498,IF($H$14=3,$E$21-M498)))))</f>
        <v/>
      </c>
      <c r="O498" s="20" t="n">
        <v>0</v>
      </c>
      <c r="P498" s="19" t="str">
        <f aca="false">IF(K498="","",L498-N498-O498)</f>
        <v/>
      </c>
      <c r="Q498" s="19"/>
    </row>
    <row r="499" customFormat="false" ht="13.2" hidden="false" customHeight="false" outlineLevel="0" collapsed="false">
      <c r="J499" s="17"/>
      <c r="K499" s="18" t="str">
        <f aca="false">IF(OR(P498=0,P498=""),"",IF($H$14=1,(IF($F$14&gt;24,(K498+1),"")),(IF($H$14=2,(IF($F$15&gt;24,(K498+1),"")),(IF($H$14=3,(IF($F$16&gt;24,(K498+1),"")),("")))))))</f>
        <v/>
      </c>
      <c r="L499" s="19" t="str">
        <f aca="false">IF(K499="","",P498)</f>
        <v/>
      </c>
      <c r="M499" s="19" t="str">
        <f aca="false">IF($L499="","",ROUNDUP(IF($H$14=1,IF($F$14=31,$L499*$D$14/12,IF($H$16=1,((((1+$D$14/2)^(1/6))-1)*$L499),($L499*$D$14/12))),IF($H$14=2,IF($F$15=31,$L499*$D$15/12,IF($H$16=1,((((1+$D$15/2)^(1/6))-1)*$L499),($L499*$D$15/12))),IF($H$14=3,IF($F$16=31,$L499*$D$16/12,IF($H$16=1,((((1+$D$16/2)^(1/6))-1)*$L499),($L499*$D$16/12)))))),2))</f>
        <v/>
      </c>
      <c r="N499" s="19" t="str">
        <f aca="false">IF(K499="","",IF(L499&lt;(M498+N498),L499,IF($H$14=1,$E$19-M499,IF($H$14=2,$E$20-M499,IF($H$14=3,$E$21-M499)))))</f>
        <v/>
      </c>
      <c r="O499" s="20" t="n">
        <v>0</v>
      </c>
      <c r="P499" s="19" t="str">
        <f aca="false">IF(K499="","",L499-N499-O499)</f>
        <v/>
      </c>
      <c r="Q499" s="19" t="n">
        <f aca="false">SUM(N488:N499)</f>
        <v>0</v>
      </c>
    </row>
    <row r="500" customFormat="false" ht="12.75" hidden="false" customHeight="true" outlineLevel="0" collapsed="false">
      <c r="J500" s="17" t="str">
        <f aca="false">IF(K500="","","Year 42")</f>
        <v/>
      </c>
      <c r="K500" s="18" t="str">
        <f aca="false">IF(OR(P499=0,P499=""),"",IF($H$14=1,(IF($F$14&gt;24,(K499+1),"")),(IF($H$14=2,(IF($F$15&gt;24,(K499+1),"")),(IF($H$14=3,(IF($F$16&gt;24,(K499+1),"")),("")))))))</f>
        <v/>
      </c>
      <c r="L500" s="19" t="str">
        <f aca="false">IF(K500="","",P499)</f>
        <v/>
      </c>
      <c r="M500" s="19" t="str">
        <f aca="false">IF($L500="","",ROUNDUP(IF($H$14=1,IF($F$14=31,$L500*$D$14/12,IF($H$16=1,((((1+$D$14/2)^(1/6))-1)*$L500),($L500*$D$14/12))),IF($H$14=2,IF($F$15=31,$L500*$D$15/12,IF($H$16=1,((((1+$D$15/2)^(1/6))-1)*$L500),($L500*$D$15/12))),IF($H$14=3,IF($F$16=31,$L500*$D$16/12,IF($H$16=1,((((1+$D$16/2)^(1/6))-1)*$L500),($L500*$D$16/12)))))),2))</f>
        <v/>
      </c>
      <c r="N500" s="19" t="str">
        <f aca="false">IF(K500="","",IF(L500&lt;(M499+N499),L500,IF($H$14=1,$E$19-M500,IF($H$14=2,$E$20-M500,IF($H$14=3,$E$21-M500)))))</f>
        <v/>
      </c>
      <c r="O500" s="20" t="n">
        <v>0</v>
      </c>
      <c r="P500" s="19" t="str">
        <f aca="false">IF(K500="","",L500-N500-O500)</f>
        <v/>
      </c>
      <c r="Q500" s="19"/>
    </row>
    <row r="501" customFormat="false" ht="13.2" hidden="false" customHeight="false" outlineLevel="0" collapsed="false">
      <c r="J501" s="17"/>
      <c r="K501" s="18" t="str">
        <f aca="false">IF(OR(P500=0,P500=""),"",IF($H$14=1,(IF($F$14&gt;24,(K500+1),"")),(IF($H$14=2,(IF($F$15&gt;24,(K500+1),"")),(IF($H$14=3,(IF($F$16&gt;24,(K500+1),"")),("")))))))</f>
        <v/>
      </c>
      <c r="L501" s="19" t="str">
        <f aca="false">IF(K501="","",P500)</f>
        <v/>
      </c>
      <c r="M501" s="19" t="str">
        <f aca="false">IF($L501="","",ROUNDUP(IF($H$14=1,IF($F$14=31,$L501*$D$14/12,IF($H$16=1,((((1+$D$14/2)^(1/6))-1)*$L501),($L501*$D$14/12))),IF($H$14=2,IF($F$15=31,$L501*$D$15/12,IF($H$16=1,((((1+$D$15/2)^(1/6))-1)*$L501),($L501*$D$15/12))),IF($H$14=3,IF($F$16=31,$L501*$D$16/12,IF($H$16=1,((((1+$D$16/2)^(1/6))-1)*$L501),($L501*$D$16/12)))))),2))</f>
        <v/>
      </c>
      <c r="N501" s="19" t="str">
        <f aca="false">IF(K501="","",IF(L501&lt;(M500+N500),L501,IF($H$14=1,$E$19-M501,IF($H$14=2,$E$20-M501,IF($H$14=3,$E$21-M501)))))</f>
        <v/>
      </c>
      <c r="O501" s="20" t="n">
        <v>0</v>
      </c>
      <c r="P501" s="19" t="str">
        <f aca="false">IF(K501="","",L501-N501-O501)</f>
        <v/>
      </c>
      <c r="Q501" s="19"/>
    </row>
    <row r="502" customFormat="false" ht="13.2" hidden="false" customHeight="false" outlineLevel="0" collapsed="false">
      <c r="J502" s="17"/>
      <c r="K502" s="18" t="str">
        <f aca="false">IF(OR(P501=0,P501=""),"",IF($H$14=1,(IF($F$14&gt;24,(K501+1),"")),(IF($H$14=2,(IF($F$15&gt;24,(K501+1),"")),(IF($H$14=3,(IF($F$16&gt;24,(K501+1),"")),("")))))))</f>
        <v/>
      </c>
      <c r="L502" s="19" t="str">
        <f aca="false">IF(K502="","",P501)</f>
        <v/>
      </c>
      <c r="M502" s="19" t="str">
        <f aca="false">IF($L502="","",ROUNDUP(IF($H$14=1,IF($F$14=31,$L502*$D$14/12,IF($H$16=1,((((1+$D$14/2)^(1/6))-1)*$L502),($L502*$D$14/12))),IF($H$14=2,IF($F$15=31,$L502*$D$15/12,IF($H$16=1,((((1+$D$15/2)^(1/6))-1)*$L502),($L502*$D$15/12))),IF($H$14=3,IF($F$16=31,$L502*$D$16/12,IF($H$16=1,((((1+$D$16/2)^(1/6))-1)*$L502),($L502*$D$16/12)))))),2))</f>
        <v/>
      </c>
      <c r="N502" s="19" t="str">
        <f aca="false">IF(K502="","",IF(L502&lt;(M501+N501),L502,IF($H$14=1,$E$19-M502,IF($H$14=2,$E$20-M502,IF($H$14=3,$E$21-M502)))))</f>
        <v/>
      </c>
      <c r="O502" s="20" t="n">
        <v>0</v>
      </c>
      <c r="P502" s="19" t="str">
        <f aca="false">IF(K502="","",L502-N502-O502)</f>
        <v/>
      </c>
      <c r="Q502" s="19"/>
    </row>
    <row r="503" customFormat="false" ht="13.2" hidden="false" customHeight="false" outlineLevel="0" collapsed="false">
      <c r="J503" s="17"/>
      <c r="K503" s="18" t="str">
        <f aca="false">IF(OR(P502=0,P502=""),"",IF($H$14=1,(IF($F$14&gt;24,(K502+1),"")),(IF($H$14=2,(IF($F$15&gt;24,(K502+1),"")),(IF($H$14=3,(IF($F$16&gt;24,(K502+1),"")),("")))))))</f>
        <v/>
      </c>
      <c r="L503" s="19" t="str">
        <f aca="false">IF(K503="","",P502)</f>
        <v/>
      </c>
      <c r="M503" s="19" t="str">
        <f aca="false">IF($L503="","",ROUNDUP(IF($H$14=1,IF($F$14=31,$L503*$D$14/12,IF($H$16=1,((((1+$D$14/2)^(1/6))-1)*$L503),($L503*$D$14/12))),IF($H$14=2,IF($F$15=31,$L503*$D$15/12,IF($H$16=1,((((1+$D$15/2)^(1/6))-1)*$L503),($L503*$D$15/12))),IF($H$14=3,IF($F$16=31,$L503*$D$16/12,IF($H$16=1,((((1+$D$16/2)^(1/6))-1)*$L503),($L503*$D$16/12)))))),2))</f>
        <v/>
      </c>
      <c r="N503" s="19" t="str">
        <f aca="false">IF(K503="","",IF(L503&lt;(M502+N502),L503,IF($H$14=1,$E$19-M503,IF($H$14=2,$E$20-M503,IF($H$14=3,$E$21-M503)))))</f>
        <v/>
      </c>
      <c r="O503" s="20" t="n">
        <v>0</v>
      </c>
      <c r="P503" s="19" t="str">
        <f aca="false">IF(K503="","",L503-N503-O503)</f>
        <v/>
      </c>
      <c r="Q503" s="19"/>
    </row>
    <row r="504" customFormat="false" ht="13.2" hidden="false" customHeight="false" outlineLevel="0" collapsed="false">
      <c r="J504" s="17"/>
      <c r="K504" s="18" t="str">
        <f aca="false">IF(OR(P503=0,P503=""),"",IF($H$14=1,(IF($F$14&gt;24,(K503+1),"")),(IF($H$14=2,(IF($F$15&gt;24,(K503+1),"")),(IF($H$14=3,(IF($F$16&gt;24,(K503+1),"")),("")))))))</f>
        <v/>
      </c>
      <c r="L504" s="19" t="str">
        <f aca="false">IF(K504="","",P503)</f>
        <v/>
      </c>
      <c r="M504" s="19" t="str">
        <f aca="false">IF($L504="","",ROUNDUP(IF($H$14=1,IF($F$14=31,$L504*$D$14/12,IF($H$16=1,((((1+$D$14/2)^(1/6))-1)*$L504),($L504*$D$14/12))),IF($H$14=2,IF($F$15=31,$L504*$D$15/12,IF($H$16=1,((((1+$D$15/2)^(1/6))-1)*$L504),($L504*$D$15/12))),IF($H$14=3,IF($F$16=31,$L504*$D$16/12,IF($H$16=1,((((1+$D$16/2)^(1/6))-1)*$L504),($L504*$D$16/12)))))),2))</f>
        <v/>
      </c>
      <c r="N504" s="19" t="str">
        <f aca="false">IF(K504="","",IF(L504&lt;(M503+N503),L504,IF($H$14=1,$E$19-M504,IF($H$14=2,$E$20-M504,IF($H$14=3,$E$21-M504)))))</f>
        <v/>
      </c>
      <c r="O504" s="20" t="n">
        <v>0</v>
      </c>
      <c r="P504" s="19" t="str">
        <f aca="false">IF(K504="","",L504-N504-O504)</f>
        <v/>
      </c>
    </row>
    <row r="505" customFormat="false" ht="13.2" hidden="false" customHeight="false" outlineLevel="0" collapsed="false">
      <c r="J505" s="17"/>
      <c r="K505" s="18" t="str">
        <f aca="false">IF(OR(P504=0,P504=""),"",IF($H$14=1,(IF($F$14&gt;24,(K504+1),"")),(IF($H$14=2,(IF($F$15&gt;24,(K504+1),"")),(IF($H$14=3,(IF($F$16&gt;24,(K504+1),"")),("")))))))</f>
        <v/>
      </c>
      <c r="L505" s="19" t="str">
        <f aca="false">IF(K505="","",P504)</f>
        <v/>
      </c>
      <c r="M505" s="19" t="str">
        <f aca="false">IF($L505="","",ROUNDUP(IF($H$14=1,IF($F$14=31,$L505*$D$14/12,IF($H$16=1,((((1+$D$14/2)^(1/6))-1)*$L505),($L505*$D$14/12))),IF($H$14=2,IF($F$15=31,$L505*$D$15/12,IF($H$16=1,((((1+$D$15/2)^(1/6))-1)*$L505),($L505*$D$15/12))),IF($H$14=3,IF($F$16=31,$L505*$D$16/12,IF($H$16=1,((((1+$D$16/2)^(1/6))-1)*$L505),($L505*$D$16/12)))))),2))</f>
        <v/>
      </c>
      <c r="N505" s="19" t="str">
        <f aca="false">IF(K505="","",IF(L505&lt;(M504+N504),L505,IF($H$14=1,$E$19-M505,IF($H$14=2,$E$20-M505,IF($H$14=3,$E$21-M505)))))</f>
        <v/>
      </c>
      <c r="O505" s="20" t="n">
        <v>0</v>
      </c>
      <c r="P505" s="19" t="str">
        <f aca="false">IF(K505="","",L505-N505-O505)</f>
        <v/>
      </c>
    </row>
    <row r="506" customFormat="false" ht="13.2" hidden="false" customHeight="false" outlineLevel="0" collapsed="false">
      <c r="J506" s="17"/>
      <c r="K506" s="18" t="str">
        <f aca="false">IF(OR(P505=0,P505=""),"",IF($H$14=1,(IF($F$14&gt;24,(K505+1),"")),(IF($H$14=2,(IF($F$15&gt;24,(K505+1),"")),(IF($H$14=3,(IF($F$16&gt;24,(K505+1),"")),("")))))))</f>
        <v/>
      </c>
      <c r="L506" s="19" t="str">
        <f aca="false">IF(K506="","",P505)</f>
        <v/>
      </c>
      <c r="M506" s="19" t="str">
        <f aca="false">IF($L506="","",ROUNDUP(IF($H$14=1,IF($F$14=31,$L506*$D$14/12,IF($H$16=1,((((1+$D$14/2)^(1/6))-1)*$L506),($L506*$D$14/12))),IF($H$14=2,IF($F$15=31,$L506*$D$15/12,IF($H$16=1,((((1+$D$15/2)^(1/6))-1)*$L506),($L506*$D$15/12))),IF($H$14=3,IF($F$16=31,$L506*$D$16/12,IF($H$16=1,((((1+$D$16/2)^(1/6))-1)*$L506),($L506*$D$16/12)))))),2))</f>
        <v/>
      </c>
      <c r="N506" s="19" t="str">
        <f aca="false">IF(K506="","",IF(L506&lt;(M505+N505),L506,IF($H$14=1,$E$19-M506,IF($H$14=2,$E$20-M506,IF($H$14=3,$E$21-M506)))))</f>
        <v/>
      </c>
      <c r="O506" s="20" t="n">
        <v>0</v>
      </c>
      <c r="P506" s="19" t="str">
        <f aca="false">IF(K506="","",L506-N506-O506)</f>
        <v/>
      </c>
    </row>
    <row r="507" customFormat="false" ht="13.2" hidden="false" customHeight="false" outlineLevel="0" collapsed="false">
      <c r="J507" s="17"/>
      <c r="K507" s="18" t="str">
        <f aca="false">IF(OR(P506=0,P506=""),"",IF($H$14=1,(IF($F$14&gt;24,(K506+1),"")),(IF($H$14=2,(IF($F$15&gt;24,(K506+1),"")),(IF($H$14=3,(IF($F$16&gt;24,(K506+1),"")),("")))))))</f>
        <v/>
      </c>
      <c r="L507" s="19" t="str">
        <f aca="false">IF(K507="","",P506)</f>
        <v/>
      </c>
      <c r="M507" s="19" t="str">
        <f aca="false">IF($L507="","",ROUNDUP(IF($H$14=1,IF($F$14=31,$L507*$D$14/12,IF($H$16=1,((((1+$D$14/2)^(1/6))-1)*$L507),($L507*$D$14/12))),IF($H$14=2,IF($F$15=31,$L507*$D$15/12,IF($H$16=1,((((1+$D$15/2)^(1/6))-1)*$L507),($L507*$D$15/12))),IF($H$14=3,IF($F$16=31,$L507*$D$16/12,IF($H$16=1,((((1+$D$16/2)^(1/6))-1)*$L507),($L507*$D$16/12)))))),2))</f>
        <v/>
      </c>
      <c r="N507" s="19" t="str">
        <f aca="false">IF(K507="","",IF(L507&lt;(M506+N506),L507,IF($H$14=1,$E$19-M507,IF($H$14=2,$E$20-M507,IF($H$14=3,$E$21-M507)))))</f>
        <v/>
      </c>
      <c r="O507" s="20" t="n">
        <v>0</v>
      </c>
      <c r="P507" s="19" t="str">
        <f aca="false">IF(K507="","",L507-N507-O507)</f>
        <v/>
      </c>
    </row>
    <row r="508" customFormat="false" ht="13.2" hidden="false" customHeight="false" outlineLevel="0" collapsed="false">
      <c r="J508" s="17"/>
      <c r="K508" s="18" t="str">
        <f aca="false">IF(OR(P507=0,P507=""),"",IF($H$14=1,(IF($F$14&gt;24,(K507+1),"")),(IF($H$14=2,(IF($F$15&gt;24,(K507+1),"")),(IF($H$14=3,(IF($F$16&gt;24,(K507+1),"")),("")))))))</f>
        <v/>
      </c>
      <c r="L508" s="19" t="str">
        <f aca="false">IF(K508="","",P507)</f>
        <v/>
      </c>
      <c r="M508" s="19" t="str">
        <f aca="false">IF($L508="","",ROUNDUP(IF($H$14=1,IF($F$14=31,$L508*$D$14/12,IF($H$16=1,((((1+$D$14/2)^(1/6))-1)*$L508),($L508*$D$14/12))),IF($H$14=2,IF($F$15=31,$L508*$D$15/12,IF($H$16=1,((((1+$D$15/2)^(1/6))-1)*$L508),($L508*$D$15/12))),IF($H$14=3,IF($F$16=31,$L508*$D$16/12,IF($H$16=1,((((1+$D$16/2)^(1/6))-1)*$L508),($L508*$D$16/12)))))),2))</f>
        <v/>
      </c>
      <c r="N508" s="19" t="str">
        <f aca="false">IF(K508="","",IF(L508&lt;(M507+N507),L508,IF($H$14=1,$E$19-M508,IF($H$14=2,$E$20-M508,IF($H$14=3,$E$21-M508)))))</f>
        <v/>
      </c>
      <c r="O508" s="20" t="n">
        <v>0</v>
      </c>
      <c r="P508" s="19" t="str">
        <f aca="false">IF(K508="","",L508-N508-O508)</f>
        <v/>
      </c>
    </row>
    <row r="509" customFormat="false" ht="13.2" hidden="false" customHeight="false" outlineLevel="0" collapsed="false">
      <c r="J509" s="17"/>
      <c r="K509" s="18" t="str">
        <f aca="false">IF(OR(P508=0,P508=""),"",IF($H$14=1,(IF($F$14&gt;24,(K508+1),"")),(IF($H$14=2,(IF($F$15&gt;24,(K508+1),"")),(IF($H$14=3,(IF($F$16&gt;24,(K508+1),"")),("")))))))</f>
        <v/>
      </c>
      <c r="L509" s="19" t="str">
        <f aca="false">IF(K509="","",P508)</f>
        <v/>
      </c>
      <c r="M509" s="19" t="str">
        <f aca="false">IF($L509="","",ROUNDUP(IF($H$14=1,IF($F$14=31,$L509*$D$14/12,IF($H$16=1,((((1+$D$14/2)^(1/6))-1)*$L509),($L509*$D$14/12))),IF($H$14=2,IF($F$15=31,$L509*$D$15/12,IF($H$16=1,((((1+$D$15/2)^(1/6))-1)*$L509),($L509*$D$15/12))),IF($H$14=3,IF($F$16=31,$L509*$D$16/12,IF($H$16=1,((((1+$D$16/2)^(1/6))-1)*$L509),($L509*$D$16/12)))))),2))</f>
        <v/>
      </c>
      <c r="N509" s="19" t="str">
        <f aca="false">IF(K509="","",IF(L509&lt;(M508+N508),L509,IF($H$14=1,$E$19-M509,IF($H$14=2,$E$20-M509,IF($H$14=3,$E$21-M509)))))</f>
        <v/>
      </c>
      <c r="O509" s="20" t="n">
        <v>0</v>
      </c>
      <c r="P509" s="19" t="str">
        <f aca="false">IF(K509="","",L509-N509-O509)</f>
        <v/>
      </c>
    </row>
    <row r="510" customFormat="false" ht="13.2" hidden="false" customHeight="false" outlineLevel="0" collapsed="false">
      <c r="J510" s="17"/>
      <c r="K510" s="18" t="str">
        <f aca="false">IF(OR(P509=0,P509=""),"",IF($H$14=1,(IF($F$14&gt;24,(K509+1),"")),(IF($H$14=2,(IF($F$15&gt;24,(K509+1),"")),(IF($H$14=3,(IF($F$16&gt;24,(K509+1),"")),("")))))))</f>
        <v/>
      </c>
      <c r="L510" s="19" t="str">
        <f aca="false">IF(K510="","",P509)</f>
        <v/>
      </c>
      <c r="M510" s="19" t="str">
        <f aca="false">IF($L510="","",ROUNDUP(IF($H$14=1,IF($F$14=31,$L510*$D$14/12,IF($H$16=1,((((1+$D$14/2)^(1/6))-1)*$L510),($L510*$D$14/12))),IF($H$14=2,IF($F$15=31,$L510*$D$15/12,IF($H$16=1,((((1+$D$15/2)^(1/6))-1)*$L510),($L510*$D$15/12))),IF($H$14=3,IF($F$16=31,$L510*$D$16/12,IF($H$16=1,((((1+$D$16/2)^(1/6))-1)*$L510),($L510*$D$16/12)))))),2))</f>
        <v/>
      </c>
      <c r="N510" s="19" t="str">
        <f aca="false">IF(K510="","",IF(L510&lt;(M509+N509),L510,IF($H$14=1,$E$19-M510,IF($H$14=2,$E$20-M510,IF($H$14=3,$E$21-M510)))))</f>
        <v/>
      </c>
      <c r="O510" s="20" t="n">
        <v>0</v>
      </c>
      <c r="P510" s="19" t="str">
        <f aca="false">IF(K510="","",L510-N510-O510)</f>
        <v/>
      </c>
    </row>
    <row r="511" customFormat="false" ht="13.2" hidden="false" customHeight="false" outlineLevel="0" collapsed="false">
      <c r="J511" s="17"/>
      <c r="K511" s="18" t="str">
        <f aca="false">IF(OR(P510=0,P510=""),"",IF($H$14=1,(IF($F$14&gt;24,(K510+1),"")),(IF($H$14=2,(IF($F$15&gt;24,(K510+1),"")),(IF($H$14=3,(IF($F$16&gt;24,(K510+1),"")),("")))))))</f>
        <v/>
      </c>
      <c r="L511" s="19" t="str">
        <f aca="false">IF(K511="","",P510)</f>
        <v/>
      </c>
      <c r="M511" s="19" t="str">
        <f aca="false">IF($L511="","",ROUNDUP(IF($H$14=1,IF($F$14=31,$L511*$D$14/12,IF($H$16=1,((((1+$D$14/2)^(1/6))-1)*$L511),($L511*$D$14/12))),IF($H$14=2,IF($F$15=31,$L511*$D$15/12,IF($H$16=1,((((1+$D$15/2)^(1/6))-1)*$L511),($L511*$D$15/12))),IF($H$14=3,IF($F$16=31,$L511*$D$16/12,IF($H$16=1,((((1+$D$16/2)^(1/6))-1)*$L511),($L511*$D$16/12)))))),2))</f>
        <v/>
      </c>
      <c r="N511" s="19" t="str">
        <f aca="false">IF(K511="","",IF(L511&lt;(M510+N510),L511,IF($H$14=1,$E$19-M511,IF($H$14=2,$E$20-M511,IF($H$14=3,$E$21-M511)))))</f>
        <v/>
      </c>
      <c r="O511" s="20" t="n">
        <v>0</v>
      </c>
      <c r="P511" s="19" t="str">
        <f aca="false">IF(K511="","",L511-N511-O511)</f>
        <v/>
      </c>
      <c r="Q511" s="19" t="n">
        <f aca="false">SUM(N500:N511)</f>
        <v>0</v>
      </c>
    </row>
    <row r="512" customFormat="false" ht="12.75" hidden="false" customHeight="true" outlineLevel="0" collapsed="false">
      <c r="J512" s="17" t="str">
        <f aca="false">IF(K512="","","Year 43")</f>
        <v/>
      </c>
      <c r="K512" s="18" t="str">
        <f aca="false">IF(OR(P511=0,P511=""),"",IF($H$14=1,(IF($F$14&gt;24,(K511+1),"")),(IF($H$14=2,(IF($F$15&gt;24,(K511+1),"")),(IF($H$14=3,(IF($F$16&gt;24,(K511+1),"")),("")))))))</f>
        <v/>
      </c>
      <c r="L512" s="19" t="str">
        <f aca="false">IF(K512="","",P511)</f>
        <v/>
      </c>
      <c r="M512" s="19" t="str">
        <f aca="false">IF($L512="","",ROUNDUP(IF($H$14=1,IF($F$14=31,$L512*$D$14/12,IF($H$16=1,((((1+$D$14/2)^(1/6))-1)*$L512),($L512*$D$14/12))),IF($H$14=2,IF($F$15=31,$L512*$D$15/12,IF($H$16=1,((((1+$D$15/2)^(1/6))-1)*$L512),($L512*$D$15/12))),IF($H$14=3,IF($F$16=31,$L512*$D$16/12,IF($H$16=1,((((1+$D$16/2)^(1/6))-1)*$L512),($L512*$D$16/12)))))),2))</f>
        <v/>
      </c>
      <c r="N512" s="19" t="str">
        <f aca="false">IF(K512="","",IF(L512&lt;(M511+N511),L512,IF($H$14=1,$E$19-M512,IF($H$14=2,$E$20-M512,IF($H$14=3,$E$21-M512)))))</f>
        <v/>
      </c>
      <c r="O512" s="20" t="n">
        <v>0</v>
      </c>
      <c r="P512" s="19" t="str">
        <f aca="false">IF(K512="","",L512-N512-O512)</f>
        <v/>
      </c>
    </row>
    <row r="513" customFormat="false" ht="13.2" hidden="false" customHeight="false" outlineLevel="0" collapsed="false">
      <c r="J513" s="17"/>
      <c r="K513" s="18" t="str">
        <f aca="false">IF(OR(P512=0,P512=""),"",IF($H$14=1,(IF($F$14&gt;24,(K512+1),"")),(IF($H$14=2,(IF($F$15&gt;24,(K512+1),"")),(IF($H$14=3,(IF($F$16&gt;24,(K512+1),"")),("")))))))</f>
        <v/>
      </c>
      <c r="L513" s="19" t="str">
        <f aca="false">IF(K513="","",P512)</f>
        <v/>
      </c>
      <c r="M513" s="19" t="str">
        <f aca="false">IF($L513="","",ROUNDUP(IF($H$14=1,IF($F$14=31,$L513*$D$14/12,IF($H$16=1,((((1+$D$14/2)^(1/6))-1)*$L513),($L513*$D$14/12))),IF($H$14=2,IF($F$15=31,$L513*$D$15/12,IF($H$16=1,((((1+$D$15/2)^(1/6))-1)*$L513),($L513*$D$15/12))),IF($H$14=3,IF($F$16=31,$L513*$D$16/12,IF($H$16=1,((((1+$D$16/2)^(1/6))-1)*$L513),($L513*$D$16/12)))))),2))</f>
        <v/>
      </c>
      <c r="N513" s="19" t="str">
        <f aca="false">IF(K513="","",IF(L513&lt;(M512+N512),L513,IF($H$14=1,$E$19-M513,IF($H$14=2,$E$20-M513,IF($H$14=3,$E$21-M513)))))</f>
        <v/>
      </c>
      <c r="O513" s="20" t="n">
        <v>0</v>
      </c>
      <c r="P513" s="19" t="str">
        <f aca="false">IF(K513="","",L513-N513-O513)</f>
        <v/>
      </c>
    </row>
    <row r="514" customFormat="false" ht="13.2" hidden="false" customHeight="false" outlineLevel="0" collapsed="false">
      <c r="J514" s="17"/>
      <c r="K514" s="18" t="str">
        <f aca="false">IF(OR(P513=0,P513=""),"",IF($H$14=1,(IF($F$14&gt;24,(K513+1),"")),(IF($H$14=2,(IF($F$15&gt;24,(K513+1),"")),(IF($H$14=3,(IF($F$16&gt;24,(K513+1),"")),("")))))))</f>
        <v/>
      </c>
      <c r="L514" s="19" t="str">
        <f aca="false">IF(K514="","",P513)</f>
        <v/>
      </c>
      <c r="M514" s="19" t="str">
        <f aca="false">IF($L514="","",ROUNDUP(IF($H$14=1,IF($F$14=31,$L514*$D$14/12,IF($H$16=1,((((1+$D$14/2)^(1/6))-1)*$L514),($L514*$D$14/12))),IF($H$14=2,IF($F$15=31,$L514*$D$15/12,IF($H$16=1,((((1+$D$15/2)^(1/6))-1)*$L514),($L514*$D$15/12))),IF($H$14=3,IF($F$16=31,$L514*$D$16/12,IF($H$16=1,((((1+$D$16/2)^(1/6))-1)*$L514),($L514*$D$16/12)))))),2))</f>
        <v/>
      </c>
      <c r="N514" s="19" t="str">
        <f aca="false">IF(K514="","",IF(L514&lt;(M513+N513),L514,IF($H$14=1,$E$19-M514,IF($H$14=2,$E$20-M514,IF($H$14=3,$E$21-M514)))))</f>
        <v/>
      </c>
      <c r="O514" s="20" t="n">
        <v>0</v>
      </c>
      <c r="P514" s="19" t="str">
        <f aca="false">IF(K514="","",L514-N514-O514)</f>
        <v/>
      </c>
    </row>
    <row r="515" customFormat="false" ht="13.2" hidden="false" customHeight="false" outlineLevel="0" collapsed="false">
      <c r="J515" s="17"/>
      <c r="K515" s="18" t="str">
        <f aca="false">IF(OR(P514=0,P514=""),"",IF($H$14=1,(IF($F$14&gt;24,(K514+1),"")),(IF($H$14=2,(IF($F$15&gt;24,(K514+1),"")),(IF($H$14=3,(IF($F$16&gt;24,(K514+1),"")),("")))))))</f>
        <v/>
      </c>
      <c r="L515" s="19" t="str">
        <f aca="false">IF(K515="","",P514)</f>
        <v/>
      </c>
      <c r="M515" s="19" t="str">
        <f aca="false">IF($L515="","",ROUNDUP(IF($H$14=1,IF($F$14=31,$L515*$D$14/12,IF($H$16=1,((((1+$D$14/2)^(1/6))-1)*$L515),($L515*$D$14/12))),IF($H$14=2,IF($F$15=31,$L515*$D$15/12,IF($H$16=1,((((1+$D$15/2)^(1/6))-1)*$L515),($L515*$D$15/12))),IF($H$14=3,IF($F$16=31,$L515*$D$16/12,IF($H$16=1,((((1+$D$16/2)^(1/6))-1)*$L515),($L515*$D$16/12)))))),2))</f>
        <v/>
      </c>
      <c r="N515" s="19" t="str">
        <f aca="false">IF(K515="","",IF(L515&lt;(M514+N514),L515,IF($H$14=1,$E$19-M515,IF($H$14=2,$E$20-M515,IF($H$14=3,$E$21-M515)))))</f>
        <v/>
      </c>
      <c r="O515" s="20" t="n">
        <v>0</v>
      </c>
      <c r="P515" s="19" t="str">
        <f aca="false">IF(K515="","",L515-N515-O515)</f>
        <v/>
      </c>
    </row>
    <row r="516" customFormat="false" ht="13.2" hidden="false" customHeight="false" outlineLevel="0" collapsed="false">
      <c r="J516" s="17"/>
      <c r="K516" s="18" t="str">
        <f aca="false">IF(OR(P515=0,P515=""),"",IF($H$14=1,(IF($F$14&gt;24,(K515+1),"")),(IF($H$14=2,(IF($F$15&gt;24,(K515+1),"")),(IF($H$14=3,(IF($F$16&gt;24,(K515+1),"")),("")))))))</f>
        <v/>
      </c>
      <c r="L516" s="19" t="str">
        <f aca="false">IF(K516="","",P515)</f>
        <v/>
      </c>
      <c r="M516" s="19" t="str">
        <f aca="false">IF($L516="","",ROUNDUP(IF($H$14=1,IF($F$14=31,$L516*$D$14/12,IF($H$16=1,((((1+$D$14/2)^(1/6))-1)*$L516),($L516*$D$14/12))),IF($H$14=2,IF($F$15=31,$L516*$D$15/12,IF($H$16=1,((((1+$D$15/2)^(1/6))-1)*$L516),($L516*$D$15/12))),IF($H$14=3,IF($F$16=31,$L516*$D$16/12,IF($H$16=1,((((1+$D$16/2)^(1/6))-1)*$L516),($L516*$D$16/12)))))),2))</f>
        <v/>
      </c>
      <c r="N516" s="19" t="str">
        <f aca="false">IF(K516="","",IF(L516&lt;(M515+N515),L516,IF($H$14=1,$E$19-M516,IF($H$14=2,$E$20-M516,IF($H$14=3,$E$21-M516)))))</f>
        <v/>
      </c>
      <c r="O516" s="20" t="n">
        <v>0</v>
      </c>
      <c r="P516" s="19" t="str">
        <f aca="false">IF(K516="","",L516-N516-O516)</f>
        <v/>
      </c>
    </row>
    <row r="517" customFormat="false" ht="13.2" hidden="false" customHeight="false" outlineLevel="0" collapsed="false">
      <c r="J517" s="17"/>
      <c r="K517" s="18" t="str">
        <f aca="false">IF(OR(P516=0,P516=""),"",IF($H$14=1,(IF($F$14&gt;24,(K516+1),"")),(IF($H$14=2,(IF($F$15&gt;24,(K516+1),"")),(IF($H$14=3,(IF($F$16&gt;24,(K516+1),"")),("")))))))</f>
        <v/>
      </c>
      <c r="L517" s="19" t="str">
        <f aca="false">IF(K517="","",P516)</f>
        <v/>
      </c>
      <c r="M517" s="19" t="str">
        <f aca="false">IF($L517="","",ROUNDUP(IF($H$14=1,IF($F$14=31,$L517*$D$14/12,IF($H$16=1,((((1+$D$14/2)^(1/6))-1)*$L517),($L517*$D$14/12))),IF($H$14=2,IF($F$15=31,$L517*$D$15/12,IF($H$16=1,((((1+$D$15/2)^(1/6))-1)*$L517),($L517*$D$15/12))),IF($H$14=3,IF($F$16=31,$L517*$D$16/12,IF($H$16=1,((((1+$D$16/2)^(1/6))-1)*$L517),($L517*$D$16/12)))))),2))</f>
        <v/>
      </c>
      <c r="N517" s="19" t="str">
        <f aca="false">IF(K517="","",IF(L517&lt;(M516+N516),L517,IF($H$14=1,$E$19-M517,IF($H$14=2,$E$20-M517,IF($H$14=3,$E$21-M517)))))</f>
        <v/>
      </c>
      <c r="O517" s="20" t="n">
        <v>0</v>
      </c>
      <c r="P517" s="19" t="str">
        <f aca="false">IF(K517="","",L517-N517-O517)</f>
        <v/>
      </c>
    </row>
    <row r="518" customFormat="false" ht="13.2" hidden="false" customHeight="false" outlineLevel="0" collapsed="false">
      <c r="J518" s="17"/>
      <c r="K518" s="18" t="str">
        <f aca="false">IF(OR(P517=0,P517=""),"",IF($H$14=1,(IF($F$14&gt;24,(K517+1),"")),(IF($H$14=2,(IF($F$15&gt;24,(K517+1),"")),(IF($H$14=3,(IF($F$16&gt;24,(K517+1),"")),("")))))))</f>
        <v/>
      </c>
      <c r="L518" s="19" t="str">
        <f aca="false">IF(K518="","",P517)</f>
        <v/>
      </c>
      <c r="M518" s="19" t="str">
        <f aca="false">IF($L518="","",ROUNDUP(IF($H$14=1,IF($F$14=31,$L518*$D$14/12,IF($H$16=1,((((1+$D$14/2)^(1/6))-1)*$L518),($L518*$D$14/12))),IF($H$14=2,IF($F$15=31,$L518*$D$15/12,IF($H$16=1,((((1+$D$15/2)^(1/6))-1)*$L518),($L518*$D$15/12))),IF($H$14=3,IF($F$16=31,$L518*$D$16/12,IF($H$16=1,((((1+$D$16/2)^(1/6))-1)*$L518),($L518*$D$16/12)))))),2))</f>
        <v/>
      </c>
      <c r="N518" s="19" t="str">
        <f aca="false">IF(K518="","",IF(L518&lt;(M517+N517),L518,IF($H$14=1,$E$19-M518,IF($H$14=2,$E$20-M518,IF($H$14=3,$E$21-M518)))))</f>
        <v/>
      </c>
      <c r="O518" s="20" t="n">
        <v>0</v>
      </c>
      <c r="P518" s="19" t="str">
        <f aca="false">IF(K518="","",L518-N518-O518)</f>
        <v/>
      </c>
    </row>
    <row r="519" customFormat="false" ht="13.2" hidden="false" customHeight="false" outlineLevel="0" collapsed="false">
      <c r="J519" s="17"/>
      <c r="K519" s="18" t="str">
        <f aca="false">IF(OR(P518=0,P518=""),"",IF($H$14=1,(IF($F$14&gt;24,(K518+1),"")),(IF($H$14=2,(IF($F$15&gt;24,(K518+1),"")),(IF($H$14=3,(IF($F$16&gt;24,(K518+1),"")),("")))))))</f>
        <v/>
      </c>
      <c r="L519" s="19" t="str">
        <f aca="false">IF(K519="","",P518)</f>
        <v/>
      </c>
      <c r="M519" s="19" t="str">
        <f aca="false">IF($L519="","",ROUNDUP(IF($H$14=1,IF($F$14=31,$L519*$D$14/12,IF($H$16=1,((((1+$D$14/2)^(1/6))-1)*$L519),($L519*$D$14/12))),IF($H$14=2,IF($F$15=31,$L519*$D$15/12,IF($H$16=1,((((1+$D$15/2)^(1/6))-1)*$L519),($L519*$D$15/12))),IF($H$14=3,IF($F$16=31,$L519*$D$16/12,IF($H$16=1,((((1+$D$16/2)^(1/6))-1)*$L519),($L519*$D$16/12)))))),2))</f>
        <v/>
      </c>
      <c r="N519" s="19" t="str">
        <f aca="false">IF(K519="","",IF(L519&lt;(M518+N518),L519,IF($H$14=1,$E$19-M519,IF($H$14=2,$E$20-M519,IF($H$14=3,$E$21-M519)))))</f>
        <v/>
      </c>
      <c r="O519" s="20" t="n">
        <v>0</v>
      </c>
      <c r="P519" s="19" t="str">
        <f aca="false">IF(K519="","",L519-N519-O519)</f>
        <v/>
      </c>
    </row>
    <row r="520" customFormat="false" ht="13.2" hidden="false" customHeight="false" outlineLevel="0" collapsed="false">
      <c r="J520" s="17"/>
      <c r="K520" s="18" t="str">
        <f aca="false">IF(OR(P519=0,P519=""),"",IF($H$14=1,(IF($F$14&gt;24,(K519+1),"")),(IF($H$14=2,(IF($F$15&gt;24,(K519+1),"")),(IF($H$14=3,(IF($F$16&gt;24,(K519+1),"")),("")))))))</f>
        <v/>
      </c>
      <c r="L520" s="19" t="str">
        <f aca="false">IF(K520="","",P519)</f>
        <v/>
      </c>
      <c r="M520" s="19" t="str">
        <f aca="false">IF($L520="","",ROUNDUP(IF($H$14=1,IF($F$14=31,$L520*$D$14/12,IF($H$16=1,((((1+$D$14/2)^(1/6))-1)*$L520),($L520*$D$14/12))),IF($H$14=2,IF($F$15=31,$L520*$D$15/12,IF($H$16=1,((((1+$D$15/2)^(1/6))-1)*$L520),($L520*$D$15/12))),IF($H$14=3,IF($F$16=31,$L520*$D$16/12,IF($H$16=1,((((1+$D$16/2)^(1/6))-1)*$L520),($L520*$D$16/12)))))),2))</f>
        <v/>
      </c>
      <c r="N520" s="19" t="str">
        <f aca="false">IF(K520="","",IF(L520&lt;(M519+N519),L520,IF($H$14=1,$E$19-M520,IF($H$14=2,$E$20-M520,IF($H$14=3,$E$21-M520)))))</f>
        <v/>
      </c>
      <c r="O520" s="20" t="n">
        <v>0</v>
      </c>
      <c r="P520" s="19" t="str">
        <f aca="false">IF(K520="","",L520-N520-O520)</f>
        <v/>
      </c>
    </row>
    <row r="521" customFormat="false" ht="13.2" hidden="false" customHeight="false" outlineLevel="0" collapsed="false">
      <c r="J521" s="17"/>
      <c r="K521" s="18" t="str">
        <f aca="false">IF(OR(P520=0,P520=""),"",IF($H$14=1,(IF($F$14&gt;24,(K520+1),"")),(IF($H$14=2,(IF($F$15&gt;24,(K520+1),"")),(IF($H$14=3,(IF($F$16&gt;24,(K520+1),"")),("")))))))</f>
        <v/>
      </c>
      <c r="L521" s="19" t="str">
        <f aca="false">IF(K521="","",P520)</f>
        <v/>
      </c>
      <c r="M521" s="19" t="str">
        <f aca="false">IF($L521="","",ROUNDUP(IF($H$14=1,IF($F$14=31,$L521*$D$14/12,IF($H$16=1,((((1+$D$14/2)^(1/6))-1)*$L521),($L521*$D$14/12))),IF($H$14=2,IF($F$15=31,$L521*$D$15/12,IF($H$16=1,((((1+$D$15/2)^(1/6))-1)*$L521),($L521*$D$15/12))),IF($H$14=3,IF($F$16=31,$L521*$D$16/12,IF($H$16=1,((((1+$D$16/2)^(1/6))-1)*$L521),($L521*$D$16/12)))))),2))</f>
        <v/>
      </c>
      <c r="N521" s="19" t="str">
        <f aca="false">IF(K521="","",IF(L521&lt;(M520+N520),L521,IF($H$14=1,$E$19-M521,IF($H$14=2,$E$20-M521,IF($H$14=3,$E$21-M521)))))</f>
        <v/>
      </c>
      <c r="O521" s="20" t="n">
        <v>0</v>
      </c>
      <c r="P521" s="19" t="str">
        <f aca="false">IF(K521="","",L521-N521-O521)</f>
        <v/>
      </c>
    </row>
    <row r="522" customFormat="false" ht="13.2" hidden="false" customHeight="false" outlineLevel="0" collapsed="false">
      <c r="J522" s="17"/>
      <c r="K522" s="18" t="str">
        <f aca="false">IF(OR(P521=0,P521=""),"",IF($H$14=1,(IF($F$14&gt;24,(K521+1),"")),(IF($H$14=2,(IF($F$15&gt;24,(K521+1),"")),(IF($H$14=3,(IF($F$16&gt;24,(K521+1),"")),("")))))))</f>
        <v/>
      </c>
      <c r="L522" s="19" t="str">
        <f aca="false">IF(K522="","",P521)</f>
        <v/>
      </c>
      <c r="M522" s="19" t="str">
        <f aca="false">IF($L522="","",ROUNDUP(IF($H$14=1,IF($F$14=31,$L522*$D$14/12,IF($H$16=1,((((1+$D$14/2)^(1/6))-1)*$L522),($L522*$D$14/12))),IF($H$14=2,IF($F$15=31,$L522*$D$15/12,IF($H$16=1,((((1+$D$15/2)^(1/6))-1)*$L522),($L522*$D$15/12))),IF($H$14=3,IF($F$16=31,$L522*$D$16/12,IF($H$16=1,((((1+$D$16/2)^(1/6))-1)*$L522),($L522*$D$16/12)))))),2))</f>
        <v/>
      </c>
      <c r="N522" s="19" t="str">
        <f aca="false">IF(K522="","",IF(L522&lt;(M521+N521),L522,IF($H$14=1,$E$19-M522,IF($H$14=2,$E$20-M522,IF($H$14=3,$E$21-M522)))))</f>
        <v/>
      </c>
      <c r="O522" s="20" t="n">
        <v>0</v>
      </c>
      <c r="P522" s="19" t="str">
        <f aca="false">IF(K522="","",L522-N522-O522)</f>
        <v/>
      </c>
    </row>
    <row r="523" customFormat="false" ht="13.2" hidden="false" customHeight="false" outlineLevel="0" collapsed="false">
      <c r="J523" s="17"/>
      <c r="K523" s="18" t="str">
        <f aca="false">IF(OR(P522=0,P522=""),"",IF($H$14=1,(IF($F$14&gt;24,(K522+1),"")),(IF($H$14=2,(IF($F$15&gt;24,(K522+1),"")),(IF($H$14=3,(IF($F$16&gt;24,(K522+1),"")),("")))))))</f>
        <v/>
      </c>
      <c r="L523" s="19" t="str">
        <f aca="false">IF(K523="","",P522)</f>
        <v/>
      </c>
      <c r="M523" s="19" t="str">
        <f aca="false">IF($L523="","",ROUNDUP(IF($H$14=1,IF($F$14=31,$L523*$D$14/12,IF($H$16=1,((((1+$D$14/2)^(1/6))-1)*$L523),($L523*$D$14/12))),IF($H$14=2,IF($F$15=31,$L523*$D$15/12,IF($H$16=1,((((1+$D$15/2)^(1/6))-1)*$L523),($L523*$D$15/12))),IF($H$14=3,IF($F$16=31,$L523*$D$16/12,IF($H$16=1,((((1+$D$16/2)^(1/6))-1)*$L523),($L523*$D$16/12)))))),2))</f>
        <v/>
      </c>
      <c r="N523" s="19" t="str">
        <f aca="false">IF(K523="","",IF(L523&lt;(M522+N522),L523,IF($H$14=1,$E$19-M523,IF($H$14=2,$E$20-M523,IF($H$14=3,$E$21-M523)))))</f>
        <v/>
      </c>
      <c r="O523" s="20" t="n">
        <v>0</v>
      </c>
      <c r="P523" s="19" t="str">
        <f aca="false">IF(K523="","",L523-N523-O523)</f>
        <v/>
      </c>
      <c r="Q523" s="19" t="n">
        <f aca="false">SUM(N512:N523)</f>
        <v>0</v>
      </c>
    </row>
    <row r="524" customFormat="false" ht="12.75" hidden="false" customHeight="true" outlineLevel="0" collapsed="false">
      <c r="J524" s="17" t="str">
        <f aca="false">IF(K524="","","Year 44")</f>
        <v/>
      </c>
      <c r="K524" s="18" t="str">
        <f aca="false">IF(OR(P523=0,P523=""),"",IF($H$14=1,(IF($F$14&gt;24,(K523+1),"")),(IF($H$14=2,(IF($F$15&gt;24,(K523+1),"")),(IF($H$14=3,(IF($F$16&gt;24,(K523+1),"")),("")))))))</f>
        <v/>
      </c>
      <c r="L524" s="19" t="str">
        <f aca="false">IF(K524="","",P523)</f>
        <v/>
      </c>
      <c r="M524" s="19" t="str">
        <f aca="false">IF($L524="","",ROUNDUP(IF($H$14=1,IF($F$14=31,$L524*$D$14/12,IF($H$16=1,((((1+$D$14/2)^(1/6))-1)*$L524),($L524*$D$14/12))),IF($H$14=2,IF($F$15=31,$L524*$D$15/12,IF($H$16=1,((((1+$D$15/2)^(1/6))-1)*$L524),($L524*$D$15/12))),IF($H$14=3,IF($F$16=31,$L524*$D$16/12,IF($H$16=1,((((1+$D$16/2)^(1/6))-1)*$L524),($L524*$D$16/12)))))),2))</f>
        <v/>
      </c>
      <c r="N524" s="19" t="str">
        <f aca="false">IF(K524="","",IF(L524&lt;(M523+N523),L524,IF($H$14=1,$E$19-M524,IF($H$14=2,$E$20-M524,IF($H$14=3,$E$21-M524)))))</f>
        <v/>
      </c>
      <c r="O524" s="20" t="n">
        <v>0</v>
      </c>
      <c r="P524" s="19" t="str">
        <f aca="false">IF(K524="","",L524-N524-O524)</f>
        <v/>
      </c>
    </row>
    <row r="525" customFormat="false" ht="13.2" hidden="false" customHeight="false" outlineLevel="0" collapsed="false">
      <c r="J525" s="17"/>
      <c r="K525" s="18" t="str">
        <f aca="false">IF(OR(P524=0,P524=""),"",IF($H$14=1,(IF($F$14&gt;24,(K524+1),"")),(IF($H$14=2,(IF($F$15&gt;24,(K524+1),"")),(IF($H$14=3,(IF($F$16&gt;24,(K524+1),"")),("")))))))</f>
        <v/>
      </c>
      <c r="L525" s="19" t="str">
        <f aca="false">IF(K525="","",P524)</f>
        <v/>
      </c>
      <c r="M525" s="19" t="str">
        <f aca="false">IF($L525="","",ROUNDUP(IF($H$14=1,IF($F$14=31,$L525*$D$14/12,IF($H$16=1,((((1+$D$14/2)^(1/6))-1)*$L525),($L525*$D$14/12))),IF($H$14=2,IF($F$15=31,$L525*$D$15/12,IF($H$16=1,((((1+$D$15/2)^(1/6))-1)*$L525),($L525*$D$15/12))),IF($H$14=3,IF($F$16=31,$L525*$D$16/12,IF($H$16=1,((((1+$D$16/2)^(1/6))-1)*$L525),($L525*$D$16/12)))))),2))</f>
        <v/>
      </c>
      <c r="N525" s="19" t="str">
        <f aca="false">IF(K525="","",IF(L525&lt;(M524+N524),L525,IF($H$14=1,$E$19-M525,IF($H$14=2,$E$20-M525,IF($H$14=3,$E$21-M525)))))</f>
        <v/>
      </c>
      <c r="O525" s="20" t="n">
        <v>0</v>
      </c>
      <c r="P525" s="19" t="str">
        <f aca="false">IF(K525="","",L525-N525-O525)</f>
        <v/>
      </c>
    </row>
    <row r="526" customFormat="false" ht="13.2" hidden="false" customHeight="false" outlineLevel="0" collapsed="false">
      <c r="J526" s="17"/>
      <c r="K526" s="18" t="str">
        <f aca="false">IF(OR(P525=0,P525=""),"",IF($H$14=1,(IF($F$14&gt;24,(K525+1),"")),(IF($H$14=2,(IF($F$15&gt;24,(K525+1),"")),(IF($H$14=3,(IF($F$16&gt;24,(K525+1),"")),("")))))))</f>
        <v/>
      </c>
      <c r="L526" s="19" t="str">
        <f aca="false">IF(K526="","",P525)</f>
        <v/>
      </c>
      <c r="M526" s="19" t="str">
        <f aca="false">IF($L526="","",ROUNDUP(IF($H$14=1,IF($F$14=31,$L526*$D$14/12,IF($H$16=1,((((1+$D$14/2)^(1/6))-1)*$L526),($L526*$D$14/12))),IF($H$14=2,IF($F$15=31,$L526*$D$15/12,IF($H$16=1,((((1+$D$15/2)^(1/6))-1)*$L526),($L526*$D$15/12))),IF($H$14=3,IF($F$16=31,$L526*$D$16/12,IF($H$16=1,((((1+$D$16/2)^(1/6))-1)*$L526),($L526*$D$16/12)))))),2))</f>
        <v/>
      </c>
      <c r="N526" s="19" t="str">
        <f aca="false">IF(K526="","",IF(L526&lt;(M525+N525),L526,IF($H$14=1,$E$19-M526,IF($H$14=2,$E$20-M526,IF($H$14=3,$E$21-M526)))))</f>
        <v/>
      </c>
      <c r="O526" s="20" t="n">
        <v>0</v>
      </c>
      <c r="P526" s="19" t="str">
        <f aca="false">IF(K526="","",L526-N526-O526)</f>
        <v/>
      </c>
    </row>
    <row r="527" customFormat="false" ht="13.2" hidden="false" customHeight="false" outlineLevel="0" collapsed="false">
      <c r="J527" s="17"/>
      <c r="K527" s="18" t="str">
        <f aca="false">IF(OR(P526=0,P526=""),"",IF($H$14=1,(IF($F$14&gt;24,(K526+1),"")),(IF($H$14=2,(IF($F$15&gt;24,(K526+1),"")),(IF($H$14=3,(IF($F$16&gt;24,(K526+1),"")),("")))))))</f>
        <v/>
      </c>
      <c r="L527" s="19" t="str">
        <f aca="false">IF(K527="","",P526)</f>
        <v/>
      </c>
      <c r="M527" s="19" t="str">
        <f aca="false">IF($L527="","",ROUNDUP(IF($H$14=1,IF($F$14=31,$L527*$D$14/12,IF($H$16=1,((((1+$D$14/2)^(1/6))-1)*$L527),($L527*$D$14/12))),IF($H$14=2,IF($F$15=31,$L527*$D$15/12,IF($H$16=1,((((1+$D$15/2)^(1/6))-1)*$L527),($L527*$D$15/12))),IF($H$14=3,IF($F$16=31,$L527*$D$16/12,IF($H$16=1,((((1+$D$16/2)^(1/6))-1)*$L527),($L527*$D$16/12)))))),2))</f>
        <v/>
      </c>
      <c r="N527" s="19" t="str">
        <f aca="false">IF(K527="","",IF(L527&lt;(M526+N526),L527,IF($H$14=1,$E$19-M527,IF($H$14=2,$E$20-M527,IF($H$14=3,$E$21-M527)))))</f>
        <v/>
      </c>
      <c r="O527" s="20" t="n">
        <v>0</v>
      </c>
      <c r="P527" s="19" t="str">
        <f aca="false">IF(K527="","",L527-N527-O527)</f>
        <v/>
      </c>
    </row>
    <row r="528" customFormat="false" ht="13.2" hidden="false" customHeight="false" outlineLevel="0" collapsed="false">
      <c r="J528" s="17"/>
      <c r="K528" s="18" t="str">
        <f aca="false">IF(OR(P527=0,P527=""),"",IF($H$14=1,(IF($F$14&gt;24,(K527+1),"")),(IF($H$14=2,(IF($F$15&gt;24,(K527+1),"")),(IF($H$14=3,(IF($F$16&gt;24,(K527+1),"")),("")))))))</f>
        <v/>
      </c>
      <c r="L528" s="19" t="str">
        <f aca="false">IF(K528="","",P527)</f>
        <v/>
      </c>
      <c r="M528" s="19" t="str">
        <f aca="false">IF($L528="","",ROUNDUP(IF($H$14=1,IF($F$14=31,$L528*$D$14/12,IF($H$16=1,((((1+$D$14/2)^(1/6))-1)*$L528),($L528*$D$14/12))),IF($H$14=2,IF($F$15=31,$L528*$D$15/12,IF($H$16=1,((((1+$D$15/2)^(1/6))-1)*$L528),($L528*$D$15/12))),IF($H$14=3,IF($F$16=31,$L528*$D$16/12,IF($H$16=1,((((1+$D$16/2)^(1/6))-1)*$L528),($L528*$D$16/12)))))),2))</f>
        <v/>
      </c>
      <c r="N528" s="19" t="str">
        <f aca="false">IF(K528="","",IF(L528&lt;(M527+N527),L528,IF($H$14=1,$E$19-M528,IF($H$14=2,$E$20-M528,IF($H$14=3,$E$21-M528)))))</f>
        <v/>
      </c>
      <c r="O528" s="20" t="n">
        <v>0</v>
      </c>
      <c r="P528" s="19" t="str">
        <f aca="false">IF(K528="","",L528-N528-O528)</f>
        <v/>
      </c>
    </row>
    <row r="529" customFormat="false" ht="13.2" hidden="false" customHeight="false" outlineLevel="0" collapsed="false">
      <c r="J529" s="17"/>
      <c r="K529" s="18" t="str">
        <f aca="false">IF(OR(P528=0,P528=""),"",IF($H$14=1,(IF($F$14&gt;24,(K528+1),"")),(IF($H$14=2,(IF($F$15&gt;24,(K528+1),"")),(IF($H$14=3,(IF($F$16&gt;24,(K528+1),"")),("")))))))</f>
        <v/>
      </c>
      <c r="L529" s="19" t="str">
        <f aca="false">IF(K529="","",P528)</f>
        <v/>
      </c>
      <c r="M529" s="19" t="str">
        <f aca="false">IF($L529="","",ROUNDUP(IF($H$14=1,IF($F$14=31,$L529*$D$14/12,IF($H$16=1,((((1+$D$14/2)^(1/6))-1)*$L529),($L529*$D$14/12))),IF($H$14=2,IF($F$15=31,$L529*$D$15/12,IF($H$16=1,((((1+$D$15/2)^(1/6))-1)*$L529),($L529*$D$15/12))),IF($H$14=3,IF($F$16=31,$L529*$D$16/12,IF($H$16=1,((((1+$D$16/2)^(1/6))-1)*$L529),($L529*$D$16/12)))))),2))</f>
        <v/>
      </c>
      <c r="N529" s="19" t="str">
        <f aca="false">IF(K529="","",IF(L529&lt;(M528+N528),L529,IF($H$14=1,$E$19-M529,IF($H$14=2,$E$20-M529,IF($H$14=3,$E$21-M529)))))</f>
        <v/>
      </c>
      <c r="O529" s="20" t="n">
        <v>0</v>
      </c>
      <c r="P529" s="19" t="str">
        <f aca="false">IF(K529="","",L529-N529-O529)</f>
        <v/>
      </c>
    </row>
    <row r="530" customFormat="false" ht="13.2" hidden="false" customHeight="false" outlineLevel="0" collapsed="false">
      <c r="J530" s="17"/>
      <c r="K530" s="18" t="str">
        <f aca="false">IF(OR(P529=0,P529=""),"",IF($H$14=1,(IF($F$14&gt;24,(K529+1),"")),(IF($H$14=2,(IF($F$15&gt;24,(K529+1),"")),(IF($H$14=3,(IF($F$16&gt;24,(K529+1),"")),("")))))))</f>
        <v/>
      </c>
      <c r="L530" s="19" t="str">
        <f aca="false">IF(K530="","",P529)</f>
        <v/>
      </c>
      <c r="M530" s="19" t="str">
        <f aca="false">IF($L530="","",ROUNDUP(IF($H$14=1,IF($F$14=31,$L530*$D$14/12,IF($H$16=1,((((1+$D$14/2)^(1/6))-1)*$L530),($L530*$D$14/12))),IF($H$14=2,IF($F$15=31,$L530*$D$15/12,IF($H$16=1,((((1+$D$15/2)^(1/6))-1)*$L530),($L530*$D$15/12))),IF($H$14=3,IF($F$16=31,$L530*$D$16/12,IF($H$16=1,((((1+$D$16/2)^(1/6))-1)*$L530),($L530*$D$16/12)))))),2))</f>
        <v/>
      </c>
      <c r="N530" s="19" t="str">
        <f aca="false">IF(K530="","",IF(L530&lt;(M529+N529),L530,IF($H$14=1,$E$19-M530,IF($H$14=2,$E$20-M530,IF($H$14=3,$E$21-M530)))))</f>
        <v/>
      </c>
      <c r="O530" s="20" t="n">
        <v>0</v>
      </c>
      <c r="P530" s="19" t="str">
        <f aca="false">IF(K530="","",L530-N530-O530)</f>
        <v/>
      </c>
    </row>
    <row r="531" customFormat="false" ht="13.2" hidden="false" customHeight="false" outlineLevel="0" collapsed="false">
      <c r="J531" s="17"/>
      <c r="K531" s="18" t="str">
        <f aca="false">IF(OR(P530=0,P530=""),"",IF($H$14=1,(IF($F$14&gt;24,(K530+1),"")),(IF($H$14=2,(IF($F$15&gt;24,(K530+1),"")),(IF($H$14=3,(IF($F$16&gt;24,(K530+1),"")),("")))))))</f>
        <v/>
      </c>
      <c r="L531" s="19" t="str">
        <f aca="false">IF(K531="","",P530)</f>
        <v/>
      </c>
      <c r="M531" s="19" t="str">
        <f aca="false">IF($L531="","",ROUNDUP(IF($H$14=1,IF($F$14=31,$L531*$D$14/12,IF($H$16=1,((((1+$D$14/2)^(1/6))-1)*$L531),($L531*$D$14/12))),IF($H$14=2,IF($F$15=31,$L531*$D$15/12,IF($H$16=1,((((1+$D$15/2)^(1/6))-1)*$L531),($L531*$D$15/12))),IF($H$14=3,IF($F$16=31,$L531*$D$16/12,IF($H$16=1,((((1+$D$16/2)^(1/6))-1)*$L531),($L531*$D$16/12)))))),2))</f>
        <v/>
      </c>
      <c r="N531" s="19" t="str">
        <f aca="false">IF(K531="","",IF(L531&lt;(M530+N530),L531,IF($H$14=1,$E$19-M531,IF($H$14=2,$E$20-M531,IF($H$14=3,$E$21-M531)))))</f>
        <v/>
      </c>
      <c r="O531" s="20" t="n">
        <v>0</v>
      </c>
      <c r="P531" s="19" t="str">
        <f aca="false">IF(K531="","",L531-N531-O531)</f>
        <v/>
      </c>
    </row>
    <row r="532" customFormat="false" ht="13.2" hidden="false" customHeight="false" outlineLevel="0" collapsed="false">
      <c r="J532" s="17"/>
      <c r="K532" s="18" t="str">
        <f aca="false">IF(OR(P531=0,P531=""),"",IF($H$14=1,(IF($F$14&gt;24,(K531+1),"")),(IF($H$14=2,(IF($F$15&gt;24,(K531+1),"")),(IF($H$14=3,(IF($F$16&gt;24,(K531+1),"")),("")))))))</f>
        <v/>
      </c>
      <c r="L532" s="19" t="str">
        <f aca="false">IF(K532="","",P531)</f>
        <v/>
      </c>
      <c r="M532" s="19" t="str">
        <f aca="false">IF($L532="","",ROUNDUP(IF($H$14=1,IF($F$14=31,$L532*$D$14/12,IF($H$16=1,((((1+$D$14/2)^(1/6))-1)*$L532),($L532*$D$14/12))),IF($H$14=2,IF($F$15=31,$L532*$D$15/12,IF($H$16=1,((((1+$D$15/2)^(1/6))-1)*$L532),($L532*$D$15/12))),IF($H$14=3,IF($F$16=31,$L532*$D$16/12,IF($H$16=1,((((1+$D$16/2)^(1/6))-1)*$L532),($L532*$D$16/12)))))),2))</f>
        <v/>
      </c>
      <c r="N532" s="19" t="str">
        <f aca="false">IF(K532="","",IF(L532&lt;(M531+N531),L532,IF($H$14=1,$E$19-M532,IF($H$14=2,$E$20-M532,IF($H$14=3,$E$21-M532)))))</f>
        <v/>
      </c>
      <c r="O532" s="20" t="n">
        <v>0</v>
      </c>
      <c r="P532" s="19" t="str">
        <f aca="false">IF(K532="","",L532-N532-O532)</f>
        <v/>
      </c>
    </row>
    <row r="533" customFormat="false" ht="13.2" hidden="false" customHeight="false" outlineLevel="0" collapsed="false">
      <c r="J533" s="17"/>
      <c r="K533" s="18" t="str">
        <f aca="false">IF(OR(P532=0,P532=""),"",IF($H$14=1,(IF($F$14&gt;24,(K532+1),"")),(IF($H$14=2,(IF($F$15&gt;24,(K532+1),"")),(IF($H$14=3,(IF($F$16&gt;24,(K532+1),"")),("")))))))</f>
        <v/>
      </c>
      <c r="L533" s="19" t="str">
        <f aca="false">IF(K533="","",P532)</f>
        <v/>
      </c>
      <c r="M533" s="19" t="str">
        <f aca="false">IF($L533="","",ROUNDUP(IF($H$14=1,IF($F$14=31,$L533*$D$14/12,IF($H$16=1,((((1+$D$14/2)^(1/6))-1)*$L533),($L533*$D$14/12))),IF($H$14=2,IF($F$15=31,$L533*$D$15/12,IF($H$16=1,((((1+$D$15/2)^(1/6))-1)*$L533),($L533*$D$15/12))),IF($H$14=3,IF($F$16=31,$L533*$D$16/12,IF($H$16=1,((((1+$D$16/2)^(1/6))-1)*$L533),($L533*$D$16/12)))))),2))</f>
        <v/>
      </c>
      <c r="N533" s="19" t="str">
        <f aca="false">IF(K533="","",IF(L533&lt;(M532+N532),L533,IF($H$14=1,$E$19-M533,IF($H$14=2,$E$20-M533,IF($H$14=3,$E$21-M533)))))</f>
        <v/>
      </c>
      <c r="O533" s="20" t="n">
        <v>0</v>
      </c>
      <c r="P533" s="19" t="str">
        <f aca="false">IF(K533="","",L533-N533-O533)</f>
        <v/>
      </c>
    </row>
    <row r="534" customFormat="false" ht="13.2" hidden="false" customHeight="false" outlineLevel="0" collapsed="false">
      <c r="J534" s="17"/>
      <c r="K534" s="18" t="str">
        <f aca="false">IF(OR(P533=0,P533=""),"",IF($H$14=1,(IF($F$14&gt;24,(K533+1),"")),(IF($H$14=2,(IF($F$15&gt;24,(K533+1),"")),(IF($H$14=3,(IF($F$16&gt;24,(K533+1),"")),("")))))))</f>
        <v/>
      </c>
      <c r="L534" s="19" t="str">
        <f aca="false">IF(K534="","",P533)</f>
        <v/>
      </c>
      <c r="M534" s="19" t="str">
        <f aca="false">IF($L534="","",ROUNDUP(IF($H$14=1,IF($F$14=31,$L534*$D$14/12,IF($H$16=1,((((1+$D$14/2)^(1/6))-1)*$L534),($L534*$D$14/12))),IF($H$14=2,IF($F$15=31,$L534*$D$15/12,IF($H$16=1,((((1+$D$15/2)^(1/6))-1)*$L534),($L534*$D$15/12))),IF($H$14=3,IF($F$16=31,$L534*$D$16/12,IF($H$16=1,((((1+$D$16/2)^(1/6))-1)*$L534),($L534*$D$16/12)))))),2))</f>
        <v/>
      </c>
      <c r="N534" s="19" t="str">
        <f aca="false">IF(K534="","",IF(L534&lt;(M533+N533),L534,IF($H$14=1,$E$19-M534,IF($H$14=2,$E$20-M534,IF($H$14=3,$E$21-M534)))))</f>
        <v/>
      </c>
      <c r="O534" s="20" t="n">
        <v>0</v>
      </c>
      <c r="P534" s="19" t="str">
        <f aca="false">IF(K534="","",L534-N534-O534)</f>
        <v/>
      </c>
    </row>
    <row r="535" customFormat="false" ht="13.2" hidden="false" customHeight="false" outlineLevel="0" collapsed="false">
      <c r="J535" s="17"/>
      <c r="K535" s="18" t="str">
        <f aca="false">IF(OR(P534=0,P534=""),"",IF($H$14=1,(IF($F$14&gt;24,(K534+1),"")),(IF($H$14=2,(IF($F$15&gt;24,(K534+1),"")),(IF($H$14=3,(IF($F$16&gt;24,(K534+1),"")),("")))))))</f>
        <v/>
      </c>
      <c r="L535" s="19" t="str">
        <f aca="false">IF(K535="","",P534)</f>
        <v/>
      </c>
      <c r="M535" s="19" t="str">
        <f aca="false">IF($L535="","",ROUNDUP(IF($H$14=1,IF($F$14=31,$L535*$D$14/12,IF($H$16=1,((((1+$D$14/2)^(1/6))-1)*$L535),($L535*$D$14/12))),IF($H$14=2,IF($F$15=31,$L535*$D$15/12,IF($H$16=1,((((1+$D$15/2)^(1/6))-1)*$L535),($L535*$D$15/12))),IF($H$14=3,IF($F$16=31,$L535*$D$16/12,IF($H$16=1,((((1+$D$16/2)^(1/6))-1)*$L535),($L535*$D$16/12)))))),2))</f>
        <v/>
      </c>
      <c r="N535" s="19" t="str">
        <f aca="false">IF(K535="","",IF(L535&lt;(M534+N534),L535,IF($H$14=1,$E$19-M535,IF($H$14=2,$E$20-M535,IF($H$14=3,$E$21-M535)))))</f>
        <v/>
      </c>
      <c r="O535" s="20" t="n">
        <v>0</v>
      </c>
      <c r="P535" s="19" t="str">
        <f aca="false">IF(K535="","",L535-N535-O535)</f>
        <v/>
      </c>
      <c r="Q535" s="19" t="n">
        <f aca="false">SUM(N524:N535)</f>
        <v>0</v>
      </c>
    </row>
    <row r="536" customFormat="false" ht="12.75" hidden="false" customHeight="true" outlineLevel="0" collapsed="false">
      <c r="J536" s="17" t="str">
        <f aca="false">IF(K536="","","Year 45")</f>
        <v/>
      </c>
      <c r="K536" s="18" t="str">
        <f aca="false">IF(OR(P535=0,P535=""),"",IF($H$14=1,(IF($F$14&gt;24,(K535+1),"")),(IF($H$14=2,(IF($F$15&gt;24,(K535+1),"")),(IF($H$14=3,(IF($F$16&gt;24,(K535+1),"")),("")))))))</f>
        <v/>
      </c>
      <c r="L536" s="19" t="str">
        <f aca="false">IF(K536="","",P535)</f>
        <v/>
      </c>
      <c r="M536" s="19" t="str">
        <f aca="false">IF($L536="","",ROUNDUP(IF($H$14=1,IF($F$14=31,$L536*$D$14/12,IF($H$16=1,((((1+$D$14/2)^(1/6))-1)*$L536),($L536*$D$14/12))),IF($H$14=2,IF($F$15=31,$L536*$D$15/12,IF($H$16=1,((((1+$D$15/2)^(1/6))-1)*$L536),($L536*$D$15/12))),IF($H$14=3,IF($F$16=31,$L536*$D$16/12,IF($H$16=1,((((1+$D$16/2)^(1/6))-1)*$L536),($L536*$D$16/12)))))),2))</f>
        <v/>
      </c>
      <c r="N536" s="19" t="str">
        <f aca="false">IF(K536="","",IF(L536&lt;(M535+N535),L536,IF($H$14=1,$E$19-M536,IF($H$14=2,$E$20-M536,IF($H$14=3,$E$21-M536)))))</f>
        <v/>
      </c>
      <c r="O536" s="20" t="n">
        <v>0</v>
      </c>
      <c r="P536" s="19" t="str">
        <f aca="false">IF(K536="","",L536-N536-O536)</f>
        <v/>
      </c>
      <c r="Q536" s="19"/>
    </row>
    <row r="537" customFormat="false" ht="13.2" hidden="false" customHeight="false" outlineLevel="0" collapsed="false">
      <c r="J537" s="17"/>
      <c r="K537" s="18" t="str">
        <f aca="false">IF(OR(P536=0,P536=""),"",IF($H$14=1,(IF($F$14&gt;24,(K536+1),"")),(IF($H$14=2,(IF($F$15&gt;24,(K536+1),"")),(IF($H$14=3,(IF($F$16&gt;24,(K536+1),"")),("")))))))</f>
        <v/>
      </c>
      <c r="L537" s="19" t="str">
        <f aca="false">IF(K537="","",P536)</f>
        <v/>
      </c>
      <c r="M537" s="19" t="str">
        <f aca="false">IF($L537="","",ROUNDUP(IF($H$14=1,IF($F$14=31,$L537*$D$14/12,IF($H$16=1,((((1+$D$14/2)^(1/6))-1)*$L537),($L537*$D$14/12))),IF($H$14=2,IF($F$15=31,$L537*$D$15/12,IF($H$16=1,((((1+$D$15/2)^(1/6))-1)*$L537),($L537*$D$15/12))),IF($H$14=3,IF($F$16=31,$L537*$D$16/12,IF($H$16=1,((((1+$D$16/2)^(1/6))-1)*$L537),($L537*$D$16/12)))))),2))</f>
        <v/>
      </c>
      <c r="N537" s="19" t="str">
        <f aca="false">IF(K537="","",IF(L537&lt;(M536+N536),L537,IF($H$14=1,$E$19-M537,IF($H$14=2,$E$20-M537,IF($H$14=3,$E$21-M537)))))</f>
        <v/>
      </c>
      <c r="O537" s="20" t="n">
        <v>0</v>
      </c>
      <c r="P537" s="19" t="str">
        <f aca="false">IF(K537="","",L537-N537-O537)</f>
        <v/>
      </c>
      <c r="Q537" s="19"/>
    </row>
    <row r="538" customFormat="false" ht="13.2" hidden="false" customHeight="false" outlineLevel="0" collapsed="false">
      <c r="J538" s="17"/>
      <c r="K538" s="18" t="str">
        <f aca="false">IF(OR(P537=0,P537=""),"",IF($H$14=1,(IF($F$14&gt;24,(K537+1),"")),(IF($H$14=2,(IF($F$15&gt;24,(K537+1),"")),(IF($H$14=3,(IF($F$16&gt;24,(K537+1),"")),("")))))))</f>
        <v/>
      </c>
      <c r="L538" s="19" t="str">
        <f aca="false">IF(K538="","",P537)</f>
        <v/>
      </c>
      <c r="M538" s="19" t="str">
        <f aca="false">IF($L538="","",ROUNDUP(IF($H$14=1,IF($F$14=31,$L538*$D$14/12,IF($H$16=1,((((1+$D$14/2)^(1/6))-1)*$L538),($L538*$D$14/12))),IF($H$14=2,IF($F$15=31,$L538*$D$15/12,IF($H$16=1,((((1+$D$15/2)^(1/6))-1)*$L538),($L538*$D$15/12))),IF($H$14=3,IF($F$16=31,$L538*$D$16/12,IF($H$16=1,((((1+$D$16/2)^(1/6))-1)*$L538),($L538*$D$16/12)))))),2))</f>
        <v/>
      </c>
      <c r="N538" s="19" t="str">
        <f aca="false">IF(K538="","",IF(L538&lt;(M537+N537),L538,IF($H$14=1,$E$19-M538,IF($H$14=2,$E$20-M538,IF($H$14=3,$E$21-M538)))))</f>
        <v/>
      </c>
      <c r="O538" s="20" t="n">
        <v>0</v>
      </c>
      <c r="P538" s="19" t="str">
        <f aca="false">IF(K538="","",L538-N538-O538)</f>
        <v/>
      </c>
      <c r="Q538" s="19"/>
    </row>
    <row r="539" customFormat="false" ht="13.2" hidden="false" customHeight="false" outlineLevel="0" collapsed="false">
      <c r="J539" s="17"/>
      <c r="K539" s="18" t="str">
        <f aca="false">IF(OR(P538=0,P538=""),"",IF($H$14=1,(IF($F$14&gt;24,(K538+1),"")),(IF($H$14=2,(IF($F$15&gt;24,(K538+1),"")),(IF($H$14=3,(IF($F$16&gt;24,(K538+1),"")),("")))))))</f>
        <v/>
      </c>
      <c r="L539" s="19" t="str">
        <f aca="false">IF(K539="","",P538)</f>
        <v/>
      </c>
      <c r="M539" s="19" t="str">
        <f aca="false">IF($L539="","",ROUNDUP(IF($H$14=1,IF($F$14=31,$L539*$D$14/12,IF($H$16=1,((((1+$D$14/2)^(1/6))-1)*$L539),($L539*$D$14/12))),IF($H$14=2,IF($F$15=31,$L539*$D$15/12,IF($H$16=1,((((1+$D$15/2)^(1/6))-1)*$L539),($L539*$D$15/12))),IF($H$14=3,IF($F$16=31,$L539*$D$16/12,IF($H$16=1,((((1+$D$16/2)^(1/6))-1)*$L539),($L539*$D$16/12)))))),2))</f>
        <v/>
      </c>
      <c r="N539" s="19" t="str">
        <f aca="false">IF(K539="","",IF(L539&lt;(M538+N538),L539,IF($H$14=1,$E$19-M539,IF($H$14=2,$E$20-M539,IF($H$14=3,$E$21-M539)))))</f>
        <v/>
      </c>
      <c r="O539" s="20" t="n">
        <v>0</v>
      </c>
      <c r="P539" s="19" t="str">
        <f aca="false">IF(K539="","",L539-N539-O539)</f>
        <v/>
      </c>
      <c r="Q539" s="19"/>
    </row>
    <row r="540" customFormat="false" ht="13.2" hidden="false" customHeight="false" outlineLevel="0" collapsed="false">
      <c r="J540" s="17"/>
      <c r="K540" s="18" t="str">
        <f aca="false">IF(OR(P539=0,P539=""),"",IF($H$14=1,(IF($F$14&gt;24,(K539+1),"")),(IF($H$14=2,(IF($F$15&gt;24,(K539+1),"")),(IF($H$14=3,(IF($F$16&gt;24,(K539+1),"")),("")))))))</f>
        <v/>
      </c>
      <c r="L540" s="19" t="str">
        <f aca="false">IF(K540="","",P539)</f>
        <v/>
      </c>
      <c r="M540" s="19" t="str">
        <f aca="false">IF($L540="","",ROUNDUP(IF($H$14=1,IF($F$14=31,$L540*$D$14/12,IF($H$16=1,((((1+$D$14/2)^(1/6))-1)*$L540),($L540*$D$14/12))),IF($H$14=2,IF($F$15=31,$L540*$D$15/12,IF($H$16=1,((((1+$D$15/2)^(1/6))-1)*$L540),($L540*$D$15/12))),IF($H$14=3,IF($F$16=31,$L540*$D$16/12,IF($H$16=1,((((1+$D$16/2)^(1/6))-1)*$L540),($L540*$D$16/12)))))),2))</f>
        <v/>
      </c>
      <c r="N540" s="19" t="str">
        <f aca="false">IF(K540="","",IF(L540&lt;(M539+N539),L540,IF($H$14=1,$E$19-M540,IF($H$14=2,$E$20-M540,IF($H$14=3,$E$21-M540)))))</f>
        <v/>
      </c>
      <c r="O540" s="20" t="n">
        <v>0</v>
      </c>
      <c r="P540" s="19" t="str">
        <f aca="false">IF(K540="","",L540-N540-O540)</f>
        <v/>
      </c>
      <c r="Q540" s="19"/>
    </row>
    <row r="541" customFormat="false" ht="13.2" hidden="false" customHeight="false" outlineLevel="0" collapsed="false">
      <c r="J541" s="17"/>
      <c r="K541" s="18" t="str">
        <f aca="false">IF(OR(P540=0,P540=""),"",IF($H$14=1,(IF($F$14&gt;24,(K540+1),"")),(IF($H$14=2,(IF($F$15&gt;24,(K540+1),"")),(IF($H$14=3,(IF($F$16&gt;24,(K540+1),"")),("")))))))</f>
        <v/>
      </c>
      <c r="L541" s="19" t="str">
        <f aca="false">IF(K541="","",P540)</f>
        <v/>
      </c>
      <c r="M541" s="19" t="str">
        <f aca="false">IF($L541="","",ROUNDUP(IF($H$14=1,IF($F$14=31,$L541*$D$14/12,IF($H$16=1,((((1+$D$14/2)^(1/6))-1)*$L541),($L541*$D$14/12))),IF($H$14=2,IF($F$15=31,$L541*$D$15/12,IF($H$16=1,((((1+$D$15/2)^(1/6))-1)*$L541),($L541*$D$15/12))),IF($H$14=3,IF($F$16=31,$L541*$D$16/12,IF($H$16=1,((((1+$D$16/2)^(1/6))-1)*$L541),($L541*$D$16/12)))))),2))</f>
        <v/>
      </c>
      <c r="N541" s="19" t="str">
        <f aca="false">IF(K541="","",IF(L541&lt;(M540+N540),L541,IF($H$14=1,$E$19-M541,IF($H$14=2,$E$20-M541,IF($H$14=3,$E$21-M541)))))</f>
        <v/>
      </c>
      <c r="O541" s="20" t="n">
        <v>0</v>
      </c>
      <c r="P541" s="19" t="str">
        <f aca="false">IF(K541="","",L541-N541-O541)</f>
        <v/>
      </c>
      <c r="Q541" s="19"/>
    </row>
    <row r="542" customFormat="false" ht="13.2" hidden="false" customHeight="false" outlineLevel="0" collapsed="false">
      <c r="J542" s="17"/>
      <c r="K542" s="18" t="str">
        <f aca="false">IF(OR(P541=0,P541=""),"",IF($H$14=1,(IF($F$14&gt;24,(K541+1),"")),(IF($H$14=2,(IF($F$15&gt;24,(K541+1),"")),(IF($H$14=3,(IF($F$16&gt;24,(K541+1),"")),("")))))))</f>
        <v/>
      </c>
      <c r="L542" s="19" t="str">
        <f aca="false">IF(K542="","",P541)</f>
        <v/>
      </c>
      <c r="M542" s="19" t="str">
        <f aca="false">IF($L542="","",ROUNDUP(IF($H$14=1,IF($F$14=31,$L542*$D$14/12,IF($H$16=1,((((1+$D$14/2)^(1/6))-1)*$L542),($L542*$D$14/12))),IF($H$14=2,IF($F$15=31,$L542*$D$15/12,IF($H$16=1,((((1+$D$15/2)^(1/6))-1)*$L542),($L542*$D$15/12))),IF($H$14=3,IF($F$16=31,$L542*$D$16/12,IF($H$16=1,((((1+$D$16/2)^(1/6))-1)*$L542),($L542*$D$16/12)))))),2))</f>
        <v/>
      </c>
      <c r="N542" s="19" t="str">
        <f aca="false">IF(K542="","",IF(L542&lt;(M541+N541),L542,IF($H$14=1,$E$19-M542,IF($H$14=2,$E$20-M542,IF($H$14=3,$E$21-M542)))))</f>
        <v/>
      </c>
      <c r="O542" s="20" t="n">
        <v>0</v>
      </c>
      <c r="P542" s="19" t="str">
        <f aca="false">IF(K542="","",L542-N542-O542)</f>
        <v/>
      </c>
      <c r="Q542" s="19"/>
    </row>
    <row r="543" customFormat="false" ht="13.2" hidden="false" customHeight="false" outlineLevel="0" collapsed="false">
      <c r="J543" s="17"/>
      <c r="K543" s="18" t="str">
        <f aca="false">IF(OR(P542=0,P542=""),"",IF($H$14=1,(IF($F$14&gt;24,(K542+1),"")),(IF($H$14=2,(IF($F$15&gt;24,(K542+1),"")),(IF($H$14=3,(IF($F$16&gt;24,(K542+1),"")),("")))))))</f>
        <v/>
      </c>
      <c r="L543" s="19" t="str">
        <f aca="false">IF(K543="","",P542)</f>
        <v/>
      </c>
      <c r="M543" s="19" t="str">
        <f aca="false">IF($L543="","",ROUNDUP(IF($H$14=1,IF($F$14=31,$L543*$D$14/12,IF($H$16=1,((((1+$D$14/2)^(1/6))-1)*$L543),($L543*$D$14/12))),IF($H$14=2,IF($F$15=31,$L543*$D$15/12,IF($H$16=1,((((1+$D$15/2)^(1/6))-1)*$L543),($L543*$D$15/12))),IF($H$14=3,IF($F$16=31,$L543*$D$16/12,IF($H$16=1,((((1+$D$16/2)^(1/6))-1)*$L543),($L543*$D$16/12)))))),2))</f>
        <v/>
      </c>
      <c r="N543" s="19" t="str">
        <f aca="false">IF(K543="","",IF(L543&lt;(M542+N542),L543,IF($H$14=1,$E$19-M543,IF($H$14=2,$E$20-M543,IF($H$14=3,$E$21-M543)))))</f>
        <v/>
      </c>
      <c r="O543" s="20" t="n">
        <v>0</v>
      </c>
      <c r="P543" s="19" t="str">
        <f aca="false">IF(K543="","",L543-N543-O543)</f>
        <v/>
      </c>
      <c r="Q543" s="19"/>
    </row>
    <row r="544" customFormat="false" ht="13.2" hidden="false" customHeight="false" outlineLevel="0" collapsed="false">
      <c r="J544" s="17"/>
      <c r="K544" s="18" t="str">
        <f aca="false">IF(OR(P543=0,P543=""),"",IF($H$14=1,(IF($F$14&gt;24,(K543+1),"")),(IF($H$14=2,(IF($F$15&gt;24,(K543+1),"")),(IF($H$14=3,(IF($F$16&gt;24,(K543+1),"")),("")))))))</f>
        <v/>
      </c>
      <c r="L544" s="19" t="str">
        <f aca="false">IF(K544="","",P543)</f>
        <v/>
      </c>
      <c r="M544" s="19" t="str">
        <f aca="false">IF($L544="","",ROUNDUP(IF($H$14=1,IF($F$14=31,$L544*$D$14/12,IF($H$16=1,((((1+$D$14/2)^(1/6))-1)*$L544),($L544*$D$14/12))),IF($H$14=2,IF($F$15=31,$L544*$D$15/12,IF($H$16=1,((((1+$D$15/2)^(1/6))-1)*$L544),($L544*$D$15/12))),IF($H$14=3,IF($F$16=31,$L544*$D$16/12,IF($H$16=1,((((1+$D$16/2)^(1/6))-1)*$L544),($L544*$D$16/12)))))),2))</f>
        <v/>
      </c>
      <c r="N544" s="19" t="str">
        <f aca="false">IF(K544="","",IF(L544&lt;(M543+N543),L544,IF($H$14=1,$E$19-M544,IF($H$14=2,$E$20-M544,IF($H$14=3,$E$21-M544)))))</f>
        <v/>
      </c>
      <c r="O544" s="20" t="n">
        <v>0</v>
      </c>
      <c r="P544" s="19" t="str">
        <f aca="false">IF(K544="","",L544-N544-O544)</f>
        <v/>
      </c>
      <c r="Q544" s="19"/>
    </row>
    <row r="545" customFormat="false" ht="13.2" hidden="false" customHeight="false" outlineLevel="0" collapsed="false">
      <c r="J545" s="17"/>
      <c r="K545" s="18" t="str">
        <f aca="false">IF(OR(P544=0,P544=""),"",IF($H$14=1,(IF($F$14&gt;24,(K544+1),"")),(IF($H$14=2,(IF($F$15&gt;24,(K544+1),"")),(IF($H$14=3,(IF($F$16&gt;24,(K544+1),"")),("")))))))</f>
        <v/>
      </c>
      <c r="L545" s="19" t="str">
        <f aca="false">IF(K545="","",P544)</f>
        <v/>
      </c>
      <c r="M545" s="19" t="str">
        <f aca="false">IF($L545="","",ROUNDUP(IF($H$14=1,IF($F$14=31,$L545*$D$14/12,IF($H$16=1,((((1+$D$14/2)^(1/6))-1)*$L545),($L545*$D$14/12))),IF($H$14=2,IF($F$15=31,$L545*$D$15/12,IF($H$16=1,((((1+$D$15/2)^(1/6))-1)*$L545),($L545*$D$15/12))),IF($H$14=3,IF($F$16=31,$L545*$D$16/12,IF($H$16=1,((((1+$D$16/2)^(1/6))-1)*$L545),($L545*$D$16/12)))))),2))</f>
        <v/>
      </c>
      <c r="N545" s="19" t="str">
        <f aca="false">IF(K545="","",IF(L545&lt;(M544+N544),L545,IF($H$14=1,$E$19-M545,IF($H$14=2,$E$20-M545,IF($H$14=3,$E$21-M545)))))</f>
        <v/>
      </c>
      <c r="O545" s="20" t="n">
        <v>0</v>
      </c>
      <c r="P545" s="19" t="str">
        <f aca="false">IF(K545="","",L545-N545-O545)</f>
        <v/>
      </c>
      <c r="Q545" s="19"/>
    </row>
    <row r="546" customFormat="false" ht="13.2" hidden="false" customHeight="false" outlineLevel="0" collapsed="false">
      <c r="J546" s="17"/>
      <c r="K546" s="18" t="str">
        <f aca="false">IF(OR(P545=0,P545=""),"",IF($H$14=1,(IF($F$14&gt;24,(K545+1),"")),(IF($H$14=2,(IF($F$15&gt;24,(K545+1),"")),(IF($H$14=3,(IF($F$16&gt;24,(K545+1),"")),("")))))))</f>
        <v/>
      </c>
      <c r="L546" s="19" t="str">
        <f aca="false">IF(K546="","",P545)</f>
        <v/>
      </c>
      <c r="M546" s="19" t="str">
        <f aca="false">IF($L546="","",ROUNDUP(IF($H$14=1,IF($F$14=31,$L546*$D$14/12,IF($H$16=1,((((1+$D$14/2)^(1/6))-1)*$L546),($L546*$D$14/12))),IF($H$14=2,IF($F$15=31,$L546*$D$15/12,IF($H$16=1,((((1+$D$15/2)^(1/6))-1)*$L546),($L546*$D$15/12))),IF($H$14=3,IF($F$16=31,$L546*$D$16/12,IF($H$16=1,((((1+$D$16/2)^(1/6))-1)*$L546),($L546*$D$16/12)))))),2))</f>
        <v/>
      </c>
      <c r="N546" s="19" t="str">
        <f aca="false">IF(K546="","",IF(L546&lt;(M545+N545),L546,IF($H$14=1,$E$19-M546,IF($H$14=2,$E$20-M546,IF($H$14=3,$E$21-M546)))))</f>
        <v/>
      </c>
      <c r="O546" s="20" t="n">
        <v>0</v>
      </c>
      <c r="P546" s="19" t="str">
        <f aca="false">IF(K546="","",L546-N546-O546)</f>
        <v/>
      </c>
      <c r="Q546" s="19"/>
    </row>
    <row r="547" customFormat="false" ht="13.2" hidden="false" customHeight="false" outlineLevel="0" collapsed="false">
      <c r="J547" s="17"/>
      <c r="K547" s="18" t="str">
        <f aca="false">IF(OR(P546=0,P546=""),"",IF($H$14=1,(IF($F$14&gt;24,(K546+1),"")),(IF($H$14=2,(IF($F$15&gt;24,(K546+1),"")),(IF($H$14=3,(IF($F$16&gt;24,(K546+1),"")),("")))))))</f>
        <v/>
      </c>
      <c r="L547" s="19" t="str">
        <f aca="false">IF(K547="","",P546)</f>
        <v/>
      </c>
      <c r="M547" s="19" t="str">
        <f aca="false">IF($L547="","",ROUNDUP(IF($H$14=1,IF($F$14=31,$L547*$D$14/12,IF($H$16=1,((((1+$D$14/2)^(1/6))-1)*$L547),($L547*$D$14/12))),IF($H$14=2,IF($F$15=31,$L547*$D$15/12,IF($H$16=1,((((1+$D$15/2)^(1/6))-1)*$L547),($L547*$D$15/12))),IF($H$14=3,IF($F$16=31,$L547*$D$16/12,IF($H$16=1,((((1+$D$16/2)^(1/6))-1)*$L547),($L547*$D$16/12)))))),2))</f>
        <v/>
      </c>
      <c r="N547" s="19" t="str">
        <f aca="false">IF(K547="","",IF(L547&lt;(M546+N546),L547,IF($H$14=1,$E$19-M547,IF($H$14=2,$E$20-M547,IF($H$14=3,$E$21-M547)))))</f>
        <v/>
      </c>
      <c r="O547" s="20" t="n">
        <v>0</v>
      </c>
      <c r="P547" s="19" t="str">
        <f aca="false">IF(K547="","",L547-N547-O547)</f>
        <v/>
      </c>
      <c r="Q547" s="19" t="n">
        <f aca="false">SUM(N536:N547)</f>
        <v>0</v>
      </c>
    </row>
    <row r="548" customFormat="false" ht="12.75" hidden="false" customHeight="true" outlineLevel="0" collapsed="false">
      <c r="J548" s="17" t="str">
        <f aca="false">IF(K548="","","Year 46")</f>
        <v/>
      </c>
      <c r="K548" s="18" t="str">
        <f aca="false">IF(OR(P547=0,P547=""),"",IF($H$14=1,(IF($F$14&gt;24,(K547+1),"")),(IF($H$14=2,(IF($F$15&gt;24,(K547+1),"")),(IF($H$14=3,(IF($F$16&gt;24,(K547+1),"")),("")))))))</f>
        <v/>
      </c>
      <c r="L548" s="19" t="str">
        <f aca="false">IF(K548="","",P547)</f>
        <v/>
      </c>
      <c r="M548" s="19" t="str">
        <f aca="false">IF($L548="","",ROUNDUP(IF($H$14=1,IF($F$14=31,$L548*$D$14/12,IF($H$16=1,((((1+$D$14/2)^(1/6))-1)*$L548),($L548*$D$14/12))),IF($H$14=2,IF($F$15=31,$L548*$D$15/12,IF($H$16=1,((((1+$D$15/2)^(1/6))-1)*$L548),($L548*$D$15/12))),IF($H$14=3,IF($F$16=31,$L548*$D$16/12,IF($H$16=1,((((1+$D$16/2)^(1/6))-1)*$L548),($L548*$D$16/12)))))),2))</f>
        <v/>
      </c>
      <c r="N548" s="19" t="str">
        <f aca="false">IF(K548="","",IF(L548&lt;(M547+N547),L548,IF($H$14=1,$E$19-M548,IF($H$14=2,$E$20-M548,IF($H$14=3,$E$21-M548)))))</f>
        <v/>
      </c>
      <c r="O548" s="20" t="n">
        <v>0</v>
      </c>
      <c r="P548" s="19" t="str">
        <f aca="false">IF(K548="","",L548-N548-O548)</f>
        <v/>
      </c>
      <c r="Q548" s="19"/>
    </row>
    <row r="549" customFormat="false" ht="13.2" hidden="false" customHeight="false" outlineLevel="0" collapsed="false">
      <c r="J549" s="17"/>
      <c r="K549" s="18" t="str">
        <f aca="false">IF(OR(P548=0,P548=""),"",IF($H$14=1,(IF($F$14&gt;24,(K548+1),"")),(IF($H$14=2,(IF($F$15&gt;24,(K548+1),"")),(IF($H$14=3,(IF($F$16&gt;24,(K548+1),"")),("")))))))</f>
        <v/>
      </c>
      <c r="L549" s="19" t="str">
        <f aca="false">IF(K549="","",P548)</f>
        <v/>
      </c>
      <c r="M549" s="19" t="str">
        <f aca="false">IF($L549="","",ROUNDUP(IF($H$14=1,IF($F$14=31,$L549*$D$14/12,IF($H$16=1,((((1+$D$14/2)^(1/6))-1)*$L549),($L549*$D$14/12))),IF($H$14=2,IF($F$15=31,$L549*$D$15/12,IF($H$16=1,((((1+$D$15/2)^(1/6))-1)*$L549),($L549*$D$15/12))),IF($H$14=3,IF($F$16=31,$L549*$D$16/12,IF($H$16=1,((((1+$D$16/2)^(1/6))-1)*$L549),($L549*$D$16/12)))))),2))</f>
        <v/>
      </c>
      <c r="N549" s="19" t="str">
        <f aca="false">IF(K549="","",IF(L549&lt;(M548+N548),L549,IF($H$14=1,$E$19-M549,IF($H$14=2,$E$20-M549,IF($H$14=3,$E$21-M549)))))</f>
        <v/>
      </c>
      <c r="O549" s="20" t="n">
        <v>0</v>
      </c>
      <c r="P549" s="19" t="str">
        <f aca="false">IF(K549="","",L549-N549-O549)</f>
        <v/>
      </c>
      <c r="Q549" s="19"/>
    </row>
    <row r="550" customFormat="false" ht="13.2" hidden="false" customHeight="false" outlineLevel="0" collapsed="false">
      <c r="J550" s="17"/>
      <c r="K550" s="18" t="str">
        <f aca="false">IF(OR(P549=0,P549=""),"",IF($H$14=1,(IF($F$14&gt;24,(K549+1),"")),(IF($H$14=2,(IF($F$15&gt;24,(K549+1),"")),(IF($H$14=3,(IF($F$16&gt;24,(K549+1),"")),("")))))))</f>
        <v/>
      </c>
      <c r="L550" s="19" t="str">
        <f aca="false">IF(K550="","",P549)</f>
        <v/>
      </c>
      <c r="M550" s="19" t="str">
        <f aca="false">IF($L550="","",ROUNDUP(IF($H$14=1,IF($F$14=31,$L550*$D$14/12,IF($H$16=1,((((1+$D$14/2)^(1/6))-1)*$L550),($L550*$D$14/12))),IF($H$14=2,IF($F$15=31,$L550*$D$15/12,IF($H$16=1,((((1+$D$15/2)^(1/6))-1)*$L550),($L550*$D$15/12))),IF($H$14=3,IF($F$16=31,$L550*$D$16/12,IF($H$16=1,((((1+$D$16/2)^(1/6))-1)*$L550),($L550*$D$16/12)))))),2))</f>
        <v/>
      </c>
      <c r="N550" s="19" t="str">
        <f aca="false">IF(K550="","",IF(L550&lt;(M549+N549),L550,IF($H$14=1,$E$19-M550,IF($H$14=2,$E$20-M550,IF($H$14=3,$E$21-M550)))))</f>
        <v/>
      </c>
      <c r="O550" s="20" t="n">
        <v>0</v>
      </c>
      <c r="P550" s="19" t="str">
        <f aca="false">IF(K550="","",L550-N550-O550)</f>
        <v/>
      </c>
      <c r="Q550" s="19"/>
    </row>
    <row r="551" customFormat="false" ht="13.2" hidden="false" customHeight="false" outlineLevel="0" collapsed="false">
      <c r="J551" s="17"/>
      <c r="K551" s="18" t="str">
        <f aca="false">IF(OR(P550=0,P550=""),"",IF($H$14=1,(IF($F$14&gt;24,(K550+1),"")),(IF($H$14=2,(IF($F$15&gt;24,(K550+1),"")),(IF($H$14=3,(IF($F$16&gt;24,(K550+1),"")),("")))))))</f>
        <v/>
      </c>
      <c r="L551" s="19" t="str">
        <f aca="false">IF(K551="","",P550)</f>
        <v/>
      </c>
      <c r="M551" s="19" t="str">
        <f aca="false">IF($L551="","",ROUNDUP(IF($H$14=1,IF($F$14=31,$L551*$D$14/12,IF($H$16=1,((((1+$D$14/2)^(1/6))-1)*$L551),($L551*$D$14/12))),IF($H$14=2,IF($F$15=31,$L551*$D$15/12,IF($H$16=1,((((1+$D$15/2)^(1/6))-1)*$L551),($L551*$D$15/12))),IF($H$14=3,IF($F$16=31,$L551*$D$16/12,IF($H$16=1,((((1+$D$16/2)^(1/6))-1)*$L551),($L551*$D$16/12)))))),2))</f>
        <v/>
      </c>
      <c r="N551" s="19" t="str">
        <f aca="false">IF(K551="","",IF(L551&lt;(M550+N550),L551,IF($H$14=1,$E$19-M551,IF($H$14=2,$E$20-M551,IF($H$14=3,$E$21-M551)))))</f>
        <v/>
      </c>
      <c r="O551" s="20" t="n">
        <v>0</v>
      </c>
      <c r="P551" s="19" t="str">
        <f aca="false">IF(K551="","",L551-N551-O551)</f>
        <v/>
      </c>
      <c r="Q551" s="19"/>
    </row>
    <row r="552" customFormat="false" ht="13.2" hidden="false" customHeight="false" outlineLevel="0" collapsed="false">
      <c r="J552" s="17"/>
      <c r="K552" s="18" t="str">
        <f aca="false">IF(OR(P551=0,P551=""),"",IF($H$14=1,(IF($F$14&gt;24,(K551+1),"")),(IF($H$14=2,(IF($F$15&gt;24,(K551+1),"")),(IF($H$14=3,(IF($F$16&gt;24,(K551+1),"")),("")))))))</f>
        <v/>
      </c>
      <c r="L552" s="19" t="str">
        <f aca="false">IF(K552="","",P551)</f>
        <v/>
      </c>
      <c r="M552" s="19" t="str">
        <f aca="false">IF($L552="","",ROUNDUP(IF($H$14=1,IF($F$14=31,$L552*$D$14/12,IF($H$16=1,((((1+$D$14/2)^(1/6))-1)*$L552),($L552*$D$14/12))),IF($H$14=2,IF($F$15=31,$L552*$D$15/12,IF($H$16=1,((((1+$D$15/2)^(1/6))-1)*$L552),($L552*$D$15/12))),IF($H$14=3,IF($F$16=31,$L552*$D$16/12,IF($H$16=1,((((1+$D$16/2)^(1/6))-1)*$L552),($L552*$D$16/12)))))),2))</f>
        <v/>
      </c>
      <c r="N552" s="19" t="str">
        <f aca="false">IF(K552="","",IF(L552&lt;(M551+N551),L552,IF($H$14=1,$E$19-M552,IF($H$14=2,$E$20-M552,IF($H$14=3,$E$21-M552)))))</f>
        <v/>
      </c>
      <c r="O552" s="20" t="n">
        <v>0</v>
      </c>
      <c r="P552" s="19" t="str">
        <f aca="false">IF(K552="","",L552-N552-O552)</f>
        <v/>
      </c>
    </row>
    <row r="553" customFormat="false" ht="13.2" hidden="false" customHeight="false" outlineLevel="0" collapsed="false">
      <c r="J553" s="17"/>
      <c r="K553" s="18" t="str">
        <f aca="false">IF(OR(P552=0,P552=""),"",IF($H$14=1,(IF($F$14&gt;24,(K552+1),"")),(IF($H$14=2,(IF($F$15&gt;24,(K552+1),"")),(IF($H$14=3,(IF($F$16&gt;24,(K552+1),"")),("")))))))</f>
        <v/>
      </c>
      <c r="L553" s="19" t="str">
        <f aca="false">IF(K553="","",P552)</f>
        <v/>
      </c>
      <c r="M553" s="19" t="str">
        <f aca="false">IF($L553="","",ROUNDUP(IF($H$14=1,IF($F$14=31,$L553*$D$14/12,IF($H$16=1,((((1+$D$14/2)^(1/6))-1)*$L553),($L553*$D$14/12))),IF($H$14=2,IF($F$15=31,$L553*$D$15/12,IF($H$16=1,((((1+$D$15/2)^(1/6))-1)*$L553),($L553*$D$15/12))),IF($H$14=3,IF($F$16=31,$L553*$D$16/12,IF($H$16=1,((((1+$D$16/2)^(1/6))-1)*$L553),($L553*$D$16/12)))))),2))</f>
        <v/>
      </c>
      <c r="N553" s="19" t="str">
        <f aca="false">IF(K553="","",IF(L553&lt;(M552+N552),L553,IF($H$14=1,$E$19-M553,IF($H$14=2,$E$20-M553,IF($H$14=3,$E$21-M553)))))</f>
        <v/>
      </c>
      <c r="O553" s="20" t="n">
        <v>0</v>
      </c>
      <c r="P553" s="19" t="str">
        <f aca="false">IF(K553="","",L553-N553-O553)</f>
        <v/>
      </c>
    </row>
    <row r="554" customFormat="false" ht="13.2" hidden="false" customHeight="false" outlineLevel="0" collapsed="false">
      <c r="J554" s="17"/>
      <c r="K554" s="18" t="str">
        <f aca="false">IF(OR(P553=0,P553=""),"",IF($H$14=1,(IF($F$14&gt;24,(K553+1),"")),(IF($H$14=2,(IF($F$15&gt;24,(K553+1),"")),(IF($H$14=3,(IF($F$16&gt;24,(K553+1),"")),("")))))))</f>
        <v/>
      </c>
      <c r="L554" s="19" t="str">
        <f aca="false">IF(K554="","",P553)</f>
        <v/>
      </c>
      <c r="M554" s="19" t="str">
        <f aca="false">IF($L554="","",ROUNDUP(IF($H$14=1,IF($F$14=31,$L554*$D$14/12,IF($H$16=1,((((1+$D$14/2)^(1/6))-1)*$L554),($L554*$D$14/12))),IF($H$14=2,IF($F$15=31,$L554*$D$15/12,IF($H$16=1,((((1+$D$15/2)^(1/6))-1)*$L554),($L554*$D$15/12))),IF($H$14=3,IF($F$16=31,$L554*$D$16/12,IF($H$16=1,((((1+$D$16/2)^(1/6))-1)*$L554),($L554*$D$16/12)))))),2))</f>
        <v/>
      </c>
      <c r="N554" s="19" t="str">
        <f aca="false">IF(K554="","",IF(L554&lt;(M553+N553),L554,IF($H$14=1,$E$19-M554,IF($H$14=2,$E$20-M554,IF($H$14=3,$E$21-M554)))))</f>
        <v/>
      </c>
      <c r="O554" s="20" t="n">
        <v>0</v>
      </c>
      <c r="P554" s="19" t="str">
        <f aca="false">IF(K554="","",L554-N554-O554)</f>
        <v/>
      </c>
    </row>
    <row r="555" customFormat="false" ht="13.2" hidden="false" customHeight="false" outlineLevel="0" collapsed="false">
      <c r="J555" s="17"/>
      <c r="K555" s="18" t="str">
        <f aca="false">IF(OR(P554=0,P554=""),"",IF($H$14=1,(IF($F$14&gt;24,(K554+1),"")),(IF($H$14=2,(IF($F$15&gt;24,(K554+1),"")),(IF($H$14=3,(IF($F$16&gt;24,(K554+1),"")),("")))))))</f>
        <v/>
      </c>
      <c r="L555" s="19" t="str">
        <f aca="false">IF(K555="","",P554)</f>
        <v/>
      </c>
      <c r="M555" s="19" t="str">
        <f aca="false">IF($L555="","",ROUNDUP(IF($H$14=1,IF($F$14=31,$L555*$D$14/12,IF($H$16=1,((((1+$D$14/2)^(1/6))-1)*$L555),($L555*$D$14/12))),IF($H$14=2,IF($F$15=31,$L555*$D$15/12,IF($H$16=1,((((1+$D$15/2)^(1/6))-1)*$L555),($L555*$D$15/12))),IF($H$14=3,IF($F$16=31,$L555*$D$16/12,IF($H$16=1,((((1+$D$16/2)^(1/6))-1)*$L555),($L555*$D$16/12)))))),2))</f>
        <v/>
      </c>
      <c r="N555" s="19" t="str">
        <f aca="false">IF(K555="","",IF(L555&lt;(M554+N554),L555,IF($H$14=1,$E$19-M555,IF($H$14=2,$E$20-M555,IF($H$14=3,$E$21-M555)))))</f>
        <v/>
      </c>
      <c r="O555" s="20" t="n">
        <v>0</v>
      </c>
      <c r="P555" s="19" t="str">
        <f aca="false">IF(K555="","",L555-N555-O555)</f>
        <v/>
      </c>
    </row>
    <row r="556" customFormat="false" ht="13.2" hidden="false" customHeight="false" outlineLevel="0" collapsed="false">
      <c r="J556" s="17"/>
      <c r="K556" s="18" t="str">
        <f aca="false">IF(OR(P555=0,P555=""),"",IF($H$14=1,(IF($F$14&gt;24,(K555+1),"")),(IF($H$14=2,(IF($F$15&gt;24,(K555+1),"")),(IF($H$14=3,(IF($F$16&gt;24,(K555+1),"")),("")))))))</f>
        <v/>
      </c>
      <c r="L556" s="19" t="str">
        <f aca="false">IF(K556="","",P555)</f>
        <v/>
      </c>
      <c r="M556" s="19" t="str">
        <f aca="false">IF($L556="","",ROUNDUP(IF($H$14=1,IF($F$14=31,$L556*$D$14/12,IF($H$16=1,((((1+$D$14/2)^(1/6))-1)*$L556),($L556*$D$14/12))),IF($H$14=2,IF($F$15=31,$L556*$D$15/12,IF($H$16=1,((((1+$D$15/2)^(1/6))-1)*$L556),($L556*$D$15/12))),IF($H$14=3,IF($F$16=31,$L556*$D$16/12,IF($H$16=1,((((1+$D$16/2)^(1/6))-1)*$L556),($L556*$D$16/12)))))),2))</f>
        <v/>
      </c>
      <c r="N556" s="19" t="str">
        <f aca="false">IF(K556="","",IF(L556&lt;(M555+N555),L556,IF($H$14=1,$E$19-M556,IF($H$14=2,$E$20-M556,IF($H$14=3,$E$21-M556)))))</f>
        <v/>
      </c>
      <c r="O556" s="20" t="n">
        <v>0</v>
      </c>
      <c r="P556" s="19" t="str">
        <f aca="false">IF(K556="","",L556-N556-O556)</f>
        <v/>
      </c>
    </row>
    <row r="557" customFormat="false" ht="13.2" hidden="false" customHeight="false" outlineLevel="0" collapsed="false">
      <c r="J557" s="17"/>
      <c r="K557" s="18" t="str">
        <f aca="false">IF(OR(P556=0,P556=""),"",IF($H$14=1,(IF($F$14&gt;24,(K556+1),"")),(IF($H$14=2,(IF($F$15&gt;24,(K556+1),"")),(IF($H$14=3,(IF($F$16&gt;24,(K556+1),"")),("")))))))</f>
        <v/>
      </c>
      <c r="L557" s="19" t="str">
        <f aca="false">IF(K557="","",P556)</f>
        <v/>
      </c>
      <c r="M557" s="19" t="str">
        <f aca="false">IF($L557="","",ROUNDUP(IF($H$14=1,IF($F$14=31,$L557*$D$14/12,IF($H$16=1,((((1+$D$14/2)^(1/6))-1)*$L557),($L557*$D$14/12))),IF($H$14=2,IF($F$15=31,$L557*$D$15/12,IF($H$16=1,((((1+$D$15/2)^(1/6))-1)*$L557),($L557*$D$15/12))),IF($H$14=3,IF($F$16=31,$L557*$D$16/12,IF($H$16=1,((((1+$D$16/2)^(1/6))-1)*$L557),($L557*$D$16/12)))))),2))</f>
        <v/>
      </c>
      <c r="N557" s="19" t="str">
        <f aca="false">IF(K557="","",IF(L557&lt;(M556+N556),L557,IF($H$14=1,$E$19-M557,IF($H$14=2,$E$20-M557,IF($H$14=3,$E$21-M557)))))</f>
        <v/>
      </c>
      <c r="O557" s="20" t="n">
        <v>0</v>
      </c>
      <c r="P557" s="19" t="str">
        <f aca="false">IF(K557="","",L557-N557-O557)</f>
        <v/>
      </c>
    </row>
    <row r="558" customFormat="false" ht="13.2" hidden="false" customHeight="false" outlineLevel="0" collapsed="false">
      <c r="J558" s="17"/>
      <c r="K558" s="18" t="str">
        <f aca="false">IF(OR(P557=0,P557=""),"",IF($H$14=1,(IF($F$14&gt;24,(K557+1),"")),(IF($H$14=2,(IF($F$15&gt;24,(K557+1),"")),(IF($H$14=3,(IF($F$16&gt;24,(K557+1),"")),("")))))))</f>
        <v/>
      </c>
      <c r="L558" s="19" t="str">
        <f aca="false">IF(K558="","",P557)</f>
        <v/>
      </c>
      <c r="M558" s="19" t="str">
        <f aca="false">IF($L558="","",ROUNDUP(IF($H$14=1,IF($F$14=31,$L558*$D$14/12,IF($H$16=1,((((1+$D$14/2)^(1/6))-1)*$L558),($L558*$D$14/12))),IF($H$14=2,IF($F$15=31,$L558*$D$15/12,IF($H$16=1,((((1+$D$15/2)^(1/6))-1)*$L558),($L558*$D$15/12))),IF($H$14=3,IF($F$16=31,$L558*$D$16/12,IF($H$16=1,((((1+$D$16/2)^(1/6))-1)*$L558),($L558*$D$16/12)))))),2))</f>
        <v/>
      </c>
      <c r="N558" s="19" t="str">
        <f aca="false">IF(K558="","",IF(L558&lt;(M557+N557),L558,IF($H$14=1,$E$19-M558,IF($H$14=2,$E$20-M558,IF($H$14=3,$E$21-M558)))))</f>
        <v/>
      </c>
      <c r="O558" s="20" t="n">
        <v>0</v>
      </c>
      <c r="P558" s="19" t="str">
        <f aca="false">IF(K558="","",L558-N558-O558)</f>
        <v/>
      </c>
    </row>
    <row r="559" customFormat="false" ht="13.2" hidden="false" customHeight="false" outlineLevel="0" collapsed="false">
      <c r="J559" s="17"/>
      <c r="K559" s="18" t="str">
        <f aca="false">IF(OR(P558=0,P558=""),"",IF($H$14=1,(IF($F$14&gt;24,(K558+1),"")),(IF($H$14=2,(IF($F$15&gt;24,(K558+1),"")),(IF($H$14=3,(IF($F$16&gt;24,(K558+1),"")),("")))))))</f>
        <v/>
      </c>
      <c r="L559" s="19" t="str">
        <f aca="false">IF(K559="","",P558)</f>
        <v/>
      </c>
      <c r="M559" s="19" t="str">
        <f aca="false">IF($L559="","",ROUNDUP(IF($H$14=1,IF($F$14=31,$L559*$D$14/12,IF($H$16=1,((((1+$D$14/2)^(1/6))-1)*$L559),($L559*$D$14/12))),IF($H$14=2,IF($F$15=31,$L559*$D$15/12,IF($H$16=1,((((1+$D$15/2)^(1/6))-1)*$L559),($L559*$D$15/12))),IF($H$14=3,IF($F$16=31,$L559*$D$16/12,IF($H$16=1,((((1+$D$16/2)^(1/6))-1)*$L559),($L559*$D$16/12)))))),2))</f>
        <v/>
      </c>
      <c r="N559" s="19" t="str">
        <f aca="false">IF(K559="","",IF(L559&lt;(M558+N558),L559,IF($H$14=1,$E$19-M559,IF($H$14=2,$E$20-M559,IF($H$14=3,$E$21-M559)))))</f>
        <v/>
      </c>
      <c r="O559" s="20" t="n">
        <v>0</v>
      </c>
      <c r="P559" s="19" t="str">
        <f aca="false">IF(K559="","",L559-N559-O559)</f>
        <v/>
      </c>
      <c r="Q559" s="19" t="n">
        <f aca="false">SUM(N548:N559)</f>
        <v>0</v>
      </c>
    </row>
    <row r="560" customFormat="false" ht="12.75" hidden="false" customHeight="true" outlineLevel="0" collapsed="false">
      <c r="J560" s="17" t="str">
        <f aca="false">IF(K560="","","Year 47")</f>
        <v/>
      </c>
      <c r="K560" s="18" t="str">
        <f aca="false">IF(OR(P559=0,P559=""),"",IF($H$14=1,(IF($F$14&gt;24,(K559+1),"")),(IF($H$14=2,(IF($F$15&gt;24,(K559+1),"")),(IF($H$14=3,(IF($F$16&gt;24,(K559+1),"")),("")))))))</f>
        <v/>
      </c>
      <c r="L560" s="19" t="str">
        <f aca="false">IF(K560="","",P559)</f>
        <v/>
      </c>
      <c r="M560" s="19" t="str">
        <f aca="false">IF($L560="","",ROUNDUP(IF($H$14=1,IF($F$14=31,$L560*$D$14/12,IF($H$16=1,((((1+$D$14/2)^(1/6))-1)*$L560),($L560*$D$14/12))),IF($H$14=2,IF($F$15=31,$L560*$D$15/12,IF($H$16=1,((((1+$D$15/2)^(1/6))-1)*$L560),($L560*$D$15/12))),IF($H$14=3,IF($F$16=31,$L560*$D$16/12,IF($H$16=1,((((1+$D$16/2)^(1/6))-1)*$L560),($L560*$D$16/12)))))),2))</f>
        <v/>
      </c>
      <c r="N560" s="19" t="str">
        <f aca="false">IF(K560="","",IF(L560&lt;(M559+N559),L560,IF($H$14=1,$E$19-M560,IF($H$14=2,$E$20-M560,IF($H$14=3,$E$21-M560)))))</f>
        <v/>
      </c>
      <c r="O560" s="20" t="n">
        <v>0</v>
      </c>
      <c r="P560" s="19" t="str">
        <f aca="false">IF(K560="","",L560-N560-O560)</f>
        <v/>
      </c>
    </row>
    <row r="561" customFormat="false" ht="13.2" hidden="false" customHeight="false" outlineLevel="0" collapsed="false">
      <c r="J561" s="17"/>
      <c r="K561" s="18" t="str">
        <f aca="false">IF(OR(P560=0,P560=""),"",IF($H$14=1,(IF($F$14&gt;24,(K560+1),"")),(IF($H$14=2,(IF($F$15&gt;24,(K560+1),"")),(IF($H$14=3,(IF($F$16&gt;24,(K560+1),"")),("")))))))</f>
        <v/>
      </c>
      <c r="L561" s="19" t="str">
        <f aca="false">IF(K561="","",P560)</f>
        <v/>
      </c>
      <c r="M561" s="19" t="str">
        <f aca="false">IF($L561="","",ROUNDUP(IF($H$14=1,IF($F$14=31,$L561*$D$14/12,IF($H$16=1,((((1+$D$14/2)^(1/6))-1)*$L561),($L561*$D$14/12))),IF($H$14=2,IF($F$15=31,$L561*$D$15/12,IF($H$16=1,((((1+$D$15/2)^(1/6))-1)*$L561),($L561*$D$15/12))),IF($H$14=3,IF($F$16=31,$L561*$D$16/12,IF($H$16=1,((((1+$D$16/2)^(1/6))-1)*$L561),($L561*$D$16/12)))))),2))</f>
        <v/>
      </c>
      <c r="N561" s="19" t="str">
        <f aca="false">IF(K561="","",IF(L561&lt;(M560+N560),L561,IF($H$14=1,$E$19-M561,IF($H$14=2,$E$20-M561,IF($H$14=3,$E$21-M561)))))</f>
        <v/>
      </c>
      <c r="O561" s="20" t="n">
        <v>0</v>
      </c>
      <c r="P561" s="19" t="str">
        <f aca="false">IF(K561="","",L561-N561-O561)</f>
        <v/>
      </c>
    </row>
    <row r="562" customFormat="false" ht="13.2" hidden="false" customHeight="false" outlineLevel="0" collapsed="false">
      <c r="J562" s="17"/>
      <c r="K562" s="18" t="str">
        <f aca="false">IF(OR(P561=0,P561=""),"",IF($H$14=1,(IF($F$14&gt;24,(K561+1),"")),(IF($H$14=2,(IF($F$15&gt;24,(K561+1),"")),(IF($H$14=3,(IF($F$16&gt;24,(K561+1),"")),("")))))))</f>
        <v/>
      </c>
      <c r="L562" s="19" t="str">
        <f aca="false">IF(K562="","",P561)</f>
        <v/>
      </c>
      <c r="M562" s="19" t="str">
        <f aca="false">IF($L562="","",ROUNDUP(IF($H$14=1,IF($F$14=31,$L562*$D$14/12,IF($H$16=1,((((1+$D$14/2)^(1/6))-1)*$L562),($L562*$D$14/12))),IF($H$14=2,IF($F$15=31,$L562*$D$15/12,IF($H$16=1,((((1+$D$15/2)^(1/6))-1)*$L562),($L562*$D$15/12))),IF($H$14=3,IF($F$16=31,$L562*$D$16/12,IF($H$16=1,((((1+$D$16/2)^(1/6))-1)*$L562),($L562*$D$16/12)))))),2))</f>
        <v/>
      </c>
      <c r="N562" s="19" t="str">
        <f aca="false">IF(K562="","",IF(L562&lt;(M561+N561),L562,IF($H$14=1,$E$19-M562,IF($H$14=2,$E$20-M562,IF($H$14=3,$E$21-M562)))))</f>
        <v/>
      </c>
      <c r="O562" s="20" t="n">
        <v>0</v>
      </c>
      <c r="P562" s="19" t="str">
        <f aca="false">IF(K562="","",L562-N562-O562)</f>
        <v/>
      </c>
    </row>
    <row r="563" customFormat="false" ht="13.2" hidden="false" customHeight="false" outlineLevel="0" collapsed="false">
      <c r="J563" s="17"/>
      <c r="K563" s="18" t="str">
        <f aca="false">IF(OR(P562=0,P562=""),"",IF($H$14=1,(IF($F$14&gt;24,(K562+1),"")),(IF($H$14=2,(IF($F$15&gt;24,(K562+1),"")),(IF($H$14=3,(IF($F$16&gt;24,(K562+1),"")),("")))))))</f>
        <v/>
      </c>
      <c r="L563" s="19" t="str">
        <f aca="false">IF(K563="","",P562)</f>
        <v/>
      </c>
      <c r="M563" s="19" t="str">
        <f aca="false">IF($L563="","",ROUNDUP(IF($H$14=1,IF($F$14=31,$L563*$D$14/12,IF($H$16=1,((((1+$D$14/2)^(1/6))-1)*$L563),($L563*$D$14/12))),IF($H$14=2,IF($F$15=31,$L563*$D$15/12,IF($H$16=1,((((1+$D$15/2)^(1/6))-1)*$L563),($L563*$D$15/12))),IF($H$14=3,IF($F$16=31,$L563*$D$16/12,IF($H$16=1,((((1+$D$16/2)^(1/6))-1)*$L563),($L563*$D$16/12)))))),2))</f>
        <v/>
      </c>
      <c r="N563" s="19" t="str">
        <f aca="false">IF(K563="","",IF(L563&lt;(M562+N562),L563,IF($H$14=1,$E$19-M563,IF($H$14=2,$E$20-M563,IF($H$14=3,$E$21-M563)))))</f>
        <v/>
      </c>
      <c r="O563" s="20" t="n">
        <v>0</v>
      </c>
      <c r="P563" s="19" t="str">
        <f aca="false">IF(K563="","",L563-N563-O563)</f>
        <v/>
      </c>
    </row>
    <row r="564" customFormat="false" ht="13.2" hidden="false" customHeight="false" outlineLevel="0" collapsed="false">
      <c r="J564" s="17"/>
      <c r="K564" s="18" t="str">
        <f aca="false">IF(OR(P563=0,P563=""),"",IF($H$14=1,(IF($F$14&gt;24,(K563+1),"")),(IF($H$14=2,(IF($F$15&gt;24,(K563+1),"")),(IF($H$14=3,(IF($F$16&gt;24,(K563+1),"")),("")))))))</f>
        <v/>
      </c>
      <c r="L564" s="19" t="str">
        <f aca="false">IF(K564="","",P563)</f>
        <v/>
      </c>
      <c r="M564" s="19" t="str">
        <f aca="false">IF($L564="","",ROUNDUP(IF($H$14=1,IF($F$14=31,$L564*$D$14/12,IF($H$16=1,((((1+$D$14/2)^(1/6))-1)*$L564),($L564*$D$14/12))),IF($H$14=2,IF($F$15=31,$L564*$D$15/12,IF($H$16=1,((((1+$D$15/2)^(1/6))-1)*$L564),($L564*$D$15/12))),IF($H$14=3,IF($F$16=31,$L564*$D$16/12,IF($H$16=1,((((1+$D$16/2)^(1/6))-1)*$L564),($L564*$D$16/12)))))),2))</f>
        <v/>
      </c>
      <c r="N564" s="19" t="str">
        <f aca="false">IF(K564="","",IF(L564&lt;(M563+N563),L564,IF($H$14=1,$E$19-M564,IF($H$14=2,$E$20-M564,IF($H$14=3,$E$21-M564)))))</f>
        <v/>
      </c>
      <c r="O564" s="20" t="n">
        <v>0</v>
      </c>
      <c r="P564" s="19" t="str">
        <f aca="false">IF(K564="","",L564-N564-O564)</f>
        <v/>
      </c>
    </row>
    <row r="565" customFormat="false" ht="13.2" hidden="false" customHeight="false" outlineLevel="0" collapsed="false">
      <c r="J565" s="17"/>
      <c r="K565" s="18" t="str">
        <f aca="false">IF(OR(P564=0,P564=""),"",IF($H$14=1,(IF($F$14&gt;24,(K564+1),"")),(IF($H$14=2,(IF($F$15&gt;24,(K564+1),"")),(IF($H$14=3,(IF($F$16&gt;24,(K564+1),"")),("")))))))</f>
        <v/>
      </c>
      <c r="L565" s="19" t="str">
        <f aca="false">IF(K565="","",P564)</f>
        <v/>
      </c>
      <c r="M565" s="19" t="str">
        <f aca="false">IF($L565="","",ROUNDUP(IF($H$14=1,IF($F$14=31,$L565*$D$14/12,IF($H$16=1,((((1+$D$14/2)^(1/6))-1)*$L565),($L565*$D$14/12))),IF($H$14=2,IF($F$15=31,$L565*$D$15/12,IF($H$16=1,((((1+$D$15/2)^(1/6))-1)*$L565),($L565*$D$15/12))),IF($H$14=3,IF($F$16=31,$L565*$D$16/12,IF($H$16=1,((((1+$D$16/2)^(1/6))-1)*$L565),($L565*$D$16/12)))))),2))</f>
        <v/>
      </c>
      <c r="N565" s="19" t="str">
        <f aca="false">IF(K565="","",IF(L565&lt;(M564+N564),L565,IF($H$14=1,$E$19-M565,IF($H$14=2,$E$20-M565,IF($H$14=3,$E$21-M565)))))</f>
        <v/>
      </c>
      <c r="O565" s="20" t="n">
        <v>0</v>
      </c>
      <c r="P565" s="19" t="str">
        <f aca="false">IF(K565="","",L565-N565-O565)</f>
        <v/>
      </c>
    </row>
    <row r="566" customFormat="false" ht="13.2" hidden="false" customHeight="false" outlineLevel="0" collapsed="false">
      <c r="J566" s="17"/>
      <c r="K566" s="18" t="str">
        <f aca="false">IF(OR(P565=0,P565=""),"",IF($H$14=1,(IF($F$14&gt;24,(K565+1),"")),(IF($H$14=2,(IF($F$15&gt;24,(K565+1),"")),(IF($H$14=3,(IF($F$16&gt;24,(K565+1),"")),("")))))))</f>
        <v/>
      </c>
      <c r="L566" s="19" t="str">
        <f aca="false">IF(K566="","",P565)</f>
        <v/>
      </c>
      <c r="M566" s="19" t="str">
        <f aca="false">IF($L566="","",ROUNDUP(IF($H$14=1,IF($F$14=31,$L566*$D$14/12,IF($H$16=1,((((1+$D$14/2)^(1/6))-1)*$L566),($L566*$D$14/12))),IF($H$14=2,IF($F$15=31,$L566*$D$15/12,IF($H$16=1,((((1+$D$15/2)^(1/6))-1)*$L566),($L566*$D$15/12))),IF($H$14=3,IF($F$16=31,$L566*$D$16/12,IF($H$16=1,((((1+$D$16/2)^(1/6))-1)*$L566),($L566*$D$16/12)))))),2))</f>
        <v/>
      </c>
      <c r="N566" s="19" t="str">
        <f aca="false">IF(K566="","",IF(L566&lt;(M565+N565),L566,IF($H$14=1,$E$19-M566,IF($H$14=2,$E$20-M566,IF($H$14=3,$E$21-M566)))))</f>
        <v/>
      </c>
      <c r="O566" s="20" t="n">
        <v>0</v>
      </c>
      <c r="P566" s="19" t="str">
        <f aca="false">IF(K566="","",L566-N566-O566)</f>
        <v/>
      </c>
    </row>
    <row r="567" customFormat="false" ht="13.2" hidden="false" customHeight="false" outlineLevel="0" collapsed="false">
      <c r="J567" s="17"/>
      <c r="K567" s="18" t="str">
        <f aca="false">IF(OR(P566=0,P566=""),"",IF($H$14=1,(IF($F$14&gt;24,(K566+1),"")),(IF($H$14=2,(IF($F$15&gt;24,(K566+1),"")),(IF($H$14=3,(IF($F$16&gt;24,(K566+1),"")),("")))))))</f>
        <v/>
      </c>
      <c r="L567" s="19" t="str">
        <f aca="false">IF(K567="","",P566)</f>
        <v/>
      </c>
      <c r="M567" s="19" t="str">
        <f aca="false">IF($L567="","",ROUNDUP(IF($H$14=1,IF($F$14=31,$L567*$D$14/12,IF($H$16=1,((((1+$D$14/2)^(1/6))-1)*$L567),($L567*$D$14/12))),IF($H$14=2,IF($F$15=31,$L567*$D$15/12,IF($H$16=1,((((1+$D$15/2)^(1/6))-1)*$L567),($L567*$D$15/12))),IF($H$14=3,IF($F$16=31,$L567*$D$16/12,IF($H$16=1,((((1+$D$16/2)^(1/6))-1)*$L567),($L567*$D$16/12)))))),2))</f>
        <v/>
      </c>
      <c r="N567" s="19" t="str">
        <f aca="false">IF(K567="","",IF(L567&lt;(M566+N566),L567,IF($H$14=1,$E$19-M567,IF($H$14=2,$E$20-M567,IF($H$14=3,$E$21-M567)))))</f>
        <v/>
      </c>
      <c r="O567" s="20" t="n">
        <v>0</v>
      </c>
      <c r="P567" s="19" t="str">
        <f aca="false">IF(K567="","",L567-N567-O567)</f>
        <v/>
      </c>
    </row>
    <row r="568" customFormat="false" ht="13.2" hidden="false" customHeight="false" outlineLevel="0" collapsed="false">
      <c r="J568" s="17"/>
      <c r="K568" s="18" t="str">
        <f aca="false">IF(OR(P567=0,P567=""),"",IF($H$14=1,(IF($F$14&gt;24,(K567+1),"")),(IF($H$14=2,(IF($F$15&gt;24,(K567+1),"")),(IF($H$14=3,(IF($F$16&gt;24,(K567+1),"")),("")))))))</f>
        <v/>
      </c>
      <c r="L568" s="19" t="str">
        <f aca="false">IF(K568="","",P567)</f>
        <v/>
      </c>
      <c r="M568" s="19" t="str">
        <f aca="false">IF($L568="","",ROUNDUP(IF($H$14=1,IF($F$14=31,$L568*$D$14/12,IF($H$16=1,((((1+$D$14/2)^(1/6))-1)*$L568),($L568*$D$14/12))),IF($H$14=2,IF($F$15=31,$L568*$D$15/12,IF($H$16=1,((((1+$D$15/2)^(1/6))-1)*$L568),($L568*$D$15/12))),IF($H$14=3,IF($F$16=31,$L568*$D$16/12,IF($H$16=1,((((1+$D$16/2)^(1/6))-1)*$L568),($L568*$D$16/12)))))),2))</f>
        <v/>
      </c>
      <c r="N568" s="19" t="str">
        <f aca="false">IF(K568="","",IF(L568&lt;(M567+N567),L568,IF($H$14=1,$E$19-M568,IF($H$14=2,$E$20-M568,IF($H$14=3,$E$21-M568)))))</f>
        <v/>
      </c>
      <c r="O568" s="20" t="n">
        <v>0</v>
      </c>
      <c r="P568" s="19" t="str">
        <f aca="false">IF(K568="","",L568-N568-O568)</f>
        <v/>
      </c>
    </row>
    <row r="569" customFormat="false" ht="13.2" hidden="false" customHeight="false" outlineLevel="0" collapsed="false">
      <c r="J569" s="17"/>
      <c r="K569" s="18" t="str">
        <f aca="false">IF(OR(P568=0,P568=""),"",IF($H$14=1,(IF($F$14&gt;24,(K568+1),"")),(IF($H$14=2,(IF($F$15&gt;24,(K568+1),"")),(IF($H$14=3,(IF($F$16&gt;24,(K568+1),"")),("")))))))</f>
        <v/>
      </c>
      <c r="L569" s="19" t="str">
        <f aca="false">IF(K569="","",P568)</f>
        <v/>
      </c>
      <c r="M569" s="19" t="str">
        <f aca="false">IF($L569="","",ROUNDUP(IF($H$14=1,IF($F$14=31,$L569*$D$14/12,IF($H$16=1,((((1+$D$14/2)^(1/6))-1)*$L569),($L569*$D$14/12))),IF($H$14=2,IF($F$15=31,$L569*$D$15/12,IF($H$16=1,((((1+$D$15/2)^(1/6))-1)*$L569),($L569*$D$15/12))),IF($H$14=3,IF($F$16=31,$L569*$D$16/12,IF($H$16=1,((((1+$D$16/2)^(1/6))-1)*$L569),($L569*$D$16/12)))))),2))</f>
        <v/>
      </c>
      <c r="N569" s="19" t="str">
        <f aca="false">IF(K569="","",IF(L569&lt;(M568+N568),L569,IF($H$14=1,$E$19-M569,IF($H$14=2,$E$20-M569,IF($H$14=3,$E$21-M569)))))</f>
        <v/>
      </c>
      <c r="O569" s="20" t="n">
        <v>0</v>
      </c>
      <c r="P569" s="19" t="str">
        <f aca="false">IF(K569="","",L569-N569-O569)</f>
        <v/>
      </c>
    </row>
    <row r="570" customFormat="false" ht="13.2" hidden="false" customHeight="false" outlineLevel="0" collapsed="false">
      <c r="J570" s="17"/>
      <c r="K570" s="18" t="str">
        <f aca="false">IF(OR(P569=0,P569=""),"",IF($H$14=1,(IF($F$14&gt;24,(K569+1),"")),(IF($H$14=2,(IF($F$15&gt;24,(K569+1),"")),(IF($H$14=3,(IF($F$16&gt;24,(K569+1),"")),("")))))))</f>
        <v/>
      </c>
      <c r="L570" s="19" t="str">
        <f aca="false">IF(K570="","",P569)</f>
        <v/>
      </c>
      <c r="M570" s="19" t="str">
        <f aca="false">IF($L570="","",ROUNDUP(IF($H$14=1,IF($F$14=31,$L570*$D$14/12,IF($H$16=1,((((1+$D$14/2)^(1/6))-1)*$L570),($L570*$D$14/12))),IF($H$14=2,IF($F$15=31,$L570*$D$15/12,IF($H$16=1,((((1+$D$15/2)^(1/6))-1)*$L570),($L570*$D$15/12))),IF($H$14=3,IF($F$16=31,$L570*$D$16/12,IF($H$16=1,((((1+$D$16/2)^(1/6))-1)*$L570),($L570*$D$16/12)))))),2))</f>
        <v/>
      </c>
      <c r="N570" s="19" t="str">
        <f aca="false">IF(K570="","",IF(L570&lt;(M569+N569),L570,IF($H$14=1,$E$19-M570,IF($H$14=2,$E$20-M570,IF($H$14=3,$E$21-M570)))))</f>
        <v/>
      </c>
      <c r="O570" s="20" t="n">
        <v>0</v>
      </c>
      <c r="P570" s="19" t="str">
        <f aca="false">IF(K570="","",L570-N570-O570)</f>
        <v/>
      </c>
    </row>
    <row r="571" customFormat="false" ht="13.2" hidden="false" customHeight="false" outlineLevel="0" collapsed="false">
      <c r="J571" s="17"/>
      <c r="K571" s="18" t="str">
        <f aca="false">IF(OR(P570=0,P570=""),"",IF($H$14=1,(IF($F$14&gt;24,(K570+1),"")),(IF($H$14=2,(IF($F$15&gt;24,(K570+1),"")),(IF($H$14=3,(IF($F$16&gt;24,(K570+1),"")),("")))))))</f>
        <v/>
      </c>
      <c r="L571" s="19" t="str">
        <f aca="false">IF(K571="","",P570)</f>
        <v/>
      </c>
      <c r="M571" s="19" t="str">
        <f aca="false">IF($L571="","",ROUNDUP(IF($H$14=1,IF($F$14=31,$L571*$D$14/12,IF($H$16=1,((((1+$D$14/2)^(1/6))-1)*$L571),($L571*$D$14/12))),IF($H$14=2,IF($F$15=31,$L571*$D$15/12,IF($H$16=1,((((1+$D$15/2)^(1/6))-1)*$L571),($L571*$D$15/12))),IF($H$14=3,IF($F$16=31,$L571*$D$16/12,IF($H$16=1,((((1+$D$16/2)^(1/6))-1)*$L571),($L571*$D$16/12)))))),2))</f>
        <v/>
      </c>
      <c r="N571" s="19" t="str">
        <f aca="false">IF(K571="","",IF(L571&lt;(M570+N570),L571,IF($H$14=1,$E$19-M571,IF($H$14=2,$E$20-M571,IF($H$14=3,$E$21-M571)))))</f>
        <v/>
      </c>
      <c r="O571" s="20" t="n">
        <v>0</v>
      </c>
      <c r="P571" s="19" t="str">
        <f aca="false">IF(K571="","",L571-N571-O571)</f>
        <v/>
      </c>
      <c r="Q571" s="19" t="n">
        <f aca="false">SUM(N560:N571)</f>
        <v>0</v>
      </c>
    </row>
    <row r="572" customFormat="false" ht="12.75" hidden="false" customHeight="true" outlineLevel="0" collapsed="false">
      <c r="J572" s="17" t="str">
        <f aca="false">IF(K572="","","Year 48")</f>
        <v/>
      </c>
      <c r="K572" s="18" t="str">
        <f aca="false">IF(OR(P571=0,P571=""),"",IF($H$14=1,(IF($F$14&gt;24,(K571+1),"")),(IF($H$14=2,(IF($F$15&gt;24,(K571+1),"")),(IF($H$14=3,(IF($F$16&gt;24,(K571+1),"")),("")))))))</f>
        <v/>
      </c>
      <c r="L572" s="19" t="str">
        <f aca="false">IF(K572="","",P571)</f>
        <v/>
      </c>
      <c r="M572" s="19" t="str">
        <f aca="false">IF($L572="","",ROUNDUP(IF($H$14=1,IF($F$14=31,$L572*$D$14/12,IF($H$16=1,((((1+$D$14/2)^(1/6))-1)*$L572),($L572*$D$14/12))),IF($H$14=2,IF($F$15=31,$L572*$D$15/12,IF($H$16=1,((((1+$D$15/2)^(1/6))-1)*$L572),($L572*$D$15/12))),IF($H$14=3,IF($F$16=31,$L572*$D$16/12,IF($H$16=1,((((1+$D$16/2)^(1/6))-1)*$L572),($L572*$D$16/12)))))),2))</f>
        <v/>
      </c>
      <c r="N572" s="19" t="str">
        <f aca="false">IF(K572="","",IF(L572&lt;(M571+N571),L572,IF($H$14=1,$E$19-M572,IF($H$14=2,$E$20-M572,IF($H$14=3,$E$21-M572)))))</f>
        <v/>
      </c>
      <c r="O572" s="20" t="n">
        <v>0</v>
      </c>
      <c r="P572" s="19" t="str">
        <f aca="false">IF(K572="","",L572-N572-O572)</f>
        <v/>
      </c>
    </row>
    <row r="573" customFormat="false" ht="13.2" hidden="false" customHeight="false" outlineLevel="0" collapsed="false">
      <c r="J573" s="17"/>
      <c r="K573" s="18" t="str">
        <f aca="false">IF(OR(P572=0,P572=""),"",IF($H$14=1,(IF($F$14&gt;24,(K572+1),"")),(IF($H$14=2,(IF($F$15&gt;24,(K572+1),"")),(IF($H$14=3,(IF($F$16&gt;24,(K572+1),"")),("")))))))</f>
        <v/>
      </c>
      <c r="L573" s="19" t="str">
        <f aca="false">IF(K573="","",P572)</f>
        <v/>
      </c>
      <c r="M573" s="19" t="str">
        <f aca="false">IF($L573="","",ROUNDUP(IF($H$14=1,IF($F$14=31,$L573*$D$14/12,IF($H$16=1,((((1+$D$14/2)^(1/6))-1)*$L573),($L573*$D$14/12))),IF($H$14=2,IF($F$15=31,$L573*$D$15/12,IF($H$16=1,((((1+$D$15/2)^(1/6))-1)*$L573),($L573*$D$15/12))),IF($H$14=3,IF($F$16=31,$L573*$D$16/12,IF($H$16=1,((((1+$D$16/2)^(1/6))-1)*$L573),($L573*$D$16/12)))))),2))</f>
        <v/>
      </c>
      <c r="N573" s="19" t="str">
        <f aca="false">IF(K573="","",IF(L573&lt;(M572+N572),L573,IF($H$14=1,$E$19-M573,IF($H$14=2,$E$20-M573,IF($H$14=3,$E$21-M573)))))</f>
        <v/>
      </c>
      <c r="O573" s="20" t="n">
        <v>0</v>
      </c>
      <c r="P573" s="19" t="str">
        <f aca="false">IF(K573="","",L573-N573-O573)</f>
        <v/>
      </c>
    </row>
    <row r="574" customFormat="false" ht="13.2" hidden="false" customHeight="false" outlineLevel="0" collapsed="false">
      <c r="J574" s="17"/>
      <c r="K574" s="18" t="str">
        <f aca="false">IF(OR(P573=0,P573=""),"",IF($H$14=1,(IF($F$14&gt;24,(K573+1),"")),(IF($H$14=2,(IF($F$15&gt;24,(K573+1),"")),(IF($H$14=3,(IF($F$16&gt;24,(K573+1),"")),("")))))))</f>
        <v/>
      </c>
      <c r="L574" s="19" t="str">
        <f aca="false">IF(K574="","",P573)</f>
        <v/>
      </c>
      <c r="M574" s="19" t="str">
        <f aca="false">IF($L574="","",ROUNDUP(IF($H$14=1,IF($F$14=31,$L574*$D$14/12,IF($H$16=1,((((1+$D$14/2)^(1/6))-1)*$L574),($L574*$D$14/12))),IF($H$14=2,IF($F$15=31,$L574*$D$15/12,IF($H$16=1,((((1+$D$15/2)^(1/6))-1)*$L574),($L574*$D$15/12))),IF($H$14=3,IF($F$16=31,$L574*$D$16/12,IF($H$16=1,((((1+$D$16/2)^(1/6))-1)*$L574),($L574*$D$16/12)))))),2))</f>
        <v/>
      </c>
      <c r="N574" s="19" t="str">
        <f aca="false">IF(K574="","",IF(L574&lt;(M573+N573),L574,IF($H$14=1,$E$19-M574,IF($H$14=2,$E$20-M574,IF($H$14=3,$E$21-M574)))))</f>
        <v/>
      </c>
      <c r="O574" s="20" t="n">
        <v>0</v>
      </c>
      <c r="P574" s="19" t="str">
        <f aca="false">IF(K574="","",L574-N574-O574)</f>
        <v/>
      </c>
    </row>
    <row r="575" customFormat="false" ht="13.2" hidden="false" customHeight="false" outlineLevel="0" collapsed="false">
      <c r="J575" s="17"/>
      <c r="K575" s="18" t="str">
        <f aca="false">IF(OR(P574=0,P574=""),"",IF($H$14=1,(IF($F$14&gt;24,(K574+1),"")),(IF($H$14=2,(IF($F$15&gt;24,(K574+1),"")),(IF($H$14=3,(IF($F$16&gt;24,(K574+1),"")),("")))))))</f>
        <v/>
      </c>
      <c r="L575" s="19" t="str">
        <f aca="false">IF(K575="","",P574)</f>
        <v/>
      </c>
      <c r="M575" s="19" t="str">
        <f aca="false">IF($L575="","",ROUNDUP(IF($H$14=1,IF($F$14=31,$L575*$D$14/12,IF($H$16=1,((((1+$D$14/2)^(1/6))-1)*$L575),($L575*$D$14/12))),IF($H$14=2,IF($F$15=31,$L575*$D$15/12,IF($H$16=1,((((1+$D$15/2)^(1/6))-1)*$L575),($L575*$D$15/12))),IF($H$14=3,IF($F$16=31,$L575*$D$16/12,IF($H$16=1,((((1+$D$16/2)^(1/6))-1)*$L575),($L575*$D$16/12)))))),2))</f>
        <v/>
      </c>
      <c r="N575" s="19" t="str">
        <f aca="false">IF(K575="","",IF(L575&lt;(M574+N574),L575,IF($H$14=1,$E$19-M575,IF($H$14=2,$E$20-M575,IF($H$14=3,$E$21-M575)))))</f>
        <v/>
      </c>
      <c r="O575" s="20" t="n">
        <v>0</v>
      </c>
      <c r="P575" s="19" t="str">
        <f aca="false">IF(K575="","",L575-N575-O575)</f>
        <v/>
      </c>
    </row>
    <row r="576" customFormat="false" ht="13.2" hidden="false" customHeight="false" outlineLevel="0" collapsed="false">
      <c r="J576" s="17"/>
      <c r="K576" s="18" t="str">
        <f aca="false">IF(OR(P575=0,P575=""),"",IF($H$14=1,(IF($F$14&gt;24,(K575+1),"")),(IF($H$14=2,(IF($F$15&gt;24,(K575+1),"")),(IF($H$14=3,(IF($F$16&gt;24,(K575+1),"")),("")))))))</f>
        <v/>
      </c>
      <c r="L576" s="19" t="str">
        <f aca="false">IF(K576="","",P575)</f>
        <v/>
      </c>
      <c r="M576" s="19" t="str">
        <f aca="false">IF($L576="","",ROUNDUP(IF($H$14=1,IF($F$14=31,$L576*$D$14/12,IF($H$16=1,((((1+$D$14/2)^(1/6))-1)*$L576),($L576*$D$14/12))),IF($H$14=2,IF($F$15=31,$L576*$D$15/12,IF($H$16=1,((((1+$D$15/2)^(1/6))-1)*$L576),($L576*$D$15/12))),IF($H$14=3,IF($F$16=31,$L576*$D$16/12,IF($H$16=1,((((1+$D$16/2)^(1/6))-1)*$L576),($L576*$D$16/12)))))),2))</f>
        <v/>
      </c>
      <c r="N576" s="19" t="str">
        <f aca="false">IF(K576="","",IF(L576&lt;(M575+N575),L576,IF($H$14=1,$E$19-M576,IF($H$14=2,$E$20-M576,IF($H$14=3,$E$21-M576)))))</f>
        <v/>
      </c>
      <c r="O576" s="20" t="n">
        <v>0</v>
      </c>
      <c r="P576" s="19" t="str">
        <f aca="false">IF(K576="","",L576-N576-O576)</f>
        <v/>
      </c>
    </row>
    <row r="577" customFormat="false" ht="13.2" hidden="false" customHeight="false" outlineLevel="0" collapsed="false">
      <c r="J577" s="17"/>
      <c r="K577" s="18" t="str">
        <f aca="false">IF(OR(P576=0,P576=""),"",IF($H$14=1,(IF($F$14&gt;24,(K576+1),"")),(IF($H$14=2,(IF($F$15&gt;24,(K576+1),"")),(IF($H$14=3,(IF($F$16&gt;24,(K576+1),"")),("")))))))</f>
        <v/>
      </c>
      <c r="L577" s="19" t="str">
        <f aca="false">IF(K577="","",P576)</f>
        <v/>
      </c>
      <c r="M577" s="19" t="str">
        <f aca="false">IF($L577="","",ROUNDUP(IF($H$14=1,IF($F$14=31,$L577*$D$14/12,IF($H$16=1,((((1+$D$14/2)^(1/6))-1)*$L577),($L577*$D$14/12))),IF($H$14=2,IF($F$15=31,$L577*$D$15/12,IF($H$16=1,((((1+$D$15/2)^(1/6))-1)*$L577),($L577*$D$15/12))),IF($H$14=3,IF($F$16=31,$L577*$D$16/12,IF($H$16=1,((((1+$D$16/2)^(1/6))-1)*$L577),($L577*$D$16/12)))))),2))</f>
        <v/>
      </c>
      <c r="N577" s="19" t="str">
        <f aca="false">IF(K577="","",IF(L577&lt;(M576+N576),L577,IF($H$14=1,$E$19-M577,IF($H$14=2,$E$20-M577,IF($H$14=3,$E$21-M577)))))</f>
        <v/>
      </c>
      <c r="O577" s="20" t="n">
        <v>0</v>
      </c>
      <c r="P577" s="19" t="str">
        <f aca="false">IF(K577="","",L577-N577-O577)</f>
        <v/>
      </c>
    </row>
    <row r="578" customFormat="false" ht="13.2" hidden="false" customHeight="false" outlineLevel="0" collapsed="false">
      <c r="J578" s="17"/>
      <c r="K578" s="18" t="str">
        <f aca="false">IF(OR(P577=0,P577=""),"",IF($H$14=1,(IF($F$14&gt;24,(K577+1),"")),(IF($H$14=2,(IF($F$15&gt;24,(K577+1),"")),(IF($H$14=3,(IF($F$16&gt;24,(K577+1),"")),("")))))))</f>
        <v/>
      </c>
      <c r="L578" s="19" t="str">
        <f aca="false">IF(K578="","",P577)</f>
        <v/>
      </c>
      <c r="M578" s="19" t="str">
        <f aca="false">IF($L578="","",ROUNDUP(IF($H$14=1,IF($F$14=31,$L578*$D$14/12,IF($H$16=1,((((1+$D$14/2)^(1/6))-1)*$L578),($L578*$D$14/12))),IF($H$14=2,IF($F$15=31,$L578*$D$15/12,IF($H$16=1,((((1+$D$15/2)^(1/6))-1)*$L578),($L578*$D$15/12))),IF($H$14=3,IF($F$16=31,$L578*$D$16/12,IF($H$16=1,((((1+$D$16/2)^(1/6))-1)*$L578),($L578*$D$16/12)))))),2))</f>
        <v/>
      </c>
      <c r="N578" s="19" t="str">
        <f aca="false">IF(K578="","",IF(L578&lt;(M577+N577),L578,IF($H$14=1,$E$19-M578,IF($H$14=2,$E$20-M578,IF($H$14=3,$E$21-M578)))))</f>
        <v/>
      </c>
      <c r="O578" s="20" t="n">
        <v>0</v>
      </c>
      <c r="P578" s="19" t="str">
        <f aca="false">IF(K578="","",L578-N578-O578)</f>
        <v/>
      </c>
    </row>
    <row r="579" customFormat="false" ht="13.2" hidden="false" customHeight="false" outlineLevel="0" collapsed="false">
      <c r="J579" s="17"/>
      <c r="K579" s="18" t="str">
        <f aca="false">IF(OR(P578=0,P578=""),"",IF($H$14=1,(IF($F$14&gt;24,(K578+1),"")),(IF($H$14=2,(IF($F$15&gt;24,(K578+1),"")),(IF($H$14=3,(IF($F$16&gt;24,(K578+1),"")),("")))))))</f>
        <v/>
      </c>
      <c r="L579" s="19" t="str">
        <f aca="false">IF(K579="","",P578)</f>
        <v/>
      </c>
      <c r="M579" s="19" t="str">
        <f aca="false">IF($L579="","",ROUNDUP(IF($H$14=1,IF($F$14=31,$L579*$D$14/12,IF($H$16=1,((((1+$D$14/2)^(1/6))-1)*$L579),($L579*$D$14/12))),IF($H$14=2,IF($F$15=31,$L579*$D$15/12,IF($H$16=1,((((1+$D$15/2)^(1/6))-1)*$L579),($L579*$D$15/12))),IF($H$14=3,IF($F$16=31,$L579*$D$16/12,IF($H$16=1,((((1+$D$16/2)^(1/6))-1)*$L579),($L579*$D$16/12)))))),2))</f>
        <v/>
      </c>
      <c r="N579" s="19" t="str">
        <f aca="false">IF(K579="","",IF(L579&lt;(M578+N578),L579,IF($H$14=1,$E$19-M579,IF($H$14=2,$E$20-M579,IF($H$14=3,$E$21-M579)))))</f>
        <v/>
      </c>
      <c r="O579" s="20" t="n">
        <v>0</v>
      </c>
      <c r="P579" s="19" t="str">
        <f aca="false">IF(K579="","",L579-N579-O579)</f>
        <v/>
      </c>
    </row>
    <row r="580" customFormat="false" ht="13.2" hidden="false" customHeight="false" outlineLevel="0" collapsed="false">
      <c r="J580" s="17"/>
      <c r="K580" s="18" t="str">
        <f aca="false">IF(OR(P579=0,P579=""),"",IF($H$14=1,(IF($F$14&gt;24,(K579+1),"")),(IF($H$14=2,(IF($F$15&gt;24,(K579+1),"")),(IF($H$14=3,(IF($F$16&gt;24,(K579+1),"")),("")))))))</f>
        <v/>
      </c>
      <c r="L580" s="19" t="str">
        <f aca="false">IF(K580="","",P579)</f>
        <v/>
      </c>
      <c r="M580" s="19" t="str">
        <f aca="false">IF($L580="","",ROUNDUP(IF($H$14=1,IF($F$14=31,$L580*$D$14/12,IF($H$16=1,((((1+$D$14/2)^(1/6))-1)*$L580),($L580*$D$14/12))),IF($H$14=2,IF($F$15=31,$L580*$D$15/12,IF($H$16=1,((((1+$D$15/2)^(1/6))-1)*$L580),($L580*$D$15/12))),IF($H$14=3,IF($F$16=31,$L580*$D$16/12,IF($H$16=1,((((1+$D$16/2)^(1/6))-1)*$L580),($L580*$D$16/12)))))),2))</f>
        <v/>
      </c>
      <c r="N580" s="19" t="str">
        <f aca="false">IF(K580="","",IF(L580&lt;(M579+N579),L580,IF($H$14=1,$E$19-M580,IF($H$14=2,$E$20-M580,IF($H$14=3,$E$21-M580)))))</f>
        <v/>
      </c>
      <c r="O580" s="20" t="n">
        <v>0</v>
      </c>
      <c r="P580" s="19" t="str">
        <f aca="false">IF(K580="","",L580-N580-O580)</f>
        <v/>
      </c>
    </row>
    <row r="581" customFormat="false" ht="13.2" hidden="false" customHeight="false" outlineLevel="0" collapsed="false">
      <c r="J581" s="17"/>
      <c r="K581" s="18" t="str">
        <f aca="false">IF(OR(P580=0,P580=""),"",IF($H$14=1,(IF($F$14&gt;24,(K580+1),"")),(IF($H$14=2,(IF($F$15&gt;24,(K580+1),"")),(IF($H$14=3,(IF($F$16&gt;24,(K580+1),"")),("")))))))</f>
        <v/>
      </c>
      <c r="L581" s="19" t="str">
        <f aca="false">IF(K581="","",P580)</f>
        <v/>
      </c>
      <c r="M581" s="19" t="str">
        <f aca="false">IF($L581="","",ROUNDUP(IF($H$14=1,IF($F$14=31,$L581*$D$14/12,IF($H$16=1,((((1+$D$14/2)^(1/6))-1)*$L581),($L581*$D$14/12))),IF($H$14=2,IF($F$15=31,$L581*$D$15/12,IF($H$16=1,((((1+$D$15/2)^(1/6))-1)*$L581),($L581*$D$15/12))),IF($H$14=3,IF($F$16=31,$L581*$D$16/12,IF($H$16=1,((((1+$D$16/2)^(1/6))-1)*$L581),($L581*$D$16/12)))))),2))</f>
        <v/>
      </c>
      <c r="N581" s="19" t="str">
        <f aca="false">IF(K581="","",IF(L581&lt;(M580+N580),L581,IF($H$14=1,$E$19-M581,IF($H$14=2,$E$20-M581,IF($H$14=3,$E$21-M581)))))</f>
        <v/>
      </c>
      <c r="O581" s="20" t="n">
        <v>0</v>
      </c>
      <c r="P581" s="19" t="str">
        <f aca="false">IF(K581="","",L581-N581-O581)</f>
        <v/>
      </c>
    </row>
    <row r="582" customFormat="false" ht="13.2" hidden="false" customHeight="false" outlineLevel="0" collapsed="false">
      <c r="J582" s="17"/>
      <c r="K582" s="18" t="str">
        <f aca="false">IF(OR(P581=0,P581=""),"",IF($H$14=1,(IF($F$14&gt;24,(K581+1),"")),(IF($H$14=2,(IF($F$15&gt;24,(K581+1),"")),(IF($H$14=3,(IF($F$16&gt;24,(K581+1),"")),("")))))))</f>
        <v/>
      </c>
      <c r="L582" s="19" t="str">
        <f aca="false">IF(K582="","",P581)</f>
        <v/>
      </c>
      <c r="M582" s="19" t="str">
        <f aca="false">IF($L582="","",ROUNDUP(IF($H$14=1,IF($F$14=31,$L582*$D$14/12,IF($H$16=1,((((1+$D$14/2)^(1/6))-1)*$L582),($L582*$D$14/12))),IF($H$14=2,IF($F$15=31,$L582*$D$15/12,IF($H$16=1,((((1+$D$15/2)^(1/6))-1)*$L582),($L582*$D$15/12))),IF($H$14=3,IF($F$16=31,$L582*$D$16/12,IF($H$16=1,((((1+$D$16/2)^(1/6))-1)*$L582),($L582*$D$16/12)))))),2))</f>
        <v/>
      </c>
      <c r="N582" s="19" t="str">
        <f aca="false">IF(K582="","",IF(L582&lt;(M581+N581),L582,IF($H$14=1,$E$19-M582,IF($H$14=2,$E$20-M582,IF($H$14=3,$E$21-M582)))))</f>
        <v/>
      </c>
      <c r="O582" s="20" t="n">
        <v>0</v>
      </c>
      <c r="P582" s="19" t="str">
        <f aca="false">IF(K582="","",L582-N582-O582)</f>
        <v/>
      </c>
    </row>
    <row r="583" customFormat="false" ht="13.2" hidden="false" customHeight="false" outlineLevel="0" collapsed="false">
      <c r="J583" s="17"/>
      <c r="K583" s="18" t="str">
        <f aca="false">IF(OR(P582=0,P582=""),"",IF($H$14=1,(IF($F$14&gt;24,(K582+1),"")),(IF($H$14=2,(IF($F$15&gt;24,(K582+1),"")),(IF($H$14=3,(IF($F$16&gt;24,(K582+1),"")),("")))))))</f>
        <v/>
      </c>
      <c r="L583" s="19" t="str">
        <f aca="false">IF(K583="","",P582)</f>
        <v/>
      </c>
      <c r="M583" s="19" t="str">
        <f aca="false">IF($L583="","",ROUNDUP(IF($H$14=1,IF($F$14=31,$L583*$D$14/12,IF($H$16=1,((((1+$D$14/2)^(1/6))-1)*$L583),($L583*$D$14/12))),IF($H$14=2,IF($F$15=31,$L583*$D$15/12,IF($H$16=1,((((1+$D$15/2)^(1/6))-1)*$L583),($L583*$D$15/12))),IF($H$14=3,IF($F$16=31,$L583*$D$16/12,IF($H$16=1,((((1+$D$16/2)^(1/6))-1)*$L583),($L583*$D$16/12)))))),2))</f>
        <v/>
      </c>
      <c r="N583" s="19" t="str">
        <f aca="false">IF(K583="","",IF(L583&lt;(M582+N582),L583,IF($H$14=1,$E$19-M583,IF($H$14=2,$E$20-M583,IF($H$14=3,$E$21-M583)))))</f>
        <v/>
      </c>
      <c r="O583" s="20" t="n">
        <v>0</v>
      </c>
      <c r="P583" s="19" t="str">
        <f aca="false">IF(K583="","",L583-N583-O583)</f>
        <v/>
      </c>
      <c r="Q583" s="19" t="n">
        <f aca="false">SUM(N572:N583)</f>
        <v>0</v>
      </c>
    </row>
    <row r="584" customFormat="false" ht="12.75" hidden="false" customHeight="true" outlineLevel="0" collapsed="false">
      <c r="J584" s="17" t="str">
        <f aca="false">IF(K584="","","Year 49")</f>
        <v/>
      </c>
      <c r="K584" s="18" t="str">
        <f aca="false">IF(OR(P583=0,P583=""),"",IF($H$14=1,(IF($F$14&gt;24,(K583+1),"")),(IF($H$14=2,(IF($F$15&gt;24,(K583+1),"")),(IF($H$14=3,(IF($F$16&gt;24,(K583+1),"")),("")))))))</f>
        <v/>
      </c>
      <c r="L584" s="19" t="str">
        <f aca="false">IF(K584="","",P583)</f>
        <v/>
      </c>
      <c r="M584" s="19" t="str">
        <f aca="false">IF($L584="","",ROUNDUP(IF($H$14=1,IF($F$14=31,$L584*$D$14/12,IF($H$16=1,((((1+$D$14/2)^(1/6))-1)*$L584),($L584*$D$14/12))),IF($H$14=2,IF($F$15=31,$L584*$D$15/12,IF($H$16=1,((((1+$D$15/2)^(1/6))-1)*$L584),($L584*$D$15/12))),IF($H$14=3,IF($F$16=31,$L584*$D$16/12,IF($H$16=1,((((1+$D$16/2)^(1/6))-1)*$L584),($L584*$D$16/12)))))),2))</f>
        <v/>
      </c>
      <c r="N584" s="19" t="str">
        <f aca="false">IF(K584="","",IF(L584&lt;(M583+N583),L584,IF($H$14=1,$E$19-M584,IF($H$14=2,$E$20-M584,IF($H$14=3,$E$21-M584)))))</f>
        <v/>
      </c>
      <c r="O584" s="20" t="n">
        <v>0</v>
      </c>
      <c r="P584" s="19" t="str">
        <f aca="false">IF(K584="","",L584-N584-O584)</f>
        <v/>
      </c>
      <c r="Q584" s="19"/>
    </row>
    <row r="585" customFormat="false" ht="13.2" hidden="false" customHeight="false" outlineLevel="0" collapsed="false">
      <c r="J585" s="17"/>
      <c r="K585" s="18" t="str">
        <f aca="false">IF(OR(P584=0,P584=""),"",IF($H$14=1,(IF($F$14&gt;24,(K584+1),"")),(IF($H$14=2,(IF($F$15&gt;24,(K584+1),"")),(IF($H$14=3,(IF($F$16&gt;24,(K584+1),"")),("")))))))</f>
        <v/>
      </c>
      <c r="L585" s="19" t="str">
        <f aca="false">IF(K585="","",P584)</f>
        <v/>
      </c>
      <c r="M585" s="19" t="str">
        <f aca="false">IF($L585="","",ROUNDUP(IF($H$14=1,IF($F$14=31,$L585*$D$14/12,IF($H$16=1,((((1+$D$14/2)^(1/6))-1)*$L585),($L585*$D$14/12))),IF($H$14=2,IF($F$15=31,$L585*$D$15/12,IF($H$16=1,((((1+$D$15/2)^(1/6))-1)*$L585),($L585*$D$15/12))),IF($H$14=3,IF($F$16=31,$L585*$D$16/12,IF($H$16=1,((((1+$D$16/2)^(1/6))-1)*$L585),($L585*$D$16/12)))))),2))</f>
        <v/>
      </c>
      <c r="N585" s="19" t="str">
        <f aca="false">IF(K585="","",IF(L585&lt;(M584+N584),L585,IF($H$14=1,$E$19-M585,IF($H$14=2,$E$20-M585,IF($H$14=3,$E$21-M585)))))</f>
        <v/>
      </c>
      <c r="O585" s="20" t="n">
        <v>0</v>
      </c>
      <c r="P585" s="19" t="str">
        <f aca="false">IF(K585="","",L585-N585-O585)</f>
        <v/>
      </c>
      <c r="Q585" s="19"/>
    </row>
    <row r="586" customFormat="false" ht="13.2" hidden="false" customHeight="false" outlineLevel="0" collapsed="false">
      <c r="J586" s="17"/>
      <c r="K586" s="18" t="str">
        <f aca="false">IF(OR(P585=0,P585=""),"",IF($H$14=1,(IF($F$14&gt;24,(K585+1),"")),(IF($H$14=2,(IF($F$15&gt;24,(K585+1),"")),(IF($H$14=3,(IF($F$16&gt;24,(K585+1),"")),("")))))))</f>
        <v/>
      </c>
      <c r="L586" s="19" t="str">
        <f aca="false">IF(K586="","",P585)</f>
        <v/>
      </c>
      <c r="M586" s="19" t="str">
        <f aca="false">IF($L586="","",ROUNDUP(IF($H$14=1,IF($F$14=31,$L586*$D$14/12,IF($H$16=1,((((1+$D$14/2)^(1/6))-1)*$L586),($L586*$D$14/12))),IF($H$14=2,IF($F$15=31,$L586*$D$15/12,IF($H$16=1,((((1+$D$15/2)^(1/6))-1)*$L586),($L586*$D$15/12))),IF($H$14=3,IF($F$16=31,$L586*$D$16/12,IF($H$16=1,((((1+$D$16/2)^(1/6))-1)*$L586),($L586*$D$16/12)))))),2))</f>
        <v/>
      </c>
      <c r="N586" s="19" t="str">
        <f aca="false">IF(K586="","",IF(L586&lt;(M585+N585),L586,IF($H$14=1,$E$19-M586,IF($H$14=2,$E$20-M586,IF($H$14=3,$E$21-M586)))))</f>
        <v/>
      </c>
      <c r="O586" s="20" t="n">
        <v>0</v>
      </c>
      <c r="P586" s="19" t="str">
        <f aca="false">IF(K586="","",L586-N586-O586)</f>
        <v/>
      </c>
      <c r="Q586" s="19"/>
    </row>
    <row r="587" customFormat="false" ht="13.2" hidden="false" customHeight="false" outlineLevel="0" collapsed="false">
      <c r="J587" s="17"/>
      <c r="K587" s="18" t="str">
        <f aca="false">IF(OR(P586=0,P586=""),"",IF($H$14=1,(IF($F$14&gt;24,(K586+1),"")),(IF($H$14=2,(IF($F$15&gt;24,(K586+1),"")),(IF($H$14=3,(IF($F$16&gt;24,(K586+1),"")),("")))))))</f>
        <v/>
      </c>
      <c r="L587" s="19" t="str">
        <f aca="false">IF(K587="","",P586)</f>
        <v/>
      </c>
      <c r="M587" s="19" t="str">
        <f aca="false">IF($L587="","",ROUNDUP(IF($H$14=1,IF($F$14=31,$L587*$D$14/12,IF($H$16=1,((((1+$D$14/2)^(1/6))-1)*$L587),($L587*$D$14/12))),IF($H$14=2,IF($F$15=31,$L587*$D$15/12,IF($H$16=1,((((1+$D$15/2)^(1/6))-1)*$L587),($L587*$D$15/12))),IF($H$14=3,IF($F$16=31,$L587*$D$16/12,IF($H$16=1,((((1+$D$16/2)^(1/6))-1)*$L587),($L587*$D$16/12)))))),2))</f>
        <v/>
      </c>
      <c r="N587" s="19" t="str">
        <f aca="false">IF(K587="","",IF(L587&lt;(M586+N586),L587,IF($H$14=1,$E$19-M587,IF($H$14=2,$E$20-M587,IF($H$14=3,$E$21-M587)))))</f>
        <v/>
      </c>
      <c r="O587" s="20" t="n">
        <v>0</v>
      </c>
      <c r="P587" s="19" t="str">
        <f aca="false">IF(K587="","",L587-N587-O587)</f>
        <v/>
      </c>
      <c r="Q587" s="19"/>
    </row>
    <row r="588" customFormat="false" ht="13.2" hidden="false" customHeight="false" outlineLevel="0" collapsed="false">
      <c r="J588" s="17"/>
      <c r="K588" s="18" t="str">
        <f aca="false">IF(OR(P587=0,P587=""),"",IF($H$14=1,(IF($F$14&gt;24,(K587+1),"")),(IF($H$14=2,(IF($F$15&gt;24,(K587+1),"")),(IF($H$14=3,(IF($F$16&gt;24,(K587+1),"")),("")))))))</f>
        <v/>
      </c>
      <c r="L588" s="19" t="str">
        <f aca="false">IF(K588="","",P587)</f>
        <v/>
      </c>
      <c r="M588" s="19" t="str">
        <f aca="false">IF($L588="","",ROUNDUP(IF($H$14=1,IF($F$14=31,$L588*$D$14/12,IF($H$16=1,((((1+$D$14/2)^(1/6))-1)*$L588),($L588*$D$14/12))),IF($H$14=2,IF($F$15=31,$L588*$D$15/12,IF($H$16=1,((((1+$D$15/2)^(1/6))-1)*$L588),($L588*$D$15/12))),IF($H$14=3,IF($F$16=31,$L588*$D$16/12,IF($H$16=1,((((1+$D$16/2)^(1/6))-1)*$L588),($L588*$D$16/12)))))),2))</f>
        <v/>
      </c>
      <c r="N588" s="19" t="str">
        <f aca="false">IF(K588="","",IF(L588&lt;(M587+N587),L588,IF($H$14=1,$E$19-M588,IF($H$14=2,$E$20-M588,IF($H$14=3,$E$21-M588)))))</f>
        <v/>
      </c>
      <c r="O588" s="20" t="n">
        <v>0</v>
      </c>
      <c r="P588" s="19" t="str">
        <f aca="false">IF(K588="","",L588-N588-O588)</f>
        <v/>
      </c>
      <c r="Q588" s="19"/>
    </row>
    <row r="589" customFormat="false" ht="13.2" hidden="false" customHeight="false" outlineLevel="0" collapsed="false">
      <c r="J589" s="17"/>
      <c r="K589" s="18" t="str">
        <f aca="false">IF(OR(P588=0,P588=""),"",IF($H$14=1,(IF($F$14&gt;24,(K588+1),"")),(IF($H$14=2,(IF($F$15&gt;24,(K588+1),"")),(IF($H$14=3,(IF($F$16&gt;24,(K588+1),"")),("")))))))</f>
        <v/>
      </c>
      <c r="L589" s="19" t="str">
        <f aca="false">IF(K589="","",P588)</f>
        <v/>
      </c>
      <c r="M589" s="19" t="str">
        <f aca="false">IF($L589="","",ROUNDUP(IF($H$14=1,IF($F$14=31,$L589*$D$14/12,IF($H$16=1,((((1+$D$14/2)^(1/6))-1)*$L589),($L589*$D$14/12))),IF($H$14=2,IF($F$15=31,$L589*$D$15/12,IF($H$16=1,((((1+$D$15/2)^(1/6))-1)*$L589),($L589*$D$15/12))),IF($H$14=3,IF($F$16=31,$L589*$D$16/12,IF($H$16=1,((((1+$D$16/2)^(1/6))-1)*$L589),($L589*$D$16/12)))))),2))</f>
        <v/>
      </c>
      <c r="N589" s="19" t="str">
        <f aca="false">IF(K589="","",IF(L589&lt;(M588+N588),L589,IF($H$14=1,$E$19-M589,IF($H$14=2,$E$20-M589,IF($H$14=3,$E$21-M589)))))</f>
        <v/>
      </c>
      <c r="O589" s="20" t="n">
        <v>0</v>
      </c>
      <c r="P589" s="19" t="str">
        <f aca="false">IF(K589="","",L589-N589-O589)</f>
        <v/>
      </c>
      <c r="Q589" s="19"/>
    </row>
    <row r="590" customFormat="false" ht="13.2" hidden="false" customHeight="false" outlineLevel="0" collapsed="false">
      <c r="J590" s="17"/>
      <c r="K590" s="18" t="str">
        <f aca="false">IF(OR(P589=0,P589=""),"",IF($H$14=1,(IF($F$14&gt;24,(K589+1),"")),(IF($H$14=2,(IF($F$15&gt;24,(K589+1),"")),(IF($H$14=3,(IF($F$16&gt;24,(K589+1),"")),("")))))))</f>
        <v/>
      </c>
      <c r="L590" s="19" t="str">
        <f aca="false">IF(K590="","",P589)</f>
        <v/>
      </c>
      <c r="M590" s="19" t="str">
        <f aca="false">IF($L590="","",ROUNDUP(IF($H$14=1,IF($F$14=31,$L590*$D$14/12,IF($H$16=1,((((1+$D$14/2)^(1/6))-1)*$L590),($L590*$D$14/12))),IF($H$14=2,IF($F$15=31,$L590*$D$15/12,IF($H$16=1,((((1+$D$15/2)^(1/6))-1)*$L590),($L590*$D$15/12))),IF($H$14=3,IF($F$16=31,$L590*$D$16/12,IF($H$16=1,((((1+$D$16/2)^(1/6))-1)*$L590),($L590*$D$16/12)))))),2))</f>
        <v/>
      </c>
      <c r="N590" s="19" t="str">
        <f aca="false">IF(K590="","",IF(L590&lt;(M589+N589),L590,IF($H$14=1,$E$19-M590,IF($H$14=2,$E$20-M590,IF($H$14=3,$E$21-M590)))))</f>
        <v/>
      </c>
      <c r="O590" s="20" t="n">
        <v>0</v>
      </c>
      <c r="P590" s="19" t="str">
        <f aca="false">IF(K590="","",L590-N590-O590)</f>
        <v/>
      </c>
      <c r="Q590" s="19"/>
    </row>
    <row r="591" customFormat="false" ht="13.2" hidden="false" customHeight="false" outlineLevel="0" collapsed="false">
      <c r="J591" s="17"/>
      <c r="K591" s="18" t="str">
        <f aca="false">IF(OR(P590=0,P590=""),"",IF($H$14=1,(IF($F$14&gt;24,(K590+1),"")),(IF($H$14=2,(IF($F$15&gt;24,(K590+1),"")),(IF($H$14=3,(IF($F$16&gt;24,(K590+1),"")),("")))))))</f>
        <v/>
      </c>
      <c r="L591" s="19" t="str">
        <f aca="false">IF(K591="","",P590)</f>
        <v/>
      </c>
      <c r="M591" s="19" t="str">
        <f aca="false">IF($L591="","",ROUNDUP(IF($H$14=1,IF($F$14=31,$L591*$D$14/12,IF($H$16=1,((((1+$D$14/2)^(1/6))-1)*$L591),($L591*$D$14/12))),IF($H$14=2,IF($F$15=31,$L591*$D$15/12,IF($H$16=1,((((1+$D$15/2)^(1/6))-1)*$L591),($L591*$D$15/12))),IF($H$14=3,IF($F$16=31,$L591*$D$16/12,IF($H$16=1,((((1+$D$16/2)^(1/6))-1)*$L591),($L591*$D$16/12)))))),2))</f>
        <v/>
      </c>
      <c r="N591" s="19" t="str">
        <f aca="false">IF(K591="","",IF(L591&lt;(M590+N590),L591,IF($H$14=1,$E$19-M591,IF($H$14=2,$E$20-M591,IF($H$14=3,$E$21-M591)))))</f>
        <v/>
      </c>
      <c r="O591" s="20" t="n">
        <v>0</v>
      </c>
      <c r="P591" s="19" t="str">
        <f aca="false">IF(K591="","",L591-N591-O591)</f>
        <v/>
      </c>
      <c r="Q591" s="19"/>
    </row>
    <row r="592" customFormat="false" ht="13.2" hidden="false" customHeight="false" outlineLevel="0" collapsed="false">
      <c r="J592" s="17"/>
      <c r="K592" s="18" t="str">
        <f aca="false">IF(OR(P591=0,P591=""),"",IF($H$14=1,(IF($F$14&gt;24,(K591+1),"")),(IF($H$14=2,(IF($F$15&gt;24,(K591+1),"")),(IF($H$14=3,(IF($F$16&gt;24,(K591+1),"")),("")))))))</f>
        <v/>
      </c>
      <c r="L592" s="19" t="str">
        <f aca="false">IF(K592="","",P591)</f>
        <v/>
      </c>
      <c r="M592" s="19" t="str">
        <f aca="false">IF($L592="","",ROUNDUP(IF($H$14=1,IF($F$14=31,$L592*$D$14/12,IF($H$16=1,((((1+$D$14/2)^(1/6))-1)*$L592),($L592*$D$14/12))),IF($H$14=2,IF($F$15=31,$L592*$D$15/12,IF($H$16=1,((((1+$D$15/2)^(1/6))-1)*$L592),($L592*$D$15/12))),IF($H$14=3,IF($F$16=31,$L592*$D$16/12,IF($H$16=1,((((1+$D$16/2)^(1/6))-1)*$L592),($L592*$D$16/12)))))),2))</f>
        <v/>
      </c>
      <c r="N592" s="19" t="str">
        <f aca="false">IF(K592="","",IF(L592&lt;(M591+N591),L592,IF($H$14=1,$E$19-M592,IF($H$14=2,$E$20-M592,IF($H$14=3,$E$21-M592)))))</f>
        <v/>
      </c>
      <c r="O592" s="20" t="n">
        <v>0</v>
      </c>
      <c r="P592" s="19" t="str">
        <f aca="false">IF(K592="","",L592-N592-O592)</f>
        <v/>
      </c>
      <c r="Q592" s="19"/>
    </row>
    <row r="593" customFormat="false" ht="13.2" hidden="false" customHeight="false" outlineLevel="0" collapsed="false">
      <c r="J593" s="17"/>
      <c r="K593" s="18" t="str">
        <f aca="false">IF(OR(P592=0,P592=""),"",IF($H$14=1,(IF($F$14&gt;24,(K592+1),"")),(IF($H$14=2,(IF($F$15&gt;24,(K592+1),"")),(IF($H$14=3,(IF($F$16&gt;24,(K592+1),"")),("")))))))</f>
        <v/>
      </c>
      <c r="L593" s="19" t="str">
        <f aca="false">IF(K593="","",P592)</f>
        <v/>
      </c>
      <c r="M593" s="19" t="str">
        <f aca="false">IF($L593="","",ROUNDUP(IF($H$14=1,IF($F$14=31,$L593*$D$14/12,IF($H$16=1,((((1+$D$14/2)^(1/6))-1)*$L593),($L593*$D$14/12))),IF($H$14=2,IF($F$15=31,$L593*$D$15/12,IF($H$16=1,((((1+$D$15/2)^(1/6))-1)*$L593),($L593*$D$15/12))),IF($H$14=3,IF($F$16=31,$L593*$D$16/12,IF($H$16=1,((((1+$D$16/2)^(1/6))-1)*$L593),($L593*$D$16/12)))))),2))</f>
        <v/>
      </c>
      <c r="N593" s="19" t="str">
        <f aca="false">IF(K593="","",IF(L593&lt;(M592+N592),L593,IF($H$14=1,$E$19-M593,IF($H$14=2,$E$20-M593,IF($H$14=3,$E$21-M593)))))</f>
        <v/>
      </c>
      <c r="O593" s="20" t="n">
        <v>0</v>
      </c>
      <c r="P593" s="19" t="str">
        <f aca="false">IF(K593="","",L593-N593-O593)</f>
        <v/>
      </c>
      <c r="Q593" s="19"/>
    </row>
    <row r="594" customFormat="false" ht="13.2" hidden="false" customHeight="false" outlineLevel="0" collapsed="false">
      <c r="J594" s="17"/>
      <c r="K594" s="18" t="str">
        <f aca="false">IF(OR(P593=0,P593=""),"",IF($H$14=1,(IF($F$14&gt;24,(K593+1),"")),(IF($H$14=2,(IF($F$15&gt;24,(K593+1),"")),(IF($H$14=3,(IF($F$16&gt;24,(K593+1),"")),("")))))))</f>
        <v/>
      </c>
      <c r="L594" s="19" t="str">
        <f aca="false">IF(K594="","",P593)</f>
        <v/>
      </c>
      <c r="M594" s="19" t="str">
        <f aca="false">IF($L594="","",ROUNDUP(IF($H$14=1,IF($F$14=31,$L594*$D$14/12,IF($H$16=1,((((1+$D$14/2)^(1/6))-1)*$L594),($L594*$D$14/12))),IF($H$14=2,IF($F$15=31,$L594*$D$15/12,IF($H$16=1,((((1+$D$15/2)^(1/6))-1)*$L594),($L594*$D$15/12))),IF($H$14=3,IF($F$16=31,$L594*$D$16/12,IF($H$16=1,((((1+$D$16/2)^(1/6))-1)*$L594),($L594*$D$16/12)))))),2))</f>
        <v/>
      </c>
      <c r="N594" s="19" t="str">
        <f aca="false">IF(K594="","",IF(L594&lt;(M593+N593),L594,IF($H$14=1,$E$19-M594,IF($H$14=2,$E$20-M594,IF($H$14=3,$E$21-M594)))))</f>
        <v/>
      </c>
      <c r="O594" s="20" t="n">
        <v>0</v>
      </c>
      <c r="P594" s="19" t="str">
        <f aca="false">IF(K594="","",L594-N594-O594)</f>
        <v/>
      </c>
      <c r="Q594" s="19"/>
    </row>
    <row r="595" customFormat="false" ht="13.2" hidden="false" customHeight="false" outlineLevel="0" collapsed="false">
      <c r="J595" s="17"/>
      <c r="K595" s="18" t="str">
        <f aca="false">IF(OR(P594=0,P594=""),"",IF($H$14=1,(IF($F$14&gt;24,(K594+1),"")),(IF($H$14=2,(IF($F$15&gt;24,(K594+1),"")),(IF($H$14=3,(IF($F$16&gt;24,(K594+1),"")),("")))))))</f>
        <v/>
      </c>
      <c r="L595" s="19" t="str">
        <f aca="false">IF(K595="","",P594)</f>
        <v/>
      </c>
      <c r="M595" s="19" t="str">
        <f aca="false">IF($L595="","",ROUNDUP(IF($H$14=1,IF($F$14=31,$L595*$D$14/12,IF($H$16=1,((((1+$D$14/2)^(1/6))-1)*$L595),($L595*$D$14/12))),IF($H$14=2,IF($F$15=31,$L595*$D$15/12,IF($H$16=1,((((1+$D$15/2)^(1/6))-1)*$L595),($L595*$D$15/12))),IF($H$14=3,IF($F$16=31,$L595*$D$16/12,IF($H$16=1,((((1+$D$16/2)^(1/6))-1)*$L595),($L595*$D$16/12)))))),2))</f>
        <v/>
      </c>
      <c r="N595" s="19" t="str">
        <f aca="false">IF(K595="","",IF(L595&lt;(M594+N594),L595,IF($H$14=1,$E$19-M595,IF($H$14=2,$E$20-M595,IF($H$14=3,$E$21-M595)))))</f>
        <v/>
      </c>
      <c r="O595" s="20" t="n">
        <v>0</v>
      </c>
      <c r="P595" s="19" t="str">
        <f aca="false">IF(K595="","",L595-N595-O595)</f>
        <v/>
      </c>
      <c r="Q595" s="19" t="n">
        <f aca="false">SUM(N584:N595)</f>
        <v>0</v>
      </c>
    </row>
    <row r="596" customFormat="false" ht="12.75" hidden="false" customHeight="true" outlineLevel="0" collapsed="false">
      <c r="J596" s="17" t="str">
        <f aca="false">IF(K596="","","Year 50")</f>
        <v/>
      </c>
      <c r="K596" s="18" t="str">
        <f aca="false">IF(OR(P595=0,P595=""),"",IF($H$14=1,(IF($F$14&gt;24,(K595+1),"")),(IF($H$14=2,(IF($F$15&gt;24,(K595+1),"")),(IF($H$14=3,(IF($F$16&gt;24,(K595+1),"")),("")))))))</f>
        <v/>
      </c>
      <c r="L596" s="19" t="str">
        <f aca="false">IF(K596="","",P595)</f>
        <v/>
      </c>
      <c r="M596" s="19" t="str">
        <f aca="false">IF($L596="","",ROUNDUP(IF($H$14=1,IF($F$14=31,$L596*$D$14/12,IF($H$16=1,((((1+$D$14/2)^(1/6))-1)*$L596),($L596*$D$14/12))),IF($H$14=2,IF($F$15=31,$L596*$D$15/12,IF($H$16=1,((((1+$D$15/2)^(1/6))-1)*$L596),($L596*$D$15/12))),IF($H$14=3,IF($F$16=31,$L596*$D$16/12,IF($H$16=1,((((1+$D$16/2)^(1/6))-1)*$L596),($L596*$D$16/12)))))),2))</f>
        <v/>
      </c>
      <c r="N596" s="19" t="str">
        <f aca="false">IF(K596="","",IF(L596&lt;(M595+N595),L596,IF($H$14=1,$E$19-M596,IF($H$14=2,$E$20-M596,IF($H$14=3,$E$21-M596)))))</f>
        <v/>
      </c>
      <c r="O596" s="20" t="n">
        <v>0</v>
      </c>
      <c r="P596" s="19" t="str">
        <f aca="false">IF(K596="","",L596-N596-O596)</f>
        <v/>
      </c>
      <c r="Q596" s="19"/>
    </row>
    <row r="597" customFormat="false" ht="13.2" hidden="false" customHeight="false" outlineLevel="0" collapsed="false">
      <c r="J597" s="17"/>
      <c r="K597" s="18" t="str">
        <f aca="false">IF(OR(P596=0,P596=""),"",IF($H$14=1,(IF($F$14&gt;24,(K596+1),"")),(IF($H$14=2,(IF($F$15&gt;24,(K596+1),"")),(IF($H$14=3,(IF($F$16&gt;24,(K596+1),"")),("")))))))</f>
        <v/>
      </c>
      <c r="L597" s="19" t="str">
        <f aca="false">IF(K597="","",P596)</f>
        <v/>
      </c>
      <c r="M597" s="19" t="str">
        <f aca="false">IF($L597="","",ROUNDUP(IF($H$14=1,IF($F$14=31,$L597*$D$14/12,IF($H$16=1,((((1+$D$14/2)^(1/6))-1)*$L597),($L597*$D$14/12))),IF($H$14=2,IF($F$15=31,$L597*$D$15/12,IF($H$16=1,((((1+$D$15/2)^(1/6))-1)*$L597),($L597*$D$15/12))),IF($H$14=3,IF($F$16=31,$L597*$D$16/12,IF($H$16=1,((((1+$D$16/2)^(1/6))-1)*$L597),($L597*$D$16/12)))))),2))</f>
        <v/>
      </c>
      <c r="N597" s="19" t="str">
        <f aca="false">IF(K597="","",IF(L597&lt;(M596+N596),L597,IF($H$14=1,$E$19-M597,IF($H$14=2,$E$20-M597,IF($H$14=3,$E$21-M597)))))</f>
        <v/>
      </c>
      <c r="O597" s="20" t="n">
        <v>0</v>
      </c>
      <c r="P597" s="19" t="str">
        <f aca="false">IF(K597="","",L597-N597-O597)</f>
        <v/>
      </c>
      <c r="Q597" s="19"/>
    </row>
    <row r="598" customFormat="false" ht="13.2" hidden="false" customHeight="false" outlineLevel="0" collapsed="false">
      <c r="J598" s="17"/>
      <c r="K598" s="18" t="str">
        <f aca="false">IF(OR(P597=0,P597=""),"",IF($H$14=1,(IF($F$14&gt;24,(K597+1),"")),(IF($H$14=2,(IF($F$15&gt;24,(K597+1),"")),(IF($H$14=3,(IF($F$16&gt;24,(K597+1),"")),("")))))))</f>
        <v/>
      </c>
      <c r="L598" s="19" t="str">
        <f aca="false">IF(K598="","",P597)</f>
        <v/>
      </c>
      <c r="M598" s="19" t="str">
        <f aca="false">IF($L598="","",ROUNDUP(IF($H$14=1,IF($F$14=31,$L598*$D$14/12,IF($H$16=1,((((1+$D$14/2)^(1/6))-1)*$L598),($L598*$D$14/12))),IF($H$14=2,IF($F$15=31,$L598*$D$15/12,IF($H$16=1,((((1+$D$15/2)^(1/6))-1)*$L598),($L598*$D$15/12))),IF($H$14=3,IF($F$16=31,$L598*$D$16/12,IF($H$16=1,((((1+$D$16/2)^(1/6))-1)*$L598),($L598*$D$16/12)))))),2))</f>
        <v/>
      </c>
      <c r="N598" s="19" t="str">
        <f aca="false">IF(K598="","",IF(L598&lt;(M597+N597),L598,IF($H$14=1,$E$19-M598,IF($H$14=2,$E$20-M598,IF($H$14=3,$E$21-M598)))))</f>
        <v/>
      </c>
      <c r="O598" s="20" t="n">
        <v>0</v>
      </c>
      <c r="P598" s="19" t="str">
        <f aca="false">IF(K598="","",L598-N598-O598)</f>
        <v/>
      </c>
      <c r="Q598" s="19"/>
    </row>
    <row r="599" customFormat="false" ht="13.2" hidden="false" customHeight="false" outlineLevel="0" collapsed="false">
      <c r="J599" s="17"/>
      <c r="K599" s="18" t="str">
        <f aca="false">IF(OR(P598=0,P598=""),"",IF($H$14=1,(IF($F$14&gt;24,(K598+1),"")),(IF($H$14=2,(IF($F$15&gt;24,(K598+1),"")),(IF($H$14=3,(IF($F$16&gt;24,(K598+1),"")),("")))))))</f>
        <v/>
      </c>
      <c r="L599" s="19" t="str">
        <f aca="false">IF(K599="","",P598)</f>
        <v/>
      </c>
      <c r="M599" s="19" t="str">
        <f aca="false">IF($L599="","",ROUNDUP(IF($H$14=1,IF($F$14=31,$L599*$D$14/12,IF($H$16=1,((((1+$D$14/2)^(1/6))-1)*$L599),($L599*$D$14/12))),IF($H$14=2,IF($F$15=31,$L599*$D$15/12,IF($H$16=1,((((1+$D$15/2)^(1/6))-1)*$L599),($L599*$D$15/12))),IF($H$14=3,IF($F$16=31,$L599*$D$16/12,IF($H$16=1,((((1+$D$16/2)^(1/6))-1)*$L599),($L599*$D$16/12)))))),2))</f>
        <v/>
      </c>
      <c r="N599" s="19" t="str">
        <f aca="false">IF(K599="","",IF(L599&lt;(M598+N598),L599,IF($H$14=1,$E$19-M599,IF($H$14=2,$E$20-M599,IF($H$14=3,$E$21-M599)))))</f>
        <v/>
      </c>
      <c r="O599" s="20" t="n">
        <v>0</v>
      </c>
      <c r="P599" s="19" t="str">
        <f aca="false">IF(K599="","",L599-N599-O599)</f>
        <v/>
      </c>
      <c r="Q599" s="19"/>
    </row>
    <row r="600" customFormat="false" ht="13.2" hidden="false" customHeight="false" outlineLevel="0" collapsed="false">
      <c r="J600" s="17"/>
      <c r="K600" s="18" t="str">
        <f aca="false">IF(OR(P599=0,P599=""),"",IF($H$14=1,(IF($F$14&gt;24,(K599+1),"")),(IF($H$14=2,(IF($F$15&gt;24,(K599+1),"")),(IF($H$14=3,(IF($F$16&gt;24,(K599+1),"")),("")))))))</f>
        <v/>
      </c>
      <c r="L600" s="19" t="str">
        <f aca="false">IF(K600="","",P599)</f>
        <v/>
      </c>
      <c r="M600" s="19" t="str">
        <f aca="false">IF($L600="","",ROUNDUP(IF($H$14=1,IF($F$14=31,$L600*$D$14/12,IF($H$16=1,((((1+$D$14/2)^(1/6))-1)*$L600),($L600*$D$14/12))),IF($H$14=2,IF($F$15=31,$L600*$D$15/12,IF($H$16=1,((((1+$D$15/2)^(1/6))-1)*$L600),($L600*$D$15/12))),IF($H$14=3,IF($F$16=31,$L600*$D$16/12,IF($H$16=1,((((1+$D$16/2)^(1/6))-1)*$L600),($L600*$D$16/12)))))),2))</f>
        <v/>
      </c>
      <c r="N600" s="19" t="str">
        <f aca="false">IF(K600="","",IF(L600&lt;(M599+N599),L600,IF($H$14=1,$E$19-M600,IF($H$14=2,$E$20-M600,IF($H$14=3,$E$21-M600)))))</f>
        <v/>
      </c>
      <c r="O600" s="20" t="n">
        <v>0</v>
      </c>
      <c r="P600" s="19" t="str">
        <f aca="false">IF(K600="","",L600-N600-O600)</f>
        <v/>
      </c>
    </row>
    <row r="601" customFormat="false" ht="13.2" hidden="false" customHeight="false" outlineLevel="0" collapsed="false">
      <c r="J601" s="17"/>
      <c r="K601" s="18" t="str">
        <f aca="false">IF(OR(P600=0,P600=""),"",IF($H$14=1,(IF($F$14&gt;24,(K600+1),"")),(IF($H$14=2,(IF($F$15&gt;24,(K600+1),"")),(IF($H$14=3,(IF($F$16&gt;24,(K600+1),"")),("")))))))</f>
        <v/>
      </c>
      <c r="L601" s="19" t="str">
        <f aca="false">IF(K601="","",P600)</f>
        <v/>
      </c>
      <c r="M601" s="19" t="str">
        <f aca="false">IF($L601="","",ROUNDUP(IF($H$14=1,IF($F$14=31,$L601*$D$14/12,IF($H$16=1,((((1+$D$14/2)^(1/6))-1)*$L601),($L601*$D$14/12))),IF($H$14=2,IF($F$15=31,$L601*$D$15/12,IF($H$16=1,((((1+$D$15/2)^(1/6))-1)*$L601),($L601*$D$15/12))),IF($H$14=3,IF($F$16=31,$L601*$D$16/12,IF($H$16=1,((((1+$D$16/2)^(1/6))-1)*$L601),($L601*$D$16/12)))))),2))</f>
        <v/>
      </c>
      <c r="N601" s="19" t="str">
        <f aca="false">IF(K601="","",IF(L601&lt;(M600+N600),L601,IF($H$14=1,$E$19-M601,IF($H$14=2,$E$20-M601,IF($H$14=3,$E$21-M601)))))</f>
        <v/>
      </c>
      <c r="O601" s="20" t="n">
        <v>0</v>
      </c>
      <c r="P601" s="19" t="str">
        <f aca="false">IF(K601="","",L601-N601-O601)</f>
        <v/>
      </c>
    </row>
    <row r="602" customFormat="false" ht="13.2" hidden="false" customHeight="false" outlineLevel="0" collapsed="false">
      <c r="J602" s="17"/>
      <c r="K602" s="18" t="str">
        <f aca="false">IF(OR(P601=0,P601=""),"",IF($H$14=1,(IF($F$14&gt;24,(K601+1),"")),(IF($H$14=2,(IF($F$15&gt;24,(K601+1),"")),(IF($H$14=3,(IF($F$16&gt;24,(K601+1),"")),("")))))))</f>
        <v/>
      </c>
      <c r="L602" s="19" t="str">
        <f aca="false">IF(K602="","",P601)</f>
        <v/>
      </c>
      <c r="M602" s="19" t="str">
        <f aca="false">IF($L602="","",ROUNDUP(IF($H$14=1,IF($F$14=31,$L602*$D$14/12,IF($H$16=1,((((1+$D$14/2)^(1/6))-1)*$L602),($L602*$D$14/12))),IF($H$14=2,IF($F$15=31,$L602*$D$15/12,IF($H$16=1,((((1+$D$15/2)^(1/6))-1)*$L602),($L602*$D$15/12))),IF($H$14=3,IF($F$16=31,$L602*$D$16/12,IF($H$16=1,((((1+$D$16/2)^(1/6))-1)*$L602),($L602*$D$16/12)))))),2))</f>
        <v/>
      </c>
      <c r="N602" s="19" t="str">
        <f aca="false">IF(K602="","",IF(L602&lt;(M601+N601),L602,IF($H$14=1,$E$19-M602,IF($H$14=2,$E$20-M602,IF($H$14=3,$E$21-M602)))))</f>
        <v/>
      </c>
      <c r="O602" s="20" t="n">
        <v>0</v>
      </c>
      <c r="P602" s="19" t="str">
        <f aca="false">IF(K602="","",L602-N602-O602)</f>
        <v/>
      </c>
    </row>
    <row r="603" customFormat="false" ht="13.2" hidden="false" customHeight="false" outlineLevel="0" collapsed="false">
      <c r="J603" s="17"/>
      <c r="K603" s="18" t="str">
        <f aca="false">IF(OR(P602=0,P602=""),"",IF($H$14=1,(IF($F$14&gt;24,(K602+1),"")),(IF($H$14=2,(IF($F$15&gt;24,(K602+1),"")),(IF($H$14=3,(IF($F$16&gt;24,(K602+1),"")),("")))))))</f>
        <v/>
      </c>
      <c r="L603" s="19" t="str">
        <f aca="false">IF(K603="","",P602)</f>
        <v/>
      </c>
      <c r="M603" s="19" t="str">
        <f aca="false">IF($L603="","",ROUNDUP(IF($H$14=1,IF($F$14=31,$L603*$D$14/12,IF($H$16=1,((((1+$D$14/2)^(1/6))-1)*$L603),($L603*$D$14/12))),IF($H$14=2,IF($F$15=31,$L603*$D$15/12,IF($H$16=1,((((1+$D$15/2)^(1/6))-1)*$L603),($L603*$D$15/12))),IF($H$14=3,IF($F$16=31,$L603*$D$16/12,IF($H$16=1,((((1+$D$16/2)^(1/6))-1)*$L603),($L603*$D$16/12)))))),2))</f>
        <v/>
      </c>
      <c r="N603" s="19" t="str">
        <f aca="false">IF(K603="","",IF(L603&lt;(M602+N602),L603,IF($H$14=1,$E$19-M603,IF($H$14=2,$E$20-M603,IF($H$14=3,$E$21-M603)))))</f>
        <v/>
      </c>
      <c r="O603" s="20" t="n">
        <v>0</v>
      </c>
      <c r="P603" s="19" t="str">
        <f aca="false">IF(K603="","",L603-N603-O603)</f>
        <v/>
      </c>
    </row>
    <row r="604" customFormat="false" ht="13.2" hidden="false" customHeight="false" outlineLevel="0" collapsed="false">
      <c r="J604" s="17"/>
      <c r="K604" s="18" t="str">
        <f aca="false">IF(OR(P603=0,P603=""),"",IF($H$14=1,(IF($F$14&gt;24,(K603+1),"")),(IF($H$14=2,(IF($F$15&gt;24,(K603+1),"")),(IF($H$14=3,(IF($F$16&gt;24,(K603+1),"")),("")))))))</f>
        <v/>
      </c>
      <c r="L604" s="19" t="str">
        <f aca="false">IF(K604="","",P603)</f>
        <v/>
      </c>
      <c r="M604" s="19" t="str">
        <f aca="false">IF($L604="","",ROUNDUP(IF($H$14=1,IF($F$14=31,$L604*$D$14/12,IF($H$16=1,((((1+$D$14/2)^(1/6))-1)*$L604),($L604*$D$14/12))),IF($H$14=2,IF($F$15=31,$L604*$D$15/12,IF($H$16=1,((((1+$D$15/2)^(1/6))-1)*$L604),($L604*$D$15/12))),IF($H$14=3,IF($F$16=31,$L604*$D$16/12,IF($H$16=1,((((1+$D$16/2)^(1/6))-1)*$L604),($L604*$D$16/12)))))),2))</f>
        <v/>
      </c>
      <c r="N604" s="19" t="str">
        <f aca="false">IF(K604="","",IF(L604&lt;(M603+N603),L604,IF($H$14=1,$E$19-M604,IF($H$14=2,$E$20-M604,IF($H$14=3,$E$21-M604)))))</f>
        <v/>
      </c>
      <c r="O604" s="20" t="n">
        <v>0</v>
      </c>
      <c r="P604" s="19" t="str">
        <f aca="false">IF(K604="","",L604-N604-O604)</f>
        <v/>
      </c>
    </row>
    <row r="605" customFormat="false" ht="13.2" hidden="false" customHeight="false" outlineLevel="0" collapsed="false">
      <c r="J605" s="17"/>
      <c r="K605" s="18" t="str">
        <f aca="false">IF(OR(P604=0,P604=""),"",IF($H$14=1,(IF($F$14&gt;24,(K604+1),"")),(IF($H$14=2,(IF($F$15&gt;24,(K604+1),"")),(IF($H$14=3,(IF($F$16&gt;24,(K604+1),"")),("")))))))</f>
        <v/>
      </c>
      <c r="L605" s="19" t="str">
        <f aca="false">IF(K605="","",P604)</f>
        <v/>
      </c>
      <c r="M605" s="19" t="str">
        <f aca="false">IF($L605="","",ROUNDUP(IF($H$14=1,IF($F$14=31,$L605*$D$14/12,IF($H$16=1,((((1+$D$14/2)^(1/6))-1)*$L605),($L605*$D$14/12))),IF($H$14=2,IF($F$15=31,$L605*$D$15/12,IF($H$16=1,((((1+$D$15/2)^(1/6))-1)*$L605),($L605*$D$15/12))),IF($H$14=3,IF($F$16=31,$L605*$D$16/12,IF($H$16=1,((((1+$D$16/2)^(1/6))-1)*$L605),($L605*$D$16/12)))))),2))</f>
        <v/>
      </c>
      <c r="N605" s="19" t="str">
        <f aca="false">IF(K605="","",IF(L605&lt;(M604+N604),L605,IF($H$14=1,$E$19-M605,IF($H$14=2,$E$20-M605,IF($H$14=3,$E$21-M605)))))</f>
        <v/>
      </c>
      <c r="O605" s="20" t="n">
        <v>0</v>
      </c>
      <c r="P605" s="19" t="str">
        <f aca="false">IF(K605="","",L605-N605-O605)</f>
        <v/>
      </c>
    </row>
    <row r="606" customFormat="false" ht="13.2" hidden="false" customHeight="false" outlineLevel="0" collapsed="false">
      <c r="J606" s="17"/>
      <c r="K606" s="18" t="str">
        <f aca="false">IF(OR(P605=0,P605=""),"",IF($H$14=1,(IF($F$14&gt;24,(K605+1),"")),(IF($H$14=2,(IF($F$15&gt;24,(K605+1),"")),(IF($H$14=3,(IF($F$16&gt;24,(K605+1),"")),("")))))))</f>
        <v/>
      </c>
      <c r="L606" s="19" t="str">
        <f aca="false">IF(K606="","",P605)</f>
        <v/>
      </c>
      <c r="M606" s="19" t="str">
        <f aca="false">IF($L606="","",ROUNDUP(IF($H$14=1,IF($F$14=31,$L606*$D$14/12,IF($H$16=1,((((1+$D$14/2)^(1/6))-1)*$L606),($L606*$D$14/12))),IF($H$14=2,IF($F$15=31,$L606*$D$15/12,IF($H$16=1,((((1+$D$15/2)^(1/6))-1)*$L606),($L606*$D$15/12))),IF($H$14=3,IF($F$16=31,$L606*$D$16/12,IF($H$16=1,((((1+$D$16/2)^(1/6))-1)*$L606),($L606*$D$16/12)))))),2))</f>
        <v/>
      </c>
      <c r="N606" s="19" t="str">
        <f aca="false">IF(K606="","",IF(L606&lt;(M605+N605),L606,IF($H$14=1,$E$19-M606,IF($H$14=2,$E$20-M606,IF($H$14=3,$E$21-M606)))))</f>
        <v/>
      </c>
      <c r="O606" s="20" t="n">
        <v>0</v>
      </c>
      <c r="P606" s="19" t="str">
        <f aca="false">IF(K606="","",L606-N606-O606)</f>
        <v/>
      </c>
    </row>
    <row r="607" customFormat="false" ht="13.2" hidden="false" customHeight="false" outlineLevel="0" collapsed="false">
      <c r="J607" s="17"/>
      <c r="K607" s="18" t="str">
        <f aca="false">IF(OR(P606=0,P606=""),"",IF($H$14=1,(IF($F$14&gt;24,(K606+1),"")),(IF($H$14=2,(IF($F$15&gt;24,(K606+1),"")),(IF($H$14=3,(IF($F$16&gt;24,(K606+1),"")),("")))))))</f>
        <v/>
      </c>
      <c r="L607" s="19" t="str">
        <f aca="false">IF(K607="","",P606)</f>
        <v/>
      </c>
      <c r="M607" s="19" t="str">
        <f aca="false">IF($L607="","",ROUNDUP(IF($H$14=1,IF($F$14=31,$L607*$D$14/12,IF($H$16=1,((((1+$D$14/2)^(1/6))-1)*$L607),($L607*$D$14/12))),IF($H$14=2,IF($F$15=31,$L607*$D$15/12,IF($H$16=1,((((1+$D$15/2)^(1/6))-1)*$L607),($L607*$D$15/12))),IF($H$14=3,IF($F$16=31,$L607*$D$16/12,IF($H$16=1,((((1+$D$16/2)^(1/6))-1)*$L607),($L607*$D$16/12)))))),2))</f>
        <v/>
      </c>
      <c r="N607" s="19" t="str">
        <f aca="false">IF(K607="","",IF(L607&lt;(M606+N606),L607,IF($H$14=1,$E$19-M607,IF($H$14=2,$E$20-M607,IF($H$14=3,$E$21-M607)))))</f>
        <v/>
      </c>
      <c r="O607" s="20" t="n">
        <v>0</v>
      </c>
      <c r="P607" s="19" t="str">
        <f aca="false">IF(K607="","",L607-N607-O607)</f>
        <v/>
      </c>
      <c r="Q607" s="19" t="n">
        <f aca="false">SUM(N596:N607)</f>
        <v>0</v>
      </c>
    </row>
  </sheetData>
  <mergeCells count="81">
    <mergeCell ref="B2:H2"/>
    <mergeCell ref="J2:P2"/>
    <mergeCell ref="B4:H4"/>
    <mergeCell ref="J4:P4"/>
    <mergeCell ref="B5:H5"/>
    <mergeCell ref="J5:P6"/>
    <mergeCell ref="B6:D6"/>
    <mergeCell ref="E6:H6"/>
    <mergeCell ref="B7:D7"/>
    <mergeCell ref="E7:H7"/>
    <mergeCell ref="J7:K7"/>
    <mergeCell ref="B8:D8"/>
    <mergeCell ref="E8:H8"/>
    <mergeCell ref="J8:J19"/>
    <mergeCell ref="B10:H11"/>
    <mergeCell ref="B13:H13"/>
    <mergeCell ref="B14:C14"/>
    <mergeCell ref="B15:C15"/>
    <mergeCell ref="B16:C16"/>
    <mergeCell ref="B18:H18"/>
    <mergeCell ref="B19:D19"/>
    <mergeCell ref="E19:H19"/>
    <mergeCell ref="B20:D20"/>
    <mergeCell ref="E20:H20"/>
    <mergeCell ref="J20:J31"/>
    <mergeCell ref="B21:D21"/>
    <mergeCell ref="E21:H21"/>
    <mergeCell ref="B22:D22"/>
    <mergeCell ref="E22:H22"/>
    <mergeCell ref="B24:D24"/>
    <mergeCell ref="E24:H24"/>
    <mergeCell ref="B25:D25"/>
    <mergeCell ref="E25:H25"/>
    <mergeCell ref="J32:J43"/>
    <mergeCell ref="J44:J55"/>
    <mergeCell ref="J56:J67"/>
    <mergeCell ref="J68:J79"/>
    <mergeCell ref="J80:J91"/>
    <mergeCell ref="J92:J103"/>
    <mergeCell ref="J104:J115"/>
    <mergeCell ref="J116:J127"/>
    <mergeCell ref="J128:J139"/>
    <mergeCell ref="J140:J151"/>
    <mergeCell ref="J152:J163"/>
    <mergeCell ref="J164:J175"/>
    <mergeCell ref="J176:J187"/>
    <mergeCell ref="J188:J199"/>
    <mergeCell ref="J200:J211"/>
    <mergeCell ref="J212:J223"/>
    <mergeCell ref="J224:J235"/>
    <mergeCell ref="J236:J247"/>
    <mergeCell ref="J248:J259"/>
    <mergeCell ref="J260:J271"/>
    <mergeCell ref="J272:J283"/>
    <mergeCell ref="J284:J295"/>
    <mergeCell ref="J296:J307"/>
    <mergeCell ref="J308:J319"/>
    <mergeCell ref="J320:J331"/>
    <mergeCell ref="J332:J343"/>
    <mergeCell ref="J344:J355"/>
    <mergeCell ref="J356:J367"/>
    <mergeCell ref="J368:J379"/>
    <mergeCell ref="J380:J391"/>
    <mergeCell ref="J392:J403"/>
    <mergeCell ref="J404:J415"/>
    <mergeCell ref="J416:J427"/>
    <mergeCell ref="J428:J439"/>
    <mergeCell ref="J440:J451"/>
    <mergeCell ref="J452:J463"/>
    <mergeCell ref="J464:J475"/>
    <mergeCell ref="J476:J487"/>
    <mergeCell ref="J488:J499"/>
    <mergeCell ref="J500:J511"/>
    <mergeCell ref="J512:J523"/>
    <mergeCell ref="J524:J535"/>
    <mergeCell ref="J536:J547"/>
    <mergeCell ref="J548:J559"/>
    <mergeCell ref="J560:J571"/>
    <mergeCell ref="J572:J583"/>
    <mergeCell ref="J584:J595"/>
    <mergeCell ref="J596:J607"/>
  </mergeCells>
  <conditionalFormatting sqref="N8:N607">
    <cfRule type="cellIs" priority="2" operator="equal" aboveAverage="0" equalAverage="0" bottom="0" percent="0" rank="0" text="" dxfId="0">
      <formula>""</formula>
    </cfRule>
    <cfRule type="cellIs" priority="3" operator="notEqual" aboveAverage="0" equalAverage="0" bottom="0" percent="0" rank="0" text="" dxfId="1">
      <formula>0</formula>
    </cfRule>
    <cfRule type="expression" priority="4" aboveAverage="0" equalAverage="0" bottom="0" percent="0" rank="0" text="" dxfId="2">
      <formula>M8&lt;&gt;0</formula>
    </cfRule>
  </conditionalFormatting>
  <conditionalFormatting sqref="K8:M607">
    <cfRule type="cellIs" priority="5" operator="equal" aboveAverage="0" equalAverage="0" bottom="0" percent="0" rank="0" text="" dxfId="3">
      <formula>""</formula>
    </cfRule>
    <cfRule type="cellIs" priority="6" operator="notEqual" aboveAverage="0" equalAverage="0" bottom="0" percent="0" rank="0" text="" dxfId="4">
      <formula>0</formula>
    </cfRule>
  </conditionalFormatting>
  <conditionalFormatting sqref="J8:J607">
    <cfRule type="cellIs" priority="7" operator="equal" aboveAverage="0" equalAverage="0" bottom="0" percent="0" rank="0" text="" dxfId="5">
      <formula>""</formula>
    </cfRule>
    <cfRule type="cellIs" priority="8" operator="notEqual" aboveAverage="0" equalAverage="0" bottom="0" percent="0" rank="0" text="" dxfId="6">
      <formula>0</formula>
    </cfRule>
  </conditionalFormatting>
  <conditionalFormatting sqref="O8:O607">
    <cfRule type="expression" priority="9" aboveAverage="0" equalAverage="0" bottom="0" percent="0" rank="0" text="" dxfId="7">
      <formula>N8=""</formula>
    </cfRule>
    <cfRule type="expression" priority="10" aboveAverage="0" equalAverage="0" bottom="0" percent="0" rank="0" text="" dxfId="8">
      <formula>N8&lt;&gt;""</formula>
    </cfRule>
  </conditionalFormatting>
  <printOptions headings="false" gridLines="false" gridLinesSet="true" horizontalCentered="true" verticalCentered="true"/>
  <pageMargins left="0.354166666666667" right="0.354166666666667" top="0.984027777777778" bottom="0.984027777777778"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rowBreaks count="9" manualBreakCount="9">
    <brk id="43" man="true" max="16383" min="0"/>
    <brk id="79" man="true" max="16383" min="0"/>
    <brk id="115" man="true" max="16383" min="0"/>
    <brk id="151" man="true" max="16383" min="0"/>
    <brk id="187" man="true" max="16383" min="0"/>
    <brk id="223" man="true" max="16383" min="0"/>
    <brk id="259" man="true" max="16383" min="0"/>
    <brk id="295" man="true" max="16383" min="0"/>
    <brk id="331"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0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E21" activeCellId="0" sqref="E21:H21"/>
    </sheetView>
  </sheetViews>
  <sheetFormatPr defaultColWidth="10.66015625" defaultRowHeight="13.2" zeroHeight="false" outlineLevelRow="0" outlineLevelCol="0"/>
  <cols>
    <col collapsed="false" customWidth="true" hidden="false" outlineLevel="0" max="1" min="1" style="1" width="0.66"/>
    <col collapsed="false" customWidth="true" hidden="false" outlineLevel="0" max="2" min="2" style="1" width="14.43"/>
    <col collapsed="false" customWidth="true" hidden="false" outlineLevel="0" max="3" min="3" style="1" width="5.99"/>
    <col collapsed="false" customWidth="true" hidden="false" outlineLevel="0" max="4" min="4" style="1" width="7.43"/>
    <col collapsed="false" customWidth="true" hidden="false" outlineLevel="0" max="5" min="5" style="1" width="4.55"/>
    <col collapsed="false" customWidth="true" hidden="false" outlineLevel="0" max="6" min="6" style="1" width="5.99"/>
    <col collapsed="false" customWidth="true" hidden="false" outlineLevel="0" max="7" min="7" style="1" width="3.32"/>
    <col collapsed="false" customWidth="true" hidden="false" outlineLevel="0" max="8" min="8" style="1" width="6.87"/>
    <col collapsed="false" customWidth="true" hidden="false" outlineLevel="0" max="9" min="9" style="1" width="2.32"/>
    <col collapsed="false" customWidth="true" hidden="false" outlineLevel="0" max="10" min="10" style="1" width="2.66"/>
    <col collapsed="false" customWidth="true" hidden="false" outlineLevel="0" max="11" min="11" style="2" width="4.43"/>
    <col collapsed="false" customWidth="true" hidden="false" outlineLevel="0" max="12" min="12" style="1" width="15.66"/>
    <col collapsed="false" customWidth="true" hidden="false" outlineLevel="0" max="13" min="13" style="1" width="11.32"/>
    <col collapsed="false" customWidth="true" hidden="false" outlineLevel="0" max="14" min="14" style="1" width="12.32"/>
    <col collapsed="false" customWidth="true" hidden="false" outlineLevel="0" max="15" min="15" style="1" width="12.88"/>
    <col collapsed="false" customWidth="true" hidden="false" outlineLevel="0" max="16" min="16" style="1" width="13.55"/>
    <col collapsed="false" customWidth="true" hidden="false" outlineLevel="0" max="17" min="17" style="1" width="14.66"/>
    <col collapsed="false" customWidth="true" hidden="false" outlineLevel="0" max="18" min="18" style="1" width="11.66"/>
    <col collapsed="false" customWidth="true" hidden="true" outlineLevel="0" max="19" min="19" style="2" width="7.1"/>
    <col collapsed="false" customWidth="false" hidden="false" outlineLevel="0" max="257" min="20" style="1" width="10.66"/>
  </cols>
  <sheetData>
    <row r="1" customFormat="false" ht="1.5" hidden="false" customHeight="true" outlineLevel="0" collapsed="false"/>
    <row r="2" s="8" customFormat="true" ht="15.6" hidden="false" customHeight="true" outlineLevel="0" collapsed="false">
      <c r="A2" s="3"/>
      <c r="B2" s="4" t="s">
        <v>0</v>
      </c>
      <c r="C2" s="4"/>
      <c r="D2" s="4"/>
      <c r="E2" s="4"/>
      <c r="F2" s="4"/>
      <c r="G2" s="4"/>
      <c r="H2" s="4"/>
      <c r="I2" s="5"/>
      <c r="J2" s="6" t="s">
        <v>1</v>
      </c>
      <c r="K2" s="6"/>
      <c r="L2" s="6"/>
      <c r="M2" s="6"/>
      <c r="N2" s="6"/>
      <c r="O2" s="6"/>
      <c r="P2" s="6"/>
      <c r="Q2" s="7"/>
      <c r="R2" s="7"/>
      <c r="S2" s="7"/>
      <c r="T2" s="7"/>
      <c r="U2" s="7"/>
      <c r="V2" s="7"/>
      <c r="W2" s="7"/>
      <c r="X2" s="7"/>
      <c r="Y2" s="7"/>
      <c r="Z2" s="7"/>
      <c r="AA2" s="7"/>
      <c r="AB2" s="7"/>
    </row>
    <row r="3" customFormat="false" ht="1.5" hidden="false" customHeight="true" outlineLevel="0" collapsed="false"/>
    <row r="4" customFormat="false" ht="16.2" hidden="false" customHeight="false" outlineLevel="0" collapsed="false">
      <c r="B4" s="9" t="s">
        <v>2</v>
      </c>
      <c r="C4" s="9"/>
      <c r="D4" s="9"/>
      <c r="E4" s="9"/>
      <c r="F4" s="9"/>
      <c r="G4" s="9"/>
      <c r="H4" s="9"/>
      <c r="J4" s="9" t="s">
        <v>3</v>
      </c>
      <c r="K4" s="9"/>
      <c r="L4" s="9"/>
      <c r="M4" s="9"/>
      <c r="N4" s="9"/>
      <c r="O4" s="9"/>
      <c r="P4" s="9"/>
    </row>
    <row r="5" customFormat="false" ht="13.2" hidden="false" customHeight="true" outlineLevel="0" collapsed="false">
      <c r="B5" s="10" t="s">
        <v>4</v>
      </c>
      <c r="C5" s="10"/>
      <c r="D5" s="10"/>
      <c r="E5" s="10"/>
      <c r="F5" s="10"/>
      <c r="G5" s="10"/>
      <c r="H5" s="10"/>
      <c r="J5" s="11"/>
      <c r="K5" s="11"/>
      <c r="L5" s="11"/>
      <c r="M5" s="11"/>
      <c r="N5" s="11"/>
      <c r="O5" s="11"/>
      <c r="P5" s="11"/>
    </row>
    <row r="6" customFormat="false" ht="13.2" hidden="false" customHeight="true" outlineLevel="0" collapsed="false">
      <c r="B6" s="12" t="s">
        <v>5</v>
      </c>
      <c r="C6" s="12"/>
      <c r="D6" s="12"/>
      <c r="E6" s="13" t="n">
        <f aca="false">'Propery Analyzer'!K14</f>
        <v>195000</v>
      </c>
      <c r="F6" s="13"/>
      <c r="G6" s="13"/>
      <c r="H6" s="13"/>
      <c r="J6" s="11"/>
      <c r="K6" s="11"/>
      <c r="L6" s="11"/>
      <c r="M6" s="11"/>
      <c r="N6" s="11"/>
      <c r="O6" s="11"/>
      <c r="P6" s="11"/>
      <c r="R6" s="14"/>
      <c r="S6" s="14" t="s">
        <v>6</v>
      </c>
    </row>
    <row r="7" customFormat="false" ht="13.2" hidden="false" customHeight="true" outlineLevel="0" collapsed="false">
      <c r="B7" s="15" t="s">
        <v>7</v>
      </c>
      <c r="C7" s="15"/>
      <c r="D7" s="15"/>
      <c r="E7" s="13" t="n">
        <f aca="false">'Propery Analyzer'!K20</f>
        <v>0</v>
      </c>
      <c r="F7" s="13"/>
      <c r="G7" s="13"/>
      <c r="H7" s="13"/>
      <c r="J7" s="16" t="s">
        <v>8</v>
      </c>
      <c r="K7" s="16"/>
      <c r="L7" s="16" t="s">
        <v>9</v>
      </c>
      <c r="M7" s="16" t="s">
        <v>10</v>
      </c>
      <c r="N7" s="16" t="s">
        <v>11</v>
      </c>
      <c r="O7" s="16" t="s">
        <v>12</v>
      </c>
      <c r="P7" s="16" t="s">
        <v>13</v>
      </c>
      <c r="R7" s="14"/>
      <c r="S7" s="14" t="s">
        <v>14</v>
      </c>
    </row>
    <row r="8" customFormat="false" ht="13.2" hidden="false" customHeight="true" outlineLevel="0" collapsed="false">
      <c r="B8" s="15" t="s">
        <v>15</v>
      </c>
      <c r="C8" s="15"/>
      <c r="D8" s="15"/>
      <c r="E8" s="13"/>
      <c r="F8" s="13"/>
      <c r="G8" s="13"/>
      <c r="H8" s="13"/>
      <c r="J8" s="17" t="s">
        <v>16</v>
      </c>
      <c r="K8" s="18" t="n">
        <v>1</v>
      </c>
      <c r="L8" s="19" t="n">
        <f aca="false">IF(H14=1,E6,IF(H14=2,E7,IF(H14=3,E8)))</f>
        <v>195000</v>
      </c>
      <c r="M8" s="19" t="n">
        <f aca="false">IF($L8="","",ROUNDUP(IF($H$14=1,IF($F$14=31,$L8*$D$14/12,IF($H$16=1,((((1+$D$14/2)^(1/6))-1)*$L8),($L8*$D$14/12))),IF($H$14=2,IF($F$15=31,$L8*$D$15/12,IF($H$16=1,((((1+$D$15/2)^(1/6))-1)*$L8),($L8*$D$15/12))),IF($H$14=3,IF($F$16=31,$L8*$D$16/12,IF($H$16=1,((((1+$D$16/2)^(1/6))-1)*$L8),($L8*$D$16/12)))))),2))</f>
        <v>684.59</v>
      </c>
      <c r="N8" s="19" t="n">
        <f aca="false">IF($H$14=1,$E$19-M8,IF($H$14=2,$E$20-M8,IF($H$14=3,$E$21-M8)))</f>
        <v>203.9</v>
      </c>
      <c r="O8" s="20" t="n">
        <v>0</v>
      </c>
      <c r="P8" s="19" t="n">
        <f aca="false">IF(K8="","",L8-N8-O8)</f>
        <v>194796.1</v>
      </c>
      <c r="Q8" s="19"/>
      <c r="R8" s="21"/>
      <c r="S8" s="14" t="s">
        <v>17</v>
      </c>
    </row>
    <row r="9" customFormat="false" ht="13.2" hidden="false" customHeight="true" outlineLevel="0" collapsed="false">
      <c r="B9" s="22"/>
      <c r="C9" s="22"/>
      <c r="D9" s="22"/>
      <c r="E9" s="22"/>
      <c r="F9" s="22"/>
      <c r="G9" s="22"/>
      <c r="H9" s="22"/>
      <c r="J9" s="17"/>
      <c r="K9" s="18" t="n">
        <v>2</v>
      </c>
      <c r="L9" s="19" t="n">
        <f aca="false">IF(K9="","",P8)</f>
        <v>194796.1</v>
      </c>
      <c r="M9" s="19" t="n">
        <f aca="false">IF($L9="","",ROUNDUP(IF($H$14=1,IF($F$14=31,$L9*$D$14/12,IF($H$16=1,((((1+$D$14/2)^(1/6))-1)*$L9),($L9*$D$14/12))),IF($H$14=2,IF($F$15=31,$L9*$D$15/12,IF($H$16=1,((((1+$D$15/2)^(1/6))-1)*$L9),($L9*$D$15/12))),IF($H$14=3,IF($F$16=31,$L9*$D$16/12,IF($H$16=1,((((1+$D$16/2)^(1/6))-1)*$L9),($L9*$D$16/12)))))),2))</f>
        <v>683.88</v>
      </c>
      <c r="N9" s="19" t="n">
        <f aca="false">IF(K9="","",IF(L9&lt;(M8+N8),L9,IF($H$14=1,$E$19-M9,IF($H$14=2,$E$20-M9,IF($H$14=3,$E$21-M9)))))</f>
        <v>204.61</v>
      </c>
      <c r="O9" s="20" t="n">
        <v>0</v>
      </c>
      <c r="P9" s="19" t="n">
        <f aca="false">IF(K9="","",L9-N9-O9)</f>
        <v>194591.49</v>
      </c>
      <c r="Q9" s="19"/>
      <c r="R9" s="23"/>
      <c r="S9" s="14" t="s">
        <v>18</v>
      </c>
    </row>
    <row r="10" customFormat="false" ht="13.2" hidden="false" customHeight="true" outlineLevel="0" collapsed="false">
      <c r="B10" s="11"/>
      <c r="C10" s="11"/>
      <c r="D10" s="11"/>
      <c r="E10" s="11"/>
      <c r="F10" s="11"/>
      <c r="G10" s="11"/>
      <c r="H10" s="11"/>
      <c r="J10" s="17"/>
      <c r="K10" s="18" t="n">
        <v>3</v>
      </c>
      <c r="L10" s="19" t="n">
        <f aca="false">IF(K10="","",P9)</f>
        <v>194591.49</v>
      </c>
      <c r="M10" s="19" t="n">
        <f aca="false">IF($L10="","",ROUNDUP(IF($H$14=1,IF($F$14=31,$L10*$D$14/12,IF($H$16=1,((((1+$D$14/2)^(1/6))-1)*$L10),($L10*$D$14/12))),IF($H$14=2,IF($F$15=31,$L10*$D$15/12,IF($H$16=1,((((1+$D$15/2)^(1/6))-1)*$L10),($L10*$D$15/12))),IF($H$14=3,IF($F$16=31,$L10*$D$16/12,IF($H$16=1,((((1+$D$16/2)^(1/6))-1)*$L10),($L10*$D$16/12)))))),2))</f>
        <v>683.16</v>
      </c>
      <c r="N10" s="19" t="n">
        <f aca="false">IF(K10="","",IF(L10&lt;(M9+N9),L10,IF($H$14=1,$E$19-M10,IF($H$14=2,$E$20-M10,IF($H$14=3,$E$21-M10)))))</f>
        <v>205.33</v>
      </c>
      <c r="O10" s="20" t="n">
        <v>0</v>
      </c>
      <c r="P10" s="19" t="n">
        <f aca="false">IF(K10="","",L10-N10-O10)</f>
        <v>194386.16</v>
      </c>
      <c r="Q10" s="19"/>
      <c r="R10" s="23"/>
      <c r="S10" s="14" t="s">
        <v>19</v>
      </c>
    </row>
    <row r="11" customFormat="false" ht="13.2" hidden="false" customHeight="true" outlineLevel="0" collapsed="false">
      <c r="B11" s="11"/>
      <c r="C11" s="11"/>
      <c r="D11" s="11"/>
      <c r="E11" s="11"/>
      <c r="F11" s="11"/>
      <c r="G11" s="11"/>
      <c r="H11" s="11"/>
      <c r="J11" s="17"/>
      <c r="K11" s="18" t="n">
        <v>4</v>
      </c>
      <c r="L11" s="19" t="n">
        <f aca="false">IF(K11="","",P10)</f>
        <v>194386.16</v>
      </c>
      <c r="M11" s="19" t="n">
        <f aca="false">IF($L11="","",ROUNDUP(IF($H$14=1,IF($F$14=31,$L11*$D$14/12,IF($H$16=1,((((1+$D$14/2)^(1/6))-1)*$L11),($L11*$D$14/12))),IF($H$14=2,IF($F$15=31,$L11*$D$15/12,IF($H$16=1,((((1+$D$15/2)^(1/6))-1)*$L11),($L11*$D$15/12))),IF($H$14=3,IF($F$16=31,$L11*$D$16/12,IF($H$16=1,((((1+$D$16/2)^(1/6))-1)*$L11),($L11*$D$16/12)))))),2))</f>
        <v>682.44</v>
      </c>
      <c r="N11" s="19" t="n">
        <f aca="false">IF(K11="","",IF(L11&lt;(M10+N10),L11,IF($H$14=1,$E$19-M11,IF($H$14=2,$E$20-M11,IF($H$14=3,$E$21-M11)))))</f>
        <v>206.05</v>
      </c>
      <c r="O11" s="20" t="n">
        <v>0</v>
      </c>
      <c r="P11" s="19" t="n">
        <f aca="false">IF(K11="","",L11-N11-O11)</f>
        <v>194180.11</v>
      </c>
      <c r="Q11" s="19"/>
      <c r="R11" s="21"/>
      <c r="S11" s="14" t="s">
        <v>20</v>
      </c>
    </row>
    <row r="12" customFormat="false" ht="13.2" hidden="false" customHeight="true" outlineLevel="0" collapsed="false">
      <c r="B12" s="22"/>
      <c r="C12" s="22"/>
      <c r="D12" s="22"/>
      <c r="E12" s="22"/>
      <c r="F12" s="22"/>
      <c r="G12" s="22"/>
      <c r="H12" s="22"/>
      <c r="J12" s="17"/>
      <c r="K12" s="18" t="n">
        <v>5</v>
      </c>
      <c r="L12" s="19" t="n">
        <f aca="false">IF(K12="","",P11)</f>
        <v>194180.11</v>
      </c>
      <c r="M12" s="19" t="n">
        <f aca="false">IF($L12="","",ROUNDUP(IF($H$14=1,IF($F$14=31,$L12*$D$14/12,IF($H$16=1,((((1+$D$14/2)^(1/6))-1)*$L12),($L12*$D$14/12))),IF($H$14=2,IF($F$15=31,$L12*$D$15/12,IF($H$16=1,((((1+$D$15/2)^(1/6))-1)*$L12),($L12*$D$15/12))),IF($H$14=3,IF($F$16=31,$L12*$D$16/12,IF($H$16=1,((((1+$D$16/2)^(1/6))-1)*$L12),($L12*$D$16/12)))))),2))</f>
        <v>681.71</v>
      </c>
      <c r="N12" s="19" t="n">
        <f aca="false">IF(K12="","",IF(L12&lt;(M11+N11),L12,IF($H$14=1,$E$19-M12,IF($H$14=2,$E$20-M12,IF($H$14=3,$E$21-M12)))))</f>
        <v>206.78</v>
      </c>
      <c r="O12" s="20" t="n">
        <v>0</v>
      </c>
      <c r="P12" s="19" t="n">
        <f aca="false">IF(K12="","",L12-N12-O12)</f>
        <v>193973.33</v>
      </c>
      <c r="Q12" s="19"/>
      <c r="R12" s="14"/>
      <c r="S12" s="14" t="s">
        <v>21</v>
      </c>
    </row>
    <row r="13" customFormat="false" ht="13.2" hidden="false" customHeight="true" outlineLevel="0" collapsed="false">
      <c r="B13" s="10" t="s">
        <v>22</v>
      </c>
      <c r="C13" s="10"/>
      <c r="D13" s="10"/>
      <c r="E13" s="10"/>
      <c r="F13" s="10"/>
      <c r="G13" s="10"/>
      <c r="H13" s="10"/>
      <c r="J13" s="17"/>
      <c r="K13" s="18" t="n">
        <v>6</v>
      </c>
      <c r="L13" s="19" t="n">
        <f aca="false">IF(K13="","",P12)</f>
        <v>193973.33</v>
      </c>
      <c r="M13" s="19" t="n">
        <f aca="false">IF($L13="","",ROUNDUP(IF($H$14=1,IF($F$14=31,$L13*$D$14/12,IF($H$16=1,((((1+$D$14/2)^(1/6))-1)*$L13),($L13*$D$14/12))),IF($H$14=2,IF($F$15=31,$L13*$D$15/12,IF($H$16=1,((((1+$D$15/2)^(1/6))-1)*$L13),($L13*$D$15/12))),IF($H$14=3,IF($F$16=31,$L13*$D$16/12,IF($H$16=1,((((1+$D$16/2)^(1/6))-1)*$L13),($L13*$D$16/12)))))),2))</f>
        <v>680.99</v>
      </c>
      <c r="N13" s="19" t="n">
        <f aca="false">IF(K13="","",IF(L13&lt;(M12+N12),L13,IF($H$14=1,$E$19-M13,IF($H$14=2,$E$20-M13,IF($H$14=3,$E$21-M13)))))</f>
        <v>207.5</v>
      </c>
      <c r="O13" s="20" t="n">
        <v>0</v>
      </c>
      <c r="P13" s="19" t="n">
        <f aca="false">IF(K13="","",L13-N13-O13)</f>
        <v>193765.83</v>
      </c>
      <c r="Q13" s="19"/>
      <c r="R13" s="14"/>
      <c r="S13" s="14" t="s">
        <v>23</v>
      </c>
    </row>
    <row r="14" customFormat="false" ht="13.2" hidden="false" customHeight="true" outlineLevel="0" collapsed="false">
      <c r="B14" s="24" t="s">
        <v>24</v>
      </c>
      <c r="C14" s="24"/>
      <c r="D14" s="25" t="n">
        <f aca="false">'Propery Analyzer'!K11</f>
        <v>0.0425</v>
      </c>
      <c r="E14" s="26" t="s">
        <v>25</v>
      </c>
      <c r="F14" s="27" t="n">
        <f aca="false">'Propery Analyzer'!N11</f>
        <v>35</v>
      </c>
      <c r="G14" s="28"/>
      <c r="H14" s="29" t="n">
        <v>1</v>
      </c>
      <c r="J14" s="17"/>
      <c r="K14" s="18" t="n">
        <v>7</v>
      </c>
      <c r="L14" s="19" t="n">
        <f aca="false">IF(K14="","",P13)</f>
        <v>193765.83</v>
      </c>
      <c r="M14" s="19" t="n">
        <f aca="false">IF($L14="","",ROUNDUP(IF($H$14=1,IF($F$14=31,$L14*$D$14/12,IF($H$16=1,((((1+$D$14/2)^(1/6))-1)*$L14),($L14*$D$14/12))),IF($H$14=2,IF($F$15=31,$L14*$D$15/12,IF($H$16=1,((((1+$D$15/2)^(1/6))-1)*$L14),($L14*$D$15/12))),IF($H$14=3,IF($F$16=31,$L14*$D$16/12,IF($H$16=1,((((1+$D$16/2)^(1/6))-1)*$L14),($L14*$D$16/12)))))),2))</f>
        <v>680.26</v>
      </c>
      <c r="N14" s="19" t="n">
        <f aca="false">IF(K14="","",IF(L14&lt;(M13+N13),L14,IF($H$14=1,$E$19-M14,IF($H$14=2,$E$20-M14,IF($H$14=3,$E$21-M14)))))</f>
        <v>208.23</v>
      </c>
      <c r="O14" s="20" t="n">
        <v>0</v>
      </c>
      <c r="P14" s="19" t="n">
        <f aca="false">IF(K14="","",L14-N14-O14)</f>
        <v>193557.6</v>
      </c>
      <c r="Q14" s="19"/>
      <c r="R14" s="14"/>
      <c r="S14" s="14" t="s">
        <v>26</v>
      </c>
    </row>
    <row r="15" customFormat="false" ht="13.2" hidden="false" customHeight="true" outlineLevel="0" collapsed="false">
      <c r="B15" s="12" t="s">
        <v>27</v>
      </c>
      <c r="C15" s="12"/>
      <c r="D15" s="30" t="n">
        <f aca="false">'Propery Analyzer'!K17</f>
        <v>0.08</v>
      </c>
      <c r="E15" s="31" t="s">
        <v>25</v>
      </c>
      <c r="F15" s="32" t="n">
        <v>51</v>
      </c>
      <c r="G15" s="33"/>
      <c r="H15" s="34"/>
      <c r="J15" s="17"/>
      <c r="K15" s="18" t="n">
        <v>8</v>
      </c>
      <c r="L15" s="19" t="n">
        <f aca="false">IF(K15="","",P14)</f>
        <v>193557.6</v>
      </c>
      <c r="M15" s="19" t="n">
        <f aca="false">IF($L15="","",ROUNDUP(IF($H$14=1,IF($F$14=31,$L15*$D$14/12,IF($H$16=1,((((1+$D$14/2)^(1/6))-1)*$L15),($L15*$D$14/12))),IF($H$14=2,IF($F$15=31,$L15*$D$15/12,IF($H$16=1,((((1+$D$15/2)^(1/6))-1)*$L15),($L15*$D$15/12))),IF($H$14=3,IF($F$16=31,$L15*$D$16/12,IF($H$16=1,((((1+$D$16/2)^(1/6))-1)*$L15),($L15*$D$16/12)))))),2))</f>
        <v>679.53</v>
      </c>
      <c r="N15" s="19" t="n">
        <f aca="false">IF(K15="","",IF(L15&lt;(M14+N14),L15,IF($H$14=1,$E$19-M15,IF($H$14=2,$E$20-M15,IF($H$14=3,$E$21-M15)))))</f>
        <v>208.96</v>
      </c>
      <c r="O15" s="20" t="n">
        <v>0</v>
      </c>
      <c r="P15" s="19" t="n">
        <f aca="false">IF(K15="","",L15-N15-O15)</f>
        <v>193348.64</v>
      </c>
      <c r="Q15" s="19"/>
      <c r="R15" s="14"/>
      <c r="S15" s="14" t="s">
        <v>28</v>
      </c>
    </row>
    <row r="16" customFormat="false" ht="13.2" hidden="false" customHeight="true" outlineLevel="0" collapsed="false">
      <c r="B16" s="12" t="s">
        <v>29</v>
      </c>
      <c r="C16" s="12"/>
      <c r="D16" s="30" t="n">
        <v>0.05</v>
      </c>
      <c r="E16" s="31" t="s">
        <v>25</v>
      </c>
      <c r="F16" s="32" t="n">
        <v>51</v>
      </c>
      <c r="G16" s="33"/>
      <c r="H16" s="35" t="n">
        <v>1</v>
      </c>
      <c r="J16" s="17"/>
      <c r="K16" s="18" t="n">
        <v>9</v>
      </c>
      <c r="L16" s="19" t="n">
        <f aca="false">IF(K16="","",P15)</f>
        <v>193348.64</v>
      </c>
      <c r="M16" s="19" t="n">
        <f aca="false">IF($L16="","",ROUNDUP(IF($H$14=1,IF($F$14=31,$L16*$D$14/12,IF($H$16=1,((((1+$D$14/2)^(1/6))-1)*$L16),($L16*$D$14/12))),IF($H$14=2,IF($F$15=31,$L16*$D$15/12,IF($H$16=1,((((1+$D$15/2)^(1/6))-1)*$L16),($L16*$D$15/12))),IF($H$14=3,IF($F$16=31,$L16*$D$16/12,IF($H$16=1,((((1+$D$16/2)^(1/6))-1)*$L16),($L16*$D$16/12)))))),2))</f>
        <v>678.8</v>
      </c>
      <c r="N16" s="19" t="n">
        <f aca="false">IF(K16="","",IF(L16&lt;(M15+N15),L16,IF($H$14=1,$E$19-M16,IF($H$14=2,$E$20-M16,IF($H$14=3,$E$21-M16)))))</f>
        <v>209.69</v>
      </c>
      <c r="O16" s="20" t="n">
        <v>0</v>
      </c>
      <c r="P16" s="19" t="n">
        <f aca="false">IF(K16="","",L16-N16-O16)</f>
        <v>193138.95</v>
      </c>
      <c r="Q16" s="19"/>
      <c r="R16" s="14"/>
      <c r="S16" s="14" t="s">
        <v>30</v>
      </c>
    </row>
    <row r="17" customFormat="false" ht="13.2" hidden="false" customHeight="true" outlineLevel="0" collapsed="false">
      <c r="B17" s="36"/>
      <c r="C17" s="22"/>
      <c r="D17" s="22"/>
      <c r="E17" s="22"/>
      <c r="F17" s="22"/>
      <c r="G17" s="22"/>
      <c r="H17" s="22"/>
      <c r="J17" s="17"/>
      <c r="K17" s="18" t="n">
        <v>10</v>
      </c>
      <c r="L17" s="19" t="n">
        <f aca="false">IF(K17="","",P16)</f>
        <v>193138.95</v>
      </c>
      <c r="M17" s="19" t="n">
        <f aca="false">IF($L17="","",ROUNDUP(IF($H$14=1,IF($F$14=31,$L17*$D$14/12,IF($H$16=1,((((1+$D$14/2)^(1/6))-1)*$L17),($L17*$D$14/12))),IF($H$14=2,IF($F$15=31,$L17*$D$15/12,IF($H$16=1,((((1+$D$15/2)^(1/6))-1)*$L17),($L17*$D$15/12))),IF($H$14=3,IF($F$16=31,$L17*$D$16/12,IF($H$16=1,((((1+$D$16/2)^(1/6))-1)*$L17),($L17*$D$16/12)))))),2))</f>
        <v>678.06</v>
      </c>
      <c r="N17" s="19" t="n">
        <f aca="false">IF(K17="","",IF(L17&lt;(M16+N16),L17,IF($H$14=1,$E$19-M17,IF($H$14=2,$E$20-M17,IF($H$14=3,$E$21-M17)))))</f>
        <v>210.43</v>
      </c>
      <c r="O17" s="20" t="n">
        <v>0</v>
      </c>
      <c r="P17" s="19" t="n">
        <f aca="false">IF(K17="","",L17-N17-O17)</f>
        <v>192928.52</v>
      </c>
      <c r="Q17" s="19"/>
      <c r="R17" s="14"/>
      <c r="S17" s="14" t="s">
        <v>31</v>
      </c>
    </row>
    <row r="18" customFormat="false" ht="13.2" hidden="false" customHeight="true" outlineLevel="0" collapsed="false">
      <c r="B18" s="37" t="s">
        <v>32</v>
      </c>
      <c r="C18" s="37"/>
      <c r="D18" s="37"/>
      <c r="E18" s="37"/>
      <c r="F18" s="37"/>
      <c r="G18" s="37"/>
      <c r="H18" s="37"/>
      <c r="J18" s="17"/>
      <c r="K18" s="18" t="n">
        <v>11</v>
      </c>
      <c r="L18" s="19" t="n">
        <f aca="false">IF(K18="","",P17)</f>
        <v>192928.52</v>
      </c>
      <c r="M18" s="19" t="n">
        <f aca="false">IF($L18="","",ROUNDUP(IF($H$14=1,IF($F$14=31,$L18*$D$14/12,IF($H$16=1,((((1+$D$14/2)^(1/6))-1)*$L18),($L18*$D$14/12))),IF($H$14=2,IF($F$15=31,$L18*$D$15/12,IF($H$16=1,((((1+$D$15/2)^(1/6))-1)*$L18),($L18*$D$15/12))),IF($H$14=3,IF($F$16=31,$L18*$D$16/12,IF($H$16=1,((((1+$D$16/2)^(1/6))-1)*$L18),($L18*$D$16/12)))))),2))</f>
        <v>677.32</v>
      </c>
      <c r="N18" s="19" t="n">
        <f aca="false">IF(K18="","",IF(L18&lt;(M17+N17),L18,IF($H$14=1,$E$19-M18,IF($H$14=2,$E$20-M18,IF($H$14=3,$E$21-M18)))))</f>
        <v>211.17</v>
      </c>
      <c r="O18" s="20" t="n">
        <v>0</v>
      </c>
      <c r="P18" s="19" t="n">
        <f aca="false">IF(K18="","",L18-N18-O18)</f>
        <v>192717.35</v>
      </c>
      <c r="Q18" s="19"/>
      <c r="R18" s="14"/>
      <c r="S18" s="14" t="s">
        <v>33</v>
      </c>
    </row>
    <row r="19" customFormat="false" ht="13.2" hidden="false" customHeight="true" outlineLevel="0" collapsed="false">
      <c r="B19" s="12" t="s">
        <v>34</v>
      </c>
      <c r="C19" s="12"/>
      <c r="D19" s="12"/>
      <c r="E19" s="38" t="n">
        <f aca="false">ROUNDUP(IF($H$16=1,IF(F14=31,(E6*D14/12),(E6*(((1+(D14/2))^(1/6)-1))/(1-(((1+(D14/2))^(1/6)))^-(12*F14)))),IF(F14=31,(E6*D14/12),PMT(D14/12,F14*12,-E6))),2)</f>
        <v>888.49</v>
      </c>
      <c r="F19" s="38"/>
      <c r="G19" s="38"/>
      <c r="H19" s="38"/>
      <c r="J19" s="17"/>
      <c r="K19" s="18" t="n">
        <v>12</v>
      </c>
      <c r="L19" s="19" t="n">
        <f aca="false">IF(K19="","",P18)</f>
        <v>192717.35</v>
      </c>
      <c r="M19" s="19" t="n">
        <f aca="false">IF($L19="","",ROUNDUP(IF($H$14=1,IF($F$14=31,$L19*$D$14/12,IF($H$16=1,((((1+$D$14/2)^(1/6))-1)*$L19),($L19*$D$14/12))),IF($H$14=2,IF($F$15=31,$L19*$D$15/12,IF($H$16=1,((((1+$D$15/2)^(1/6))-1)*$L19),($L19*$D$15/12))),IF($H$14=3,IF($F$16=31,$L19*$D$16/12,IF($H$16=1,((((1+$D$16/2)^(1/6))-1)*$L19),($L19*$D$16/12)))))),2))</f>
        <v>676.58</v>
      </c>
      <c r="N19" s="19" t="n">
        <f aca="false">IF(K19="","",IF(L19&lt;(M18+N18),L19,IF($H$14=1,$E$19-M19,IF($H$14=2,$E$20-M19,IF($H$14=3,$E$21-M19)))))</f>
        <v>211.91</v>
      </c>
      <c r="O19" s="20" t="n">
        <v>0</v>
      </c>
      <c r="P19" s="19" t="n">
        <f aca="false">IF(K19="","",L19-N19-O19)</f>
        <v>192505.44</v>
      </c>
      <c r="Q19" s="19" t="n">
        <f aca="false">SUM(N8:N19)</f>
        <v>2494.56</v>
      </c>
      <c r="R19" s="14"/>
      <c r="S19" s="14" t="s">
        <v>35</v>
      </c>
    </row>
    <row r="20" customFormat="false" ht="13.2" hidden="false" customHeight="true" outlineLevel="0" collapsed="false">
      <c r="B20" s="12" t="s">
        <v>36</v>
      </c>
      <c r="C20" s="12"/>
      <c r="D20" s="12"/>
      <c r="E20" s="38" t="n">
        <f aca="false">ROUNDUP(IF($H$16=1,IF(F15=31,(E7*D15/12),(E7*(((1+(D15/2))^(1/6)-1))/(1-(((1+(D15/2))^(1/6)))^-(12*F15)))),IF(F15=31,(E7*D15/12),PMT(D15/12,F15*12,-E7))),2)</f>
        <v>0</v>
      </c>
      <c r="F20" s="38"/>
      <c r="G20" s="38"/>
      <c r="H20" s="38"/>
      <c r="J20" s="17" t="str">
        <f aca="false">IF(K20="","","Year 2")</f>
        <v>Year 2</v>
      </c>
      <c r="K20" s="39" t="n">
        <f aca="false">IF(OR(P19=0,P19=""),"",IF($H$14=1,(IF($F$14&gt;1,(K19+1),"")),(IF($H$14=2,(IF($F$15&gt;1,(K19+1),"")),(IF($H$14=3,(IF($F$16&gt;1,(K19+1),"")),("")))))))</f>
        <v>13</v>
      </c>
      <c r="L20" s="40" t="n">
        <f aca="false">IF(K20="","",P19)</f>
        <v>192505.44</v>
      </c>
      <c r="M20" s="40" t="n">
        <f aca="false">IF($L20="","",ROUNDUP(IF($H$14=1,IF($F$14=31,$L20*$D$14/12,IF($H$16=1,((((1+$D$14/2)^(1/6))-1)*$L20),($L20*$D$14/12))),IF($H$14=2,IF($F$15=31,$L20*$D$15/12,IF($H$16=1,((((1+$D$15/2)^(1/6))-1)*$L20),($L20*$D$15/12))),IF($H$14=3,IF($F$16=31,$L20*$D$16/12,IF($H$16=1,((((1+$D$16/2)^(1/6))-1)*$L20),($L20*$D$16/12)))))),2))</f>
        <v>675.84</v>
      </c>
      <c r="N20" s="40" t="n">
        <f aca="false">IF(K20="","",IF(L20&lt;(M19+N19),L20,IF($H$14=1,$E$19-M20,IF($H$14=2,$E$20-M20,IF($H$14=3,$E$21-M20)))))</f>
        <v>212.65</v>
      </c>
      <c r="O20" s="41" t="n">
        <v>0</v>
      </c>
      <c r="P20" s="40" t="n">
        <f aca="false">IF(K20="","",L20-N20-O20)</f>
        <v>192292.79</v>
      </c>
      <c r="Q20" s="19"/>
      <c r="R20" s="14"/>
      <c r="S20" s="14" t="s">
        <v>37</v>
      </c>
    </row>
    <row r="21" customFormat="false" ht="13.2" hidden="false" customHeight="true" outlineLevel="0" collapsed="false">
      <c r="B21" s="12" t="s">
        <v>38</v>
      </c>
      <c r="C21" s="12"/>
      <c r="D21" s="12"/>
      <c r="E21" s="38" t="n">
        <f aca="false">ROUNDUP(IF($H$16=1,IF(F16=31,(E8*D16/12),(E8*(((1+(D16/2))^(1/6)-1))/(1-(((1+(D16/2))^(1/6)))^-(12*F16)))),IF(F16=31,(E8*D16/12),PMT(D16/12,F16*12,-E8))),2)</f>
        <v>0</v>
      </c>
      <c r="F21" s="38"/>
      <c r="G21" s="38"/>
      <c r="H21" s="38"/>
      <c r="J21" s="17"/>
      <c r="K21" s="39" t="n">
        <f aca="false">IF(OR(P20=0,P20=""),"",IF($H$14=1,(IF($F$14&gt;1,(K20+1),"")),(IF($H$14=2,(IF($F$15&gt;1,(K20+1),"")),(IF($H$14=3,(IF($F$16&gt;1,(K20+1),"")),("")))))))</f>
        <v>14</v>
      </c>
      <c r="L21" s="40" t="n">
        <f aca="false">IF(K21="","",P20)</f>
        <v>192292.79</v>
      </c>
      <c r="M21" s="40" t="n">
        <f aca="false">IF($L21="","",ROUNDUP(IF($H$14=1,IF($F$14=31,$L21*$D$14/12,IF($H$16=1,((((1+$D$14/2)^(1/6))-1)*$L21),($L21*$D$14/12))),IF($H$14=2,IF($F$15=31,$L21*$D$15/12,IF($H$16=1,((((1+$D$15/2)^(1/6))-1)*$L21),($L21*$D$15/12))),IF($H$14=3,IF($F$16=31,$L21*$D$16/12,IF($H$16=1,((((1+$D$16/2)^(1/6))-1)*$L21),($L21*$D$16/12)))))),2))</f>
        <v>675.09</v>
      </c>
      <c r="N21" s="40" t="n">
        <f aca="false">IF(K21="","",IF(L21&lt;(M20+N20),L21,IF($H$14=1,$E$19-M21,IF($H$14=2,$E$20-M21,IF($H$14=3,$E$21-M21)))))</f>
        <v>213.4</v>
      </c>
      <c r="O21" s="41" t="n">
        <v>0</v>
      </c>
      <c r="P21" s="40" t="n">
        <f aca="false">IF(K21="","",L21-N21-O21)</f>
        <v>192079.39</v>
      </c>
      <c r="Q21" s="19"/>
      <c r="R21" s="14"/>
      <c r="S21" s="14" t="s">
        <v>39</v>
      </c>
    </row>
    <row r="22" customFormat="false" ht="13.2" hidden="false" customHeight="true" outlineLevel="0" collapsed="false">
      <c r="B22" s="42" t="s">
        <v>40</v>
      </c>
      <c r="C22" s="42"/>
      <c r="D22" s="42"/>
      <c r="E22" s="43" t="n">
        <f aca="false">SUM(E19:E21)</f>
        <v>888.49</v>
      </c>
      <c r="F22" s="43"/>
      <c r="G22" s="43"/>
      <c r="H22" s="43"/>
      <c r="J22" s="17"/>
      <c r="K22" s="39" t="n">
        <f aca="false">IF(OR(P21=0,P21=""),"",IF($H$14=1,(IF($F$14&gt;1,(K21+1),"")),(IF($H$14=2,(IF($F$15&gt;1,(K21+1),"")),(IF($H$14=3,(IF($F$16&gt;1,(K21+1),"")),("")))))))</f>
        <v>15</v>
      </c>
      <c r="L22" s="40" t="n">
        <f aca="false">IF(K22="","",P21)</f>
        <v>192079.39</v>
      </c>
      <c r="M22" s="40" t="n">
        <f aca="false">IF($L22="","",ROUNDUP(IF($H$14=1,IF($F$14=31,$L22*$D$14/12,IF($H$16=1,((((1+$D$14/2)^(1/6))-1)*$L22),($L22*$D$14/12))),IF($H$14=2,IF($F$15=31,$L22*$D$15/12,IF($H$16=1,((((1+$D$15/2)^(1/6))-1)*$L22),($L22*$D$15/12))),IF($H$14=3,IF($F$16=31,$L22*$D$16/12,IF($H$16=1,((((1+$D$16/2)^(1/6))-1)*$L22),($L22*$D$16/12)))))),2))</f>
        <v>674.34</v>
      </c>
      <c r="N22" s="40" t="n">
        <f aca="false">IF(K22="","",IF(L22&lt;(M21+N21),L22,IF($H$14=1,$E$19-M22,IF($H$14=2,$E$20-M22,IF($H$14=3,$E$21-M22)))))</f>
        <v>214.15</v>
      </c>
      <c r="O22" s="41" t="n">
        <v>0</v>
      </c>
      <c r="P22" s="40" t="n">
        <f aca="false">IF(K22="","",L22-N22-O22)</f>
        <v>191865.24</v>
      </c>
      <c r="Q22" s="19"/>
      <c r="R22" s="14"/>
      <c r="S22" s="14" t="s">
        <v>41</v>
      </c>
    </row>
    <row r="23" customFormat="false" ht="13.2" hidden="false" customHeight="true" outlineLevel="0" collapsed="false">
      <c r="B23" s="44"/>
      <c r="C23" s="44"/>
      <c r="D23" s="44"/>
      <c r="E23" s="45"/>
      <c r="F23" s="45"/>
      <c r="G23" s="45"/>
      <c r="H23" s="45"/>
      <c r="J23" s="17"/>
      <c r="K23" s="39" t="n">
        <f aca="false">IF(OR(P22=0,P22=""),"",IF($H$14=1,(IF($F$14&gt;1,(K22+1),"")),(IF($H$14=2,(IF($F$15&gt;1,(K22+1),"")),(IF($H$14=3,(IF($F$16&gt;1,(K22+1),"")),("")))))))</f>
        <v>16</v>
      </c>
      <c r="L23" s="40" t="n">
        <f aca="false">IF(K23="","",P22)</f>
        <v>191865.24</v>
      </c>
      <c r="M23" s="40" t="n">
        <f aca="false">IF($L23="","",ROUNDUP(IF($H$14=1,IF($F$14=31,$L23*$D$14/12,IF($H$16=1,((((1+$D$14/2)^(1/6))-1)*$L23),($L23*$D$14/12))),IF($H$14=2,IF($F$15=31,$L23*$D$15/12,IF($H$16=1,((((1+$D$15/2)^(1/6))-1)*$L23),($L23*$D$15/12))),IF($H$14=3,IF($F$16=31,$L23*$D$16/12,IF($H$16=1,((((1+$D$16/2)^(1/6))-1)*$L23),($L23*$D$16/12)))))),2))</f>
        <v>673.59</v>
      </c>
      <c r="N23" s="40" t="n">
        <f aca="false">IF(K23="","",IF(L23&lt;(M22+N22),L23,IF($H$14=1,$E$19-M23,IF($H$14=2,$E$20-M23,IF($H$14=3,$E$21-M23)))))</f>
        <v>214.9</v>
      </c>
      <c r="O23" s="41" t="n">
        <v>0</v>
      </c>
      <c r="P23" s="40" t="n">
        <f aca="false">IF(K23="","",L23-N23-O23)</f>
        <v>191650.34</v>
      </c>
      <c r="Q23" s="19"/>
      <c r="R23" s="14"/>
      <c r="S23" s="14" t="s">
        <v>42</v>
      </c>
    </row>
    <row r="24" customFormat="false" ht="13.2" hidden="false" customHeight="true" outlineLevel="0" collapsed="false">
      <c r="B24" s="42" t="s">
        <v>43</v>
      </c>
      <c r="C24" s="42"/>
      <c r="D24" s="42"/>
      <c r="E24" s="46" t="n">
        <f aca="false">SUM(M8:M367)</f>
        <v>172847.21</v>
      </c>
      <c r="F24" s="46"/>
      <c r="G24" s="46"/>
      <c r="H24" s="46"/>
      <c r="J24" s="17"/>
      <c r="K24" s="39" t="n">
        <f aca="false">IF(OR(P23=0,P23=""),"",IF($H$14=1,(IF($F$14&gt;1,(K23+1),"")),(IF($H$14=2,(IF($F$15&gt;1,(K23+1),"")),(IF($H$14=3,(IF($F$16&gt;1,(K23+1),"")),("")))))))</f>
        <v>17</v>
      </c>
      <c r="L24" s="40" t="n">
        <f aca="false">IF(K24="","",P23)</f>
        <v>191650.34</v>
      </c>
      <c r="M24" s="40" t="n">
        <f aca="false">IF($L24="","",ROUNDUP(IF($H$14=1,IF($F$14=31,$L24*$D$14/12,IF($H$16=1,((((1+$D$14/2)^(1/6))-1)*$L24),($L24*$D$14/12))),IF($H$14=2,IF($F$15=31,$L24*$D$15/12,IF($H$16=1,((((1+$D$15/2)^(1/6))-1)*$L24),($L24*$D$15/12))),IF($H$14=3,IF($F$16=31,$L24*$D$16/12,IF($H$16=1,((((1+$D$16/2)^(1/6))-1)*$L24),($L24*$D$16/12)))))),2))</f>
        <v>672.83</v>
      </c>
      <c r="N24" s="40" t="n">
        <f aca="false">IF(K24="","",IF(L24&lt;(M23+N23),L24,IF($H$14=1,$E$19-M24,IF($H$14=2,$E$20-M24,IF($H$14=3,$E$21-M24)))))</f>
        <v>215.66</v>
      </c>
      <c r="O24" s="41" t="n">
        <v>0</v>
      </c>
      <c r="P24" s="40" t="n">
        <f aca="false">IF(K24="","",L24-N24-O24)</f>
        <v>191434.68</v>
      </c>
      <c r="R24" s="14"/>
      <c r="S24" s="14" t="s">
        <v>44</v>
      </c>
    </row>
    <row r="25" customFormat="false" ht="13.2" hidden="false" customHeight="true" outlineLevel="0" collapsed="false">
      <c r="B25" s="42" t="s">
        <v>45</v>
      </c>
      <c r="C25" s="42"/>
      <c r="D25" s="42"/>
      <c r="E25" s="46" t="n">
        <f aca="false">SUM(N8:O367)</f>
        <v>147009.19</v>
      </c>
      <c r="F25" s="46"/>
      <c r="G25" s="46"/>
      <c r="H25" s="46"/>
      <c r="J25" s="17"/>
      <c r="K25" s="39" t="n">
        <f aca="false">IF(OR(P24=0,P24=""),"",IF($H$14=1,(IF($F$14&gt;1,(K24+1),"")),(IF($H$14=2,(IF($F$15&gt;1,(K24+1),"")),(IF($H$14=3,(IF($F$16&gt;1,(K24+1),"")),("")))))))</f>
        <v>18</v>
      </c>
      <c r="L25" s="40" t="n">
        <f aca="false">IF(K25="","",P24)</f>
        <v>191434.68</v>
      </c>
      <c r="M25" s="40" t="n">
        <f aca="false">IF($L25="","",ROUNDUP(IF($H$14=1,IF($F$14=31,$L25*$D$14/12,IF($H$16=1,((((1+$D$14/2)^(1/6))-1)*$L25),($L25*$D$14/12))),IF($H$14=2,IF($F$15=31,$L25*$D$15/12,IF($H$16=1,((((1+$D$15/2)^(1/6))-1)*$L25),($L25*$D$15/12))),IF($H$14=3,IF($F$16=31,$L25*$D$16/12,IF($H$16=1,((((1+$D$16/2)^(1/6))-1)*$L25),($L25*$D$16/12)))))),2))</f>
        <v>672.08</v>
      </c>
      <c r="N25" s="40" t="n">
        <f aca="false">IF(K25="","",IF(L25&lt;(M24+N24),L25,IF($H$14=1,$E$19-M25,IF($H$14=2,$E$20-M25,IF($H$14=3,$E$21-M25)))))</f>
        <v>216.41</v>
      </c>
      <c r="O25" s="41" t="n">
        <v>0</v>
      </c>
      <c r="P25" s="40" t="n">
        <f aca="false">IF(K25="","",L25-N25-O25)</f>
        <v>191218.27</v>
      </c>
      <c r="R25" s="14"/>
      <c r="S25" s="14" t="s">
        <v>46</v>
      </c>
    </row>
    <row r="26" customFormat="false" ht="13.2" hidden="false" customHeight="true" outlineLevel="0" collapsed="false">
      <c r="J26" s="17"/>
      <c r="K26" s="39" t="n">
        <f aca="false">IF(OR(P25=0,P25=""),"",IF($H$14=1,(IF($F$14&gt;1,(K25+1),"")),(IF($H$14=2,(IF($F$15&gt;1,(K25+1),"")),(IF($H$14=3,(IF($F$16&gt;1,(K25+1),"")),("")))))))</f>
        <v>19</v>
      </c>
      <c r="L26" s="40" t="n">
        <f aca="false">IF(K26="","",P25)</f>
        <v>191218.27</v>
      </c>
      <c r="M26" s="40" t="n">
        <f aca="false">IF($L26="","",ROUNDUP(IF($H$14=1,IF($F$14=31,$L26*$D$14/12,IF($H$16=1,((((1+$D$14/2)^(1/6))-1)*$L26),($L26*$D$14/12))),IF($H$14=2,IF($F$15=31,$L26*$D$15/12,IF($H$16=1,((((1+$D$15/2)^(1/6))-1)*$L26),($L26*$D$15/12))),IF($H$14=3,IF($F$16=31,$L26*$D$16/12,IF($H$16=1,((((1+$D$16/2)^(1/6))-1)*$L26),($L26*$D$16/12)))))),2))</f>
        <v>671.32</v>
      </c>
      <c r="N26" s="40" t="n">
        <f aca="false">IF(K26="","",IF(L26&lt;(M25+N25),L26,IF($H$14=1,$E$19-M26,IF($H$14=2,$E$20-M26,IF($H$14=3,$E$21-M26)))))</f>
        <v>217.17</v>
      </c>
      <c r="O26" s="41" t="n">
        <v>0</v>
      </c>
      <c r="P26" s="40" t="n">
        <f aca="false">IF(K26="","",L26-N26-O26)</f>
        <v>191001.1</v>
      </c>
      <c r="R26" s="14"/>
      <c r="S26" s="14" t="s">
        <v>47</v>
      </c>
    </row>
    <row r="27" customFormat="false" ht="13.2" hidden="false" customHeight="true" outlineLevel="0" collapsed="false">
      <c r="B27" s="47"/>
      <c r="C27" s="47"/>
      <c r="D27" s="47"/>
      <c r="E27" s="47"/>
      <c r="F27" s="47"/>
      <c r="G27" s="47"/>
      <c r="H27" s="47"/>
      <c r="J27" s="17"/>
      <c r="K27" s="39" t="n">
        <f aca="false">IF(OR(P26=0,P26=""),"",IF($H$14=1,(IF($F$14&gt;1,(K26+1),"")),(IF($H$14=2,(IF($F$15&gt;1,(K26+1),"")),(IF($H$14=3,(IF($F$16&gt;1,(K26+1),"")),("")))))))</f>
        <v>20</v>
      </c>
      <c r="L27" s="40" t="n">
        <f aca="false">IF(K27="","",P26)</f>
        <v>191001.1</v>
      </c>
      <c r="M27" s="40" t="n">
        <f aca="false">IF($L27="","",ROUNDUP(IF($H$14=1,IF($F$14=31,$L27*$D$14/12,IF($H$16=1,((((1+$D$14/2)^(1/6))-1)*$L27),($L27*$D$14/12))),IF($H$14=2,IF($F$15=31,$L27*$D$15/12,IF($H$16=1,((((1+$D$15/2)^(1/6))-1)*$L27),($L27*$D$15/12))),IF($H$14=3,IF($F$16=31,$L27*$D$16/12,IF($H$16=1,((((1+$D$16/2)^(1/6))-1)*$L27),($L27*$D$16/12)))))),2))</f>
        <v>670.55</v>
      </c>
      <c r="N27" s="40" t="n">
        <f aca="false">IF(K27="","",IF(L27&lt;(M26+N26),L27,IF($H$14=1,$E$19-M27,IF($H$14=2,$E$20-M27,IF($H$14=3,$E$21-M27)))))</f>
        <v>217.94</v>
      </c>
      <c r="O27" s="41" t="n">
        <v>0</v>
      </c>
      <c r="P27" s="40" t="n">
        <f aca="false">IF(K27="","",L27-N27-O27)</f>
        <v>190783.16</v>
      </c>
      <c r="R27" s="14"/>
      <c r="S27" s="14" t="s">
        <v>48</v>
      </c>
    </row>
    <row r="28" customFormat="false" ht="13.2" hidden="false" customHeight="true" outlineLevel="0" collapsed="false">
      <c r="B28" s="47"/>
      <c r="C28" s="47"/>
      <c r="D28" s="47"/>
      <c r="E28" s="47"/>
      <c r="F28" s="47"/>
      <c r="G28" s="47"/>
      <c r="H28" s="47"/>
      <c r="J28" s="17"/>
      <c r="K28" s="39" t="n">
        <f aca="false">IF(OR(P27=0,P27=""),"",IF($H$14=1,(IF($F$14&gt;1,(K27+1),"")),(IF($H$14=2,(IF($F$15&gt;1,(K27+1),"")),(IF($H$14=3,(IF($F$16&gt;1,(K27+1),"")),("")))))))</f>
        <v>21</v>
      </c>
      <c r="L28" s="40" t="n">
        <f aca="false">IF(K28="","",P27)</f>
        <v>190783.16</v>
      </c>
      <c r="M28" s="40" t="n">
        <f aca="false">IF($L28="","",ROUNDUP(IF($H$14=1,IF($F$14=31,$L28*$D$14/12,IF($H$16=1,((((1+$D$14/2)^(1/6))-1)*$L28),($L28*$D$14/12))),IF($H$14=2,IF($F$15=31,$L28*$D$15/12,IF($H$16=1,((((1+$D$15/2)^(1/6))-1)*$L28),($L28*$D$15/12))),IF($H$14=3,IF($F$16=31,$L28*$D$16/12,IF($H$16=1,((((1+$D$16/2)^(1/6))-1)*$L28),($L28*$D$16/12)))))),2))</f>
        <v>669.79</v>
      </c>
      <c r="N28" s="40" t="n">
        <f aca="false">IF(K28="","",IF(L28&lt;(M27+N27),L28,IF($H$14=1,$E$19-M28,IF($H$14=2,$E$20-M28,IF($H$14=3,$E$21-M28)))))</f>
        <v>218.7</v>
      </c>
      <c r="O28" s="41" t="n">
        <v>0</v>
      </c>
      <c r="P28" s="40" t="n">
        <f aca="false">IF(K28="","",L28-N28-O28)</f>
        <v>190564.46</v>
      </c>
      <c r="R28" s="14"/>
      <c r="S28" s="14" t="s">
        <v>49</v>
      </c>
    </row>
    <row r="29" customFormat="false" ht="13.2" hidden="false" customHeight="true" outlineLevel="0" collapsed="false">
      <c r="B29" s="47"/>
      <c r="C29" s="47"/>
      <c r="D29" s="47"/>
      <c r="E29" s="47"/>
      <c r="F29" s="47"/>
      <c r="G29" s="47"/>
      <c r="H29" s="47"/>
      <c r="J29" s="17"/>
      <c r="K29" s="39" t="n">
        <f aca="false">IF(OR(P28=0,P28=""),"",IF($H$14=1,(IF($F$14&gt;1,(K28+1),"")),(IF($H$14=2,(IF($F$15&gt;1,(K28+1),"")),(IF($H$14=3,(IF($F$16&gt;1,(K28+1),"")),("")))))))</f>
        <v>22</v>
      </c>
      <c r="L29" s="40" t="n">
        <f aca="false">IF(K29="","",P28)</f>
        <v>190564.46</v>
      </c>
      <c r="M29" s="40" t="n">
        <f aca="false">IF($L29="","",ROUNDUP(IF($H$14=1,IF($F$14=31,$L29*$D$14/12,IF($H$16=1,((((1+$D$14/2)^(1/6))-1)*$L29),($L29*$D$14/12))),IF($H$14=2,IF($F$15=31,$L29*$D$15/12,IF($H$16=1,((((1+$D$15/2)^(1/6))-1)*$L29),($L29*$D$15/12))),IF($H$14=3,IF($F$16=31,$L29*$D$16/12,IF($H$16=1,((((1+$D$16/2)^(1/6))-1)*$L29),($L29*$D$16/12)))))),2))</f>
        <v>669.02</v>
      </c>
      <c r="N29" s="40" t="n">
        <f aca="false">IF(K29="","",IF(L29&lt;(M28+N28),L29,IF($H$14=1,$E$19-M29,IF($H$14=2,$E$20-M29,IF($H$14=3,$E$21-M29)))))</f>
        <v>219.47</v>
      </c>
      <c r="O29" s="41" t="n">
        <v>0</v>
      </c>
      <c r="P29" s="40" t="n">
        <f aca="false">IF(K29="","",L29-N29-O29)</f>
        <v>190344.99</v>
      </c>
      <c r="R29" s="14"/>
      <c r="S29" s="14" t="s">
        <v>50</v>
      </c>
    </row>
    <row r="30" customFormat="false" ht="13.2" hidden="false" customHeight="true" outlineLevel="0" collapsed="false">
      <c r="B30" s="47"/>
      <c r="C30" s="47"/>
      <c r="D30" s="47"/>
      <c r="E30" s="47"/>
      <c r="F30" s="47"/>
      <c r="G30" s="47"/>
      <c r="H30" s="47"/>
      <c r="J30" s="17"/>
      <c r="K30" s="39" t="n">
        <f aca="false">IF(OR(P29=0,P29=""),"",IF($H$14=1,(IF($F$14&gt;1,(K29+1),"")),(IF($H$14=2,(IF($F$15&gt;1,(K29+1),"")),(IF($H$14=3,(IF($F$16&gt;1,(K29+1),"")),("")))))))</f>
        <v>23</v>
      </c>
      <c r="L30" s="40" t="n">
        <f aca="false">IF(K30="","",P29)</f>
        <v>190344.99</v>
      </c>
      <c r="M30" s="40" t="n">
        <f aca="false">IF($L30="","",ROUNDUP(IF($H$14=1,IF($F$14=31,$L30*$D$14/12,IF($H$16=1,((((1+$D$14/2)^(1/6))-1)*$L30),($L30*$D$14/12))),IF($H$14=2,IF($F$15=31,$L30*$D$15/12,IF($H$16=1,((((1+$D$15/2)^(1/6))-1)*$L30),($L30*$D$15/12))),IF($H$14=3,IF($F$16=31,$L30*$D$16/12,IF($H$16=1,((((1+$D$16/2)^(1/6))-1)*$L30),($L30*$D$16/12)))))),2))</f>
        <v>668.25</v>
      </c>
      <c r="N30" s="40" t="n">
        <f aca="false">IF(K30="","",IF(L30&lt;(M29+N29),L30,IF($H$14=1,$E$19-M30,IF($H$14=2,$E$20-M30,IF($H$14=3,$E$21-M30)))))</f>
        <v>220.24</v>
      </c>
      <c r="O30" s="41" t="n">
        <v>0</v>
      </c>
      <c r="P30" s="40" t="n">
        <f aca="false">IF(K30="","",L30-N30-O30)</f>
        <v>190124.75</v>
      </c>
      <c r="R30" s="14"/>
      <c r="S30" s="14" t="s">
        <v>51</v>
      </c>
    </row>
    <row r="31" customFormat="false" ht="13.2" hidden="false" customHeight="true" outlineLevel="0" collapsed="false">
      <c r="B31" s="47"/>
      <c r="C31" s="47"/>
      <c r="D31" s="47"/>
      <c r="E31" s="47"/>
      <c r="F31" s="47"/>
      <c r="G31" s="47"/>
      <c r="H31" s="47"/>
      <c r="J31" s="17"/>
      <c r="K31" s="39" t="n">
        <f aca="false">IF(OR(P30=0,P30=""),"",IF($H$14=1,(IF($F$14&gt;1,(K30+1),"")),(IF($H$14=2,(IF($F$15&gt;1,(K30+1),"")),(IF($H$14=3,(IF($F$16&gt;1,(K30+1),"")),("")))))))</f>
        <v>24</v>
      </c>
      <c r="L31" s="40" t="n">
        <f aca="false">IF(K31="","",P30)</f>
        <v>190124.75</v>
      </c>
      <c r="M31" s="40" t="n">
        <f aca="false">IF($L31="","",ROUNDUP(IF($H$14=1,IF($F$14=31,$L31*$D$14/12,IF($H$16=1,((((1+$D$14/2)^(1/6))-1)*$L31),($L31*$D$14/12))),IF($H$14=2,IF($F$15=31,$L31*$D$15/12,IF($H$16=1,((((1+$D$15/2)^(1/6))-1)*$L31),($L31*$D$15/12))),IF($H$14=3,IF($F$16=31,$L31*$D$16/12,IF($H$16=1,((((1+$D$16/2)^(1/6))-1)*$L31),($L31*$D$16/12)))))),2))</f>
        <v>667.48</v>
      </c>
      <c r="N31" s="40" t="n">
        <f aca="false">IF(K31="","",IF(L31&lt;(M30+N30),L31,IF($H$14=1,$E$19-M31,IF($H$14=2,$E$20-M31,IF($H$14=3,$E$21-M31)))))</f>
        <v>221.01</v>
      </c>
      <c r="O31" s="41" t="n">
        <v>0</v>
      </c>
      <c r="P31" s="40" t="n">
        <f aca="false">IF(K31="","",L31-N31-O31)</f>
        <v>189903.74</v>
      </c>
      <c r="Q31" s="19" t="n">
        <f aca="false">SUM(N20:N31)</f>
        <v>2601.7</v>
      </c>
      <c r="R31" s="14"/>
      <c r="S31" s="14" t="s">
        <v>52</v>
      </c>
    </row>
    <row r="32" customFormat="false" ht="13.2" hidden="false" customHeight="true" outlineLevel="0" collapsed="false">
      <c r="B32" s="47"/>
      <c r="C32" s="47"/>
      <c r="D32" s="47"/>
      <c r="E32" s="47"/>
      <c r="F32" s="47"/>
      <c r="G32" s="47"/>
      <c r="H32" s="47"/>
      <c r="J32" s="17" t="str">
        <f aca="false">IF(K32="","","Year 3")</f>
        <v>Year 3</v>
      </c>
      <c r="K32" s="18" t="n">
        <f aca="false">IF(OR(P31=0,P31=""),"",IF($H$14=1,(IF($F$14&gt;2,(K31+1),"")),(IF($H$14=2,(IF($F$15&gt;2,(K31+1),"")),(IF($H$14=3,(IF($F$16&gt;2,(K31+1),"")),("")))))))</f>
        <v>25</v>
      </c>
      <c r="L32" s="19" t="n">
        <f aca="false">IF(K32="","",P31)</f>
        <v>189903.74</v>
      </c>
      <c r="M32" s="19" t="n">
        <f aca="false">IF($L32="","",ROUNDUP(IF($H$14=1,IF($F$14=31,$L32*$D$14/12,IF($H$16=1,((((1+$D$14/2)^(1/6))-1)*$L32),($L32*$D$14/12))),IF($H$14=2,IF($F$15=31,$L32*$D$15/12,IF($H$16=1,((((1+$D$15/2)^(1/6))-1)*$L32),($L32*$D$15/12))),IF($H$14=3,IF($F$16=31,$L32*$D$16/12,IF($H$16=1,((((1+$D$16/2)^(1/6))-1)*$L32),($L32*$D$16/12)))))),2))</f>
        <v>666.7</v>
      </c>
      <c r="N32" s="19" t="n">
        <f aca="false">IF(K32="","",IF(L32&lt;(M31+N31),L32,IF($H$14=1,$E$19-M32,IF($H$14=2,$E$20-M32,IF($H$14=3,$E$21-M32)))))</f>
        <v>221.79</v>
      </c>
      <c r="O32" s="20" t="n">
        <v>0</v>
      </c>
      <c r="P32" s="19" t="n">
        <f aca="false">IF(K32="","",L32-N32-O32)</f>
        <v>189681.95</v>
      </c>
      <c r="R32" s="14"/>
      <c r="S32" s="14" t="s">
        <v>53</v>
      </c>
    </row>
    <row r="33" customFormat="false" ht="13.2" hidden="false" customHeight="true" outlineLevel="0" collapsed="false">
      <c r="B33" s="47"/>
      <c r="C33" s="47"/>
      <c r="D33" s="47"/>
      <c r="E33" s="47"/>
      <c r="F33" s="47"/>
      <c r="G33" s="47"/>
      <c r="H33" s="47"/>
      <c r="J33" s="17"/>
      <c r="K33" s="18" t="n">
        <f aca="false">IF(OR(P32=0,P32=""),"",IF($H$14=1,(IF($F$14&gt;2,(K32+1),"")),(IF($H$14=2,(IF($F$15&gt;2,(K32+1),"")),(IF($H$14=3,(IF($F$16&gt;2,(K32+1),"")),("")))))))</f>
        <v>26</v>
      </c>
      <c r="L33" s="19" t="n">
        <f aca="false">IF(K33="","",P32)</f>
        <v>189681.95</v>
      </c>
      <c r="M33" s="19" t="n">
        <f aca="false">IF($L33="","",ROUNDUP(IF($H$14=1,IF($F$14=31,$L33*$D$14/12,IF($H$16=1,((((1+$D$14/2)^(1/6))-1)*$L33),($L33*$D$14/12))),IF($H$14=2,IF($F$15=31,$L33*$D$15/12,IF($H$16=1,((((1+$D$15/2)^(1/6))-1)*$L33),($L33*$D$15/12))),IF($H$14=3,IF($F$16=31,$L33*$D$16/12,IF($H$16=1,((((1+$D$16/2)^(1/6))-1)*$L33),($L33*$D$16/12)))))),2))</f>
        <v>665.92</v>
      </c>
      <c r="N33" s="19" t="n">
        <f aca="false">IF(K33="","",IF(L33&lt;(M32+N32),L33,IF($H$14=1,$E$19-M33,IF($H$14=2,$E$20-M33,IF($H$14=3,$E$21-M33)))))</f>
        <v>222.57</v>
      </c>
      <c r="O33" s="20" t="n">
        <v>0</v>
      </c>
      <c r="P33" s="19" t="n">
        <f aca="false">IF(K33="","",L33-N33-O33)</f>
        <v>189459.38</v>
      </c>
      <c r="R33" s="14"/>
      <c r="S33" s="14" t="s">
        <v>54</v>
      </c>
    </row>
    <row r="34" customFormat="false" ht="13.2" hidden="false" customHeight="true" outlineLevel="0" collapsed="false">
      <c r="B34" s="47"/>
      <c r="C34" s="47"/>
      <c r="D34" s="47"/>
      <c r="E34" s="47"/>
      <c r="F34" s="47"/>
      <c r="G34" s="47"/>
      <c r="H34" s="47"/>
      <c r="J34" s="17"/>
      <c r="K34" s="18" t="n">
        <f aca="false">IF(OR(P33=0,P33=""),"",IF($H$14=1,(IF($F$14&gt;2,(K33+1),"")),(IF($H$14=2,(IF($F$15&gt;2,(K33+1),"")),(IF($H$14=3,(IF($F$16&gt;2,(K33+1),"")),("")))))))</f>
        <v>27</v>
      </c>
      <c r="L34" s="19" t="n">
        <f aca="false">IF(K34="","",P33)</f>
        <v>189459.38</v>
      </c>
      <c r="M34" s="19" t="n">
        <f aca="false">IF($L34="","",ROUNDUP(IF($H$14=1,IF($F$14=31,$L34*$D$14/12,IF($H$16=1,((((1+$D$14/2)^(1/6))-1)*$L34),($L34*$D$14/12))),IF($H$14=2,IF($F$15=31,$L34*$D$15/12,IF($H$16=1,((((1+$D$15/2)^(1/6))-1)*$L34),($L34*$D$15/12))),IF($H$14=3,IF($F$16=31,$L34*$D$16/12,IF($H$16=1,((((1+$D$16/2)^(1/6))-1)*$L34),($L34*$D$16/12)))))),2))</f>
        <v>665.14</v>
      </c>
      <c r="N34" s="19" t="n">
        <f aca="false">IF(K34="","",IF(L34&lt;(M33+N33),L34,IF($H$14=1,$E$19-M34,IF($H$14=2,$E$20-M34,IF($H$14=3,$E$21-M34)))))</f>
        <v>223.35</v>
      </c>
      <c r="O34" s="20" t="n">
        <v>0</v>
      </c>
      <c r="P34" s="19" t="n">
        <f aca="false">IF(K34="","",L34-N34-O34)</f>
        <v>189236.03</v>
      </c>
      <c r="R34" s="14"/>
      <c r="S34" s="14" t="s">
        <v>55</v>
      </c>
    </row>
    <row r="35" customFormat="false" ht="13.2" hidden="false" customHeight="true" outlineLevel="0" collapsed="false">
      <c r="B35" s="47"/>
      <c r="C35" s="47"/>
      <c r="D35" s="47"/>
      <c r="E35" s="47"/>
      <c r="F35" s="47"/>
      <c r="G35" s="47"/>
      <c r="H35" s="47"/>
      <c r="J35" s="17"/>
      <c r="K35" s="18" t="n">
        <f aca="false">IF(OR(P34=0,P34=""),"",IF($H$14=1,(IF($F$14&gt;2,(K34+1),"")),(IF($H$14=2,(IF($F$15&gt;2,(K34+1),"")),(IF($H$14=3,(IF($F$16&gt;2,(K34+1),"")),("")))))))</f>
        <v>28</v>
      </c>
      <c r="L35" s="19" t="n">
        <f aca="false">IF(K35="","",P34)</f>
        <v>189236.03</v>
      </c>
      <c r="M35" s="19" t="n">
        <f aca="false">IF($L35="","",ROUNDUP(IF($H$14=1,IF($F$14=31,$L35*$D$14/12,IF($H$16=1,((((1+$D$14/2)^(1/6))-1)*$L35),($L35*$D$14/12))),IF($H$14=2,IF($F$15=31,$L35*$D$15/12,IF($H$16=1,((((1+$D$15/2)^(1/6))-1)*$L35),($L35*$D$15/12))),IF($H$14=3,IF($F$16=31,$L35*$D$16/12,IF($H$16=1,((((1+$D$16/2)^(1/6))-1)*$L35),($L35*$D$16/12)))))),2))</f>
        <v>664.36</v>
      </c>
      <c r="N35" s="19" t="n">
        <f aca="false">IF(K35="","",IF(L35&lt;(M34+N34),L35,IF($H$14=1,$E$19-M35,IF($H$14=2,$E$20-M35,IF($H$14=3,$E$21-M35)))))</f>
        <v>224.13</v>
      </c>
      <c r="O35" s="20" t="n">
        <v>0</v>
      </c>
      <c r="P35" s="19" t="n">
        <f aca="false">IF(K35="","",L35-N35-O35)</f>
        <v>189011.9</v>
      </c>
      <c r="R35" s="14"/>
      <c r="S35" s="14" t="s">
        <v>56</v>
      </c>
    </row>
    <row r="36" customFormat="false" ht="13.2" hidden="false" customHeight="true" outlineLevel="0" collapsed="false">
      <c r="B36" s="47"/>
      <c r="C36" s="47"/>
      <c r="D36" s="47"/>
      <c r="E36" s="47"/>
      <c r="F36" s="47"/>
      <c r="G36" s="47"/>
      <c r="H36" s="47"/>
      <c r="J36" s="17"/>
      <c r="K36" s="18" t="n">
        <f aca="false">IF(OR(P35=0,P35=""),"",IF($H$14=1,(IF($F$14&gt;2,(K35+1),"")),(IF($H$14=2,(IF($F$15&gt;2,(K35+1),"")),(IF($H$14=3,(IF($F$16&gt;2,(K35+1),"")),("")))))))</f>
        <v>29</v>
      </c>
      <c r="L36" s="19" t="n">
        <f aca="false">IF(K36="","",P35)</f>
        <v>189011.9</v>
      </c>
      <c r="M36" s="19" t="n">
        <f aca="false">IF($L36="","",ROUNDUP(IF($H$14=1,IF($F$14=31,$L36*$D$14/12,IF($H$16=1,((((1+$D$14/2)^(1/6))-1)*$L36),($L36*$D$14/12))),IF($H$14=2,IF($F$15=31,$L36*$D$15/12,IF($H$16=1,((((1+$D$15/2)^(1/6))-1)*$L36),($L36*$D$15/12))),IF($H$14=3,IF($F$16=31,$L36*$D$16/12,IF($H$16=1,((((1+$D$16/2)^(1/6))-1)*$L36),($L36*$D$16/12)))))),2))</f>
        <v>663.57</v>
      </c>
      <c r="N36" s="19" t="n">
        <f aca="false">IF(K36="","",IF(L36&lt;(M35+N35),L36,IF($H$14=1,$E$19-M36,IF($H$14=2,$E$20-M36,IF($H$14=3,$E$21-M36)))))</f>
        <v>224.92</v>
      </c>
      <c r="O36" s="20" t="n">
        <v>0</v>
      </c>
      <c r="P36" s="19" t="n">
        <f aca="false">IF(K36="","",L36-N36-O36)</f>
        <v>188786.98</v>
      </c>
      <c r="R36" s="14"/>
      <c r="S36" s="14" t="s">
        <v>57</v>
      </c>
    </row>
    <row r="37" customFormat="false" ht="13.2" hidden="false" customHeight="true" outlineLevel="0" collapsed="false">
      <c r="B37" s="47"/>
      <c r="C37" s="47"/>
      <c r="D37" s="47"/>
      <c r="E37" s="47"/>
      <c r="F37" s="47"/>
      <c r="G37" s="47"/>
      <c r="H37" s="47"/>
      <c r="J37" s="17"/>
      <c r="K37" s="18" t="n">
        <f aca="false">IF(OR(P36=0,P36=""),"",IF($H$14=1,(IF($F$14&gt;2,(K36+1),"")),(IF($H$14=2,(IF($F$15&gt;2,(K36+1),"")),(IF($H$14=3,(IF($F$16&gt;2,(K36+1),"")),("")))))))</f>
        <v>30</v>
      </c>
      <c r="L37" s="19" t="n">
        <f aca="false">IF(K37="","",P36)</f>
        <v>188786.98</v>
      </c>
      <c r="M37" s="19" t="n">
        <f aca="false">IF($L37="","",ROUNDUP(IF($H$14=1,IF($F$14=31,$L37*$D$14/12,IF($H$16=1,((((1+$D$14/2)^(1/6))-1)*$L37),($L37*$D$14/12))),IF($H$14=2,IF($F$15=31,$L37*$D$15/12,IF($H$16=1,((((1+$D$15/2)^(1/6))-1)*$L37),($L37*$D$15/12))),IF($H$14=3,IF($F$16=31,$L37*$D$16/12,IF($H$16=1,((((1+$D$16/2)^(1/6))-1)*$L37),($L37*$D$16/12)))))),2))</f>
        <v>662.78</v>
      </c>
      <c r="N37" s="19" t="n">
        <f aca="false">IF(K37="","",IF(L37&lt;(M36+N36),L37,IF($H$14=1,$E$19-M37,IF($H$14=2,$E$20-M37,IF($H$14=3,$E$21-M37)))))</f>
        <v>225.71</v>
      </c>
      <c r="O37" s="20" t="n">
        <v>0</v>
      </c>
      <c r="P37" s="19" t="n">
        <f aca="false">IF(K37="","",L37-N37-O37)</f>
        <v>188561.27</v>
      </c>
      <c r="S37" s="14" t="s">
        <v>58</v>
      </c>
    </row>
    <row r="38" customFormat="false" ht="13.2" hidden="false" customHeight="true" outlineLevel="0" collapsed="false">
      <c r="J38" s="17"/>
      <c r="K38" s="18" t="n">
        <f aca="false">IF(OR(P37=0,P37=""),"",IF($H$14=1,(IF($F$14&gt;2,(K37+1),"")),(IF($H$14=2,(IF($F$15&gt;2,(K37+1),"")),(IF($H$14=3,(IF($F$16&gt;2,(K37+1),"")),("")))))))</f>
        <v>31</v>
      </c>
      <c r="L38" s="19" t="n">
        <f aca="false">IF(K38="","",P37)</f>
        <v>188561.27</v>
      </c>
      <c r="M38" s="19" t="n">
        <f aca="false">IF($L38="","",ROUNDUP(IF($H$14=1,IF($F$14=31,$L38*$D$14/12,IF($H$16=1,((((1+$D$14/2)^(1/6))-1)*$L38),($L38*$D$14/12))),IF($H$14=2,IF($F$15=31,$L38*$D$15/12,IF($H$16=1,((((1+$D$15/2)^(1/6))-1)*$L38),($L38*$D$15/12))),IF($H$14=3,IF($F$16=31,$L38*$D$16/12,IF($H$16=1,((((1+$D$16/2)^(1/6))-1)*$L38),($L38*$D$16/12)))))),2))</f>
        <v>661.99</v>
      </c>
      <c r="N38" s="19" t="n">
        <f aca="false">IF(K38="","",IF(L38&lt;(M37+N37),L38,IF($H$14=1,$E$19-M38,IF($H$14=2,$E$20-M38,IF($H$14=3,$E$21-M38)))))</f>
        <v>226.5</v>
      </c>
      <c r="O38" s="20" t="n">
        <v>0</v>
      </c>
      <c r="P38" s="19" t="n">
        <f aca="false">IF(K38="","",L38-N38-O38)</f>
        <v>188334.77</v>
      </c>
      <c r="S38" s="14" t="s">
        <v>59</v>
      </c>
    </row>
    <row r="39" customFormat="false" ht="13.2" hidden="false" customHeight="true" outlineLevel="0" collapsed="false">
      <c r="J39" s="17"/>
      <c r="K39" s="18" t="n">
        <f aca="false">IF(OR(P38=0,P38=""),"",IF($H$14=1,(IF($F$14&gt;2,(K38+1),"")),(IF($H$14=2,(IF($F$15&gt;2,(K38+1),"")),(IF($H$14=3,(IF($F$16&gt;2,(K38+1),"")),("")))))))</f>
        <v>32</v>
      </c>
      <c r="L39" s="19" t="n">
        <f aca="false">IF(K39="","",P38)</f>
        <v>188334.77</v>
      </c>
      <c r="M39" s="19" t="n">
        <f aca="false">IF($L39="","",ROUNDUP(IF($H$14=1,IF($F$14=31,$L39*$D$14/12,IF($H$16=1,((((1+$D$14/2)^(1/6))-1)*$L39),($L39*$D$14/12))),IF($H$14=2,IF($F$15=31,$L39*$D$15/12,IF($H$16=1,((((1+$D$15/2)^(1/6))-1)*$L39),($L39*$D$15/12))),IF($H$14=3,IF($F$16=31,$L39*$D$16/12,IF($H$16=1,((((1+$D$16/2)^(1/6))-1)*$L39),($L39*$D$16/12)))))),2))</f>
        <v>661.19</v>
      </c>
      <c r="N39" s="19" t="n">
        <f aca="false">IF(K39="","",IF(L39&lt;(M38+N38),L39,IF($H$14=1,$E$19-M39,IF($H$14=2,$E$20-M39,IF($H$14=3,$E$21-M39)))))</f>
        <v>227.3</v>
      </c>
      <c r="O39" s="20" t="n">
        <v>0</v>
      </c>
      <c r="P39" s="19" t="n">
        <f aca="false">IF(K39="","",L39-N39-O39)</f>
        <v>188107.47</v>
      </c>
      <c r="S39" s="14" t="s">
        <v>60</v>
      </c>
    </row>
    <row r="40" customFormat="false" ht="13.2" hidden="false" customHeight="true" outlineLevel="0" collapsed="false">
      <c r="B40" s="48"/>
      <c r="C40" s="2"/>
      <c r="J40" s="17"/>
      <c r="K40" s="18" t="n">
        <f aca="false">IF(OR(P39=0,P39=""),"",IF($H$14=1,(IF($F$14&gt;2,(K39+1),"")),(IF($H$14=2,(IF($F$15&gt;2,(K39+1),"")),(IF($H$14=3,(IF($F$16&gt;2,(K39+1),"")),("")))))))</f>
        <v>33</v>
      </c>
      <c r="L40" s="19" t="n">
        <f aca="false">IF(K40="","",P39)</f>
        <v>188107.47</v>
      </c>
      <c r="M40" s="19" t="n">
        <f aca="false">IF($L40="","",ROUNDUP(IF($H$14=1,IF($F$14=31,$L40*$D$14/12,IF($H$16=1,((((1+$D$14/2)^(1/6))-1)*$L40),($L40*$D$14/12))),IF($H$14=2,IF($F$15=31,$L40*$D$15/12,IF($H$16=1,((((1+$D$15/2)^(1/6))-1)*$L40),($L40*$D$15/12))),IF($H$14=3,IF($F$16=31,$L40*$D$16/12,IF($H$16=1,((((1+$D$16/2)^(1/6))-1)*$L40),($L40*$D$16/12)))))),2))</f>
        <v>660.4</v>
      </c>
      <c r="N40" s="19" t="n">
        <f aca="false">IF(K40="","",IF(L40&lt;(M39+N39),L40,IF($H$14=1,$E$19-M40,IF($H$14=2,$E$20-M40,IF($H$14=3,$E$21-M40)))))</f>
        <v>228.09</v>
      </c>
      <c r="O40" s="20" t="n">
        <v>0</v>
      </c>
      <c r="P40" s="19" t="n">
        <f aca="false">IF(K40="","",L40-N40-O40)</f>
        <v>187879.38</v>
      </c>
      <c r="S40" s="14" t="s">
        <v>61</v>
      </c>
    </row>
    <row r="41" customFormat="false" ht="13.2" hidden="false" customHeight="true" outlineLevel="0" collapsed="false">
      <c r="B41" s="49"/>
      <c r="C41" s="2"/>
      <c r="J41" s="17"/>
      <c r="K41" s="18" t="n">
        <f aca="false">IF(OR(P40=0,P40=""),"",IF($H$14=1,(IF($F$14&gt;2,(K40+1),"")),(IF($H$14=2,(IF($F$15&gt;2,(K40+1),"")),(IF($H$14=3,(IF($F$16&gt;2,(K40+1),"")),("")))))))</f>
        <v>34</v>
      </c>
      <c r="L41" s="19" t="n">
        <f aca="false">IF(K41="","",P40)</f>
        <v>187879.38</v>
      </c>
      <c r="M41" s="19" t="n">
        <f aca="false">IF($L41="","",ROUNDUP(IF($H$14=1,IF($F$14=31,$L41*$D$14/12,IF($H$16=1,((((1+$D$14/2)^(1/6))-1)*$L41),($L41*$D$14/12))),IF($H$14=2,IF($F$15=31,$L41*$D$15/12,IF($H$16=1,((((1+$D$15/2)^(1/6))-1)*$L41),($L41*$D$15/12))),IF($H$14=3,IF($F$16=31,$L41*$D$16/12,IF($H$16=1,((((1+$D$16/2)^(1/6))-1)*$L41),($L41*$D$16/12)))))),2))</f>
        <v>659.59</v>
      </c>
      <c r="N41" s="19" t="n">
        <f aca="false">IF(K41="","",IF(L41&lt;(M40+N40),L41,IF($H$14=1,$E$19-M41,IF($H$14=2,$E$20-M41,IF($H$14=3,$E$21-M41)))))</f>
        <v>228.9</v>
      </c>
      <c r="O41" s="20" t="n">
        <v>0</v>
      </c>
      <c r="P41" s="19" t="n">
        <f aca="false">IF(K41="","",L41-N41-O41)</f>
        <v>187650.48</v>
      </c>
      <c r="S41" s="14" t="s">
        <v>62</v>
      </c>
    </row>
    <row r="42" customFormat="false" ht="13.2" hidden="false" customHeight="true" outlineLevel="0" collapsed="false">
      <c r="B42" s="50"/>
      <c r="C42" s="2"/>
      <c r="J42" s="17"/>
      <c r="K42" s="18" t="n">
        <f aca="false">IF(OR(P41=0,P41=""),"",IF($H$14=1,(IF($F$14&gt;2,(K41+1),"")),(IF($H$14=2,(IF($F$15&gt;2,(K41+1),"")),(IF($H$14=3,(IF($F$16&gt;2,(K41+1),"")),("")))))))</f>
        <v>35</v>
      </c>
      <c r="L42" s="19" t="n">
        <f aca="false">IF(K42="","",P41)</f>
        <v>187650.48</v>
      </c>
      <c r="M42" s="19" t="n">
        <f aca="false">IF($L42="","",ROUNDUP(IF($H$14=1,IF($F$14=31,$L42*$D$14/12,IF($H$16=1,((((1+$D$14/2)^(1/6))-1)*$L42),($L42*$D$14/12))),IF($H$14=2,IF($F$15=31,$L42*$D$15/12,IF($H$16=1,((((1+$D$15/2)^(1/6))-1)*$L42),($L42*$D$15/12))),IF($H$14=3,IF($F$16=31,$L42*$D$16/12,IF($H$16=1,((((1+$D$16/2)^(1/6))-1)*$L42),($L42*$D$16/12)))))),2))</f>
        <v>658.79</v>
      </c>
      <c r="N42" s="19" t="n">
        <f aca="false">IF(K42="","",IF(L42&lt;(M41+N41),L42,IF($H$14=1,$E$19-M42,IF($H$14=2,$E$20-M42,IF($H$14=3,$E$21-M42)))))</f>
        <v>229.7</v>
      </c>
      <c r="O42" s="20" t="n">
        <v>0</v>
      </c>
      <c r="P42" s="19" t="n">
        <f aca="false">IF(K42="","",L42-N42-O42)</f>
        <v>187420.78</v>
      </c>
      <c r="S42" s="14" t="s">
        <v>63</v>
      </c>
    </row>
    <row r="43" customFormat="false" ht="13.2" hidden="false" customHeight="true" outlineLevel="0" collapsed="false">
      <c r="B43" s="49"/>
      <c r="C43" s="2"/>
      <c r="J43" s="17"/>
      <c r="K43" s="18" t="n">
        <f aca="false">IF(OR(P42=0,P42=""),"",IF($H$14=1,(IF($F$14&gt;2,(K42+1),"")),(IF($H$14=2,(IF($F$15&gt;2,(K42+1),"")),(IF($H$14=3,(IF($F$16&gt;2,(K42+1),"")),("")))))))</f>
        <v>36</v>
      </c>
      <c r="L43" s="19" t="n">
        <f aca="false">IF(K43="","",P42)</f>
        <v>187420.78</v>
      </c>
      <c r="M43" s="19" t="n">
        <f aca="false">IF($L43="","",ROUNDUP(IF($H$14=1,IF($F$14=31,$L43*$D$14/12,IF($H$16=1,((((1+$D$14/2)^(1/6))-1)*$L43),($L43*$D$14/12))),IF($H$14=2,IF($F$15=31,$L43*$D$15/12,IF($H$16=1,((((1+$D$15/2)^(1/6))-1)*$L43),($L43*$D$15/12))),IF($H$14=3,IF($F$16=31,$L43*$D$16/12,IF($H$16=1,((((1+$D$16/2)^(1/6))-1)*$L43),($L43*$D$16/12)))))),2))</f>
        <v>657.98</v>
      </c>
      <c r="N43" s="19" t="n">
        <f aca="false">IF(K43="","",IF(L43&lt;(M42+N42),L43,IF($H$14=1,$E$19-M43,IF($H$14=2,$E$20-M43,IF($H$14=3,$E$21-M43)))))</f>
        <v>230.51</v>
      </c>
      <c r="O43" s="20" t="n">
        <v>0</v>
      </c>
      <c r="P43" s="19" t="n">
        <f aca="false">IF(K43="","",L43-N43-O43)</f>
        <v>187190.27</v>
      </c>
      <c r="Q43" s="19" t="n">
        <f aca="false">SUM(N32:N43)</f>
        <v>2713.47</v>
      </c>
      <c r="S43" s="14" t="s">
        <v>64</v>
      </c>
    </row>
    <row r="44" customFormat="false" ht="13.2" hidden="false" customHeight="true" outlineLevel="0" collapsed="false">
      <c r="B44" s="51"/>
      <c r="C44" s="51"/>
      <c r="D44" s="51"/>
      <c r="E44" s="22"/>
      <c r="F44" s="22"/>
      <c r="G44" s="22"/>
      <c r="H44" s="22"/>
      <c r="J44" s="17" t="str">
        <f aca="false">IF(K44="","","Year 4")</f>
        <v>Year 4</v>
      </c>
      <c r="K44" s="18" t="n">
        <f aca="false">IF(OR(P43=0,P43=""),"",IF($H$14=1,(IF($F$14&gt;3,(K43+1),"")),(IF($H$14=2,(IF($F$15&gt;3,(K43+1),"")),(IF($H$14=3,(IF($F$16&gt;3,(K43+1),"")),("")))))))</f>
        <v>37</v>
      </c>
      <c r="L44" s="19" t="n">
        <f aca="false">IF(K44="","",P43)</f>
        <v>187190.27</v>
      </c>
      <c r="M44" s="19" t="n">
        <f aca="false">IF($L44="","",ROUNDUP(IF($H$14=1,IF($F$14=31,$L44*$D$14/12,IF($H$16=1,((((1+$D$14/2)^(1/6))-1)*$L44),($L44*$D$14/12))),IF($H$14=2,IF($F$15=31,$L44*$D$15/12,IF($H$16=1,((((1+$D$15/2)^(1/6))-1)*$L44),($L44*$D$15/12))),IF($H$14=3,IF($F$16=31,$L44*$D$16/12,IF($H$16=1,((((1+$D$16/2)^(1/6))-1)*$L44),($L44*$D$16/12)))))),2))</f>
        <v>657.18</v>
      </c>
      <c r="N44" s="19" t="n">
        <f aca="false">IF(K44="","",IF(L44&lt;(M43+N43),L44,IF($H$14=1,$E$19-M44,IF($H$14=2,$E$20-M44,IF($H$14=3,$E$21-M44)))))</f>
        <v>231.31</v>
      </c>
      <c r="O44" s="20" t="n">
        <v>0</v>
      </c>
      <c r="P44" s="19" t="n">
        <f aca="false">IF(K44="","",L44-N44-O44)</f>
        <v>186958.96</v>
      </c>
      <c r="S44" s="14" t="s">
        <v>65</v>
      </c>
    </row>
    <row r="45" customFormat="false" ht="13.2" hidden="false" customHeight="true" outlineLevel="0" collapsed="false">
      <c r="B45" s="22"/>
      <c r="C45" s="18"/>
      <c r="D45" s="52"/>
      <c r="E45" s="22"/>
      <c r="F45" s="22"/>
      <c r="G45" s="22"/>
      <c r="H45" s="22"/>
      <c r="J45" s="17"/>
      <c r="K45" s="18" t="n">
        <f aca="false">IF(OR(P44=0,P44=""),"",IF($H$14=1,(IF($F$14&gt;3,(K44+1),"")),(IF($H$14=2,(IF($F$15&gt;3,(K44+1),"")),(IF($H$14=3,(IF($F$16&gt;3,(K44+1),"")),("")))))))</f>
        <v>38</v>
      </c>
      <c r="L45" s="19" t="n">
        <f aca="false">IF(K45="","",P44)</f>
        <v>186958.96</v>
      </c>
      <c r="M45" s="19" t="n">
        <f aca="false">IF($L45="","",ROUNDUP(IF($H$14=1,IF($F$14=31,$L45*$D$14/12,IF($H$16=1,((((1+$D$14/2)^(1/6))-1)*$L45),($L45*$D$14/12))),IF($H$14=2,IF($F$15=31,$L45*$D$15/12,IF($H$16=1,((((1+$D$15/2)^(1/6))-1)*$L45),($L45*$D$15/12))),IF($H$14=3,IF($F$16=31,$L45*$D$16/12,IF($H$16=1,((((1+$D$16/2)^(1/6))-1)*$L45),($L45*$D$16/12)))))),2))</f>
        <v>656.36</v>
      </c>
      <c r="N45" s="19" t="n">
        <f aca="false">IF(K45="","",IF(L45&lt;(M44+N44),L45,IF($H$14=1,$E$19-M45,IF($H$14=2,$E$20-M45,IF($H$14=3,$E$21-M45)))))</f>
        <v>232.13</v>
      </c>
      <c r="O45" s="20" t="n">
        <v>0</v>
      </c>
      <c r="P45" s="19" t="n">
        <f aca="false">IF(K45="","",L45-N45-O45)</f>
        <v>186726.83</v>
      </c>
      <c r="S45" s="14" t="s">
        <v>66</v>
      </c>
    </row>
    <row r="46" customFormat="false" ht="13.2" hidden="false" customHeight="true" outlineLevel="0" collapsed="false">
      <c r="B46" s="22"/>
      <c r="C46" s="22"/>
      <c r="D46" s="22"/>
      <c r="E46" s="22"/>
      <c r="F46" s="22"/>
      <c r="G46" s="22"/>
      <c r="H46" s="22"/>
      <c r="J46" s="17"/>
      <c r="K46" s="18" t="n">
        <f aca="false">IF(OR(P45=0,P45=""),"",IF($H$14=1,(IF($F$14&gt;3,(K45+1),"")),(IF($H$14=2,(IF($F$15&gt;3,(K45+1),"")),(IF($H$14=3,(IF($F$16&gt;3,(K45+1),"")),("")))))))</f>
        <v>39</v>
      </c>
      <c r="L46" s="19" t="n">
        <f aca="false">IF(K46="","",P45)</f>
        <v>186726.83</v>
      </c>
      <c r="M46" s="19" t="n">
        <f aca="false">IF($L46="","",ROUNDUP(IF($H$14=1,IF($F$14=31,$L46*$D$14/12,IF($H$16=1,((((1+$D$14/2)^(1/6))-1)*$L46),($L46*$D$14/12))),IF($H$14=2,IF($F$15=31,$L46*$D$15/12,IF($H$16=1,((((1+$D$15/2)^(1/6))-1)*$L46),($L46*$D$15/12))),IF($H$14=3,IF($F$16=31,$L46*$D$16/12,IF($H$16=1,((((1+$D$16/2)^(1/6))-1)*$L46),($L46*$D$16/12)))))),2))</f>
        <v>655.55</v>
      </c>
      <c r="N46" s="19" t="n">
        <f aca="false">IF(K46="","",IF(L46&lt;(M45+N45),L46,IF($H$14=1,$E$19-M46,IF($H$14=2,$E$20-M46,IF($H$14=3,$E$21-M46)))))</f>
        <v>232.94</v>
      </c>
      <c r="O46" s="20" t="n">
        <v>0</v>
      </c>
      <c r="P46" s="19" t="n">
        <f aca="false">IF(K46="","",L46-N46-O46)</f>
        <v>186493.89</v>
      </c>
      <c r="S46" s="14" t="s">
        <v>67</v>
      </c>
    </row>
    <row r="47" customFormat="false" ht="13.35" hidden="false" customHeight="true" outlineLevel="0" collapsed="false">
      <c r="B47" s="22"/>
      <c r="C47" s="53"/>
      <c r="D47" s="22"/>
      <c r="E47" s="22"/>
      <c r="F47" s="22"/>
      <c r="G47" s="22"/>
      <c r="H47" s="22"/>
      <c r="J47" s="17"/>
      <c r="K47" s="18" t="n">
        <f aca="false">IF(OR(P46=0,P46=""),"",IF($H$14=1,(IF($F$14&gt;3,(K46+1),"")),(IF($H$14=2,(IF($F$15&gt;3,(K46+1),"")),(IF($H$14=3,(IF($F$16&gt;3,(K46+1),"")),("")))))))</f>
        <v>40</v>
      </c>
      <c r="L47" s="19" t="n">
        <f aca="false">IF(K47="","",P46)</f>
        <v>186493.89</v>
      </c>
      <c r="M47" s="19" t="n">
        <f aca="false">IF($L47="","",ROUNDUP(IF($H$14=1,IF($F$14=31,$L47*$D$14/12,IF($H$16=1,((((1+$D$14/2)^(1/6))-1)*$L47),($L47*$D$14/12))),IF($H$14=2,IF($F$15=31,$L47*$D$15/12,IF($H$16=1,((((1+$D$15/2)^(1/6))-1)*$L47),($L47*$D$15/12))),IF($H$14=3,IF($F$16=31,$L47*$D$16/12,IF($H$16=1,((((1+$D$16/2)^(1/6))-1)*$L47),($L47*$D$16/12)))))),2))</f>
        <v>654.73</v>
      </c>
      <c r="N47" s="19" t="n">
        <f aca="false">IF(K47="","",IF(L47&lt;(M46+N46),L47,IF($H$14=1,$E$19-M47,IF($H$14=2,$E$20-M47,IF($H$14=3,$E$21-M47)))))</f>
        <v>233.76</v>
      </c>
      <c r="O47" s="20" t="n">
        <v>0</v>
      </c>
      <c r="P47" s="19" t="n">
        <f aca="false">IF(K47="","",L47-N47-O47)</f>
        <v>186260.13</v>
      </c>
      <c r="S47" s="14" t="s">
        <v>68</v>
      </c>
    </row>
    <row r="48" customFormat="false" ht="13.35" hidden="false" customHeight="true" outlineLevel="0" collapsed="false">
      <c r="J48" s="17"/>
      <c r="K48" s="18" t="n">
        <f aca="false">IF(OR(P47=0,P47=""),"",IF($H$14=1,(IF($F$14&gt;3,(K47+1),"")),(IF($H$14=2,(IF($F$15&gt;3,(K47+1),"")),(IF($H$14=3,(IF($F$16&gt;3,(K47+1),"")),("")))))))</f>
        <v>41</v>
      </c>
      <c r="L48" s="19" t="n">
        <f aca="false">IF(K48="","",P47)</f>
        <v>186260.13</v>
      </c>
      <c r="M48" s="19" t="n">
        <f aca="false">IF($L48="","",ROUNDUP(IF($H$14=1,IF($F$14=31,$L48*$D$14/12,IF($H$16=1,((((1+$D$14/2)^(1/6))-1)*$L48),($L48*$D$14/12))),IF($H$14=2,IF($F$15=31,$L48*$D$15/12,IF($H$16=1,((((1+$D$15/2)^(1/6))-1)*$L48),($L48*$D$15/12))),IF($H$14=3,IF($F$16=31,$L48*$D$16/12,IF($H$16=1,((((1+$D$16/2)^(1/6))-1)*$L48),($L48*$D$16/12)))))),2))</f>
        <v>653.91</v>
      </c>
      <c r="N48" s="19" t="n">
        <f aca="false">IF(K48="","",IF(L48&lt;(M47+N47),L48,IF($H$14=1,$E$19-M48,IF($H$14=2,$E$20-M48,IF($H$14=3,$E$21-M48)))))</f>
        <v>234.58</v>
      </c>
      <c r="O48" s="20" t="n">
        <v>0</v>
      </c>
      <c r="P48" s="19" t="n">
        <f aca="false">IF(K48="","",L48-N48-O48)</f>
        <v>186025.55</v>
      </c>
      <c r="S48" s="14" t="s">
        <v>69</v>
      </c>
    </row>
    <row r="49" customFormat="false" ht="13.35" hidden="false" customHeight="true" outlineLevel="0" collapsed="false">
      <c r="B49" s="54"/>
      <c r="J49" s="17"/>
      <c r="K49" s="18" t="n">
        <f aca="false">IF(OR(P48=0,P48=""),"",IF($H$14=1,(IF($F$14&gt;3,(K48+1),"")),(IF($H$14=2,(IF($F$15&gt;3,(K48+1),"")),(IF($H$14=3,(IF($F$16&gt;3,(K48+1),"")),("")))))))</f>
        <v>42</v>
      </c>
      <c r="L49" s="19" t="n">
        <f aca="false">IF(K49="","",P48)</f>
        <v>186025.55</v>
      </c>
      <c r="M49" s="19" t="n">
        <f aca="false">IF($L49="","",ROUNDUP(IF($H$14=1,IF($F$14=31,$L49*$D$14/12,IF($H$16=1,((((1+$D$14/2)^(1/6))-1)*$L49),($L49*$D$14/12))),IF($H$14=2,IF($F$15=31,$L49*$D$15/12,IF($H$16=1,((((1+$D$15/2)^(1/6))-1)*$L49),($L49*$D$15/12))),IF($H$14=3,IF($F$16=31,$L49*$D$16/12,IF($H$16=1,((((1+$D$16/2)^(1/6))-1)*$L49),($L49*$D$16/12)))))),2))</f>
        <v>653.09</v>
      </c>
      <c r="N49" s="19" t="n">
        <f aca="false">IF(K49="","",IF(L49&lt;(M48+N48),L49,IF($H$14=1,$E$19-M49,IF($H$14=2,$E$20-M49,IF($H$14=3,$E$21-M49)))))</f>
        <v>235.4</v>
      </c>
      <c r="O49" s="20" t="n">
        <v>0</v>
      </c>
      <c r="P49" s="19" t="n">
        <f aca="false">IF(K49="","",L49-N49-O49)</f>
        <v>185790.15</v>
      </c>
      <c r="S49" s="14" t="s">
        <v>70</v>
      </c>
    </row>
    <row r="50" customFormat="false" ht="13.35" hidden="false" customHeight="true" outlineLevel="0" collapsed="false">
      <c r="B50" s="54"/>
      <c r="J50" s="17"/>
      <c r="K50" s="18" t="n">
        <f aca="false">IF(OR(P49=0,P49=""),"",IF($H$14=1,(IF($F$14&gt;3,(K49+1),"")),(IF($H$14=2,(IF($F$15&gt;3,(K49+1),"")),(IF($H$14=3,(IF($F$16&gt;3,(K49+1),"")),("")))))))</f>
        <v>43</v>
      </c>
      <c r="L50" s="19" t="n">
        <f aca="false">IF(K50="","",P49)</f>
        <v>185790.15</v>
      </c>
      <c r="M50" s="19" t="n">
        <f aca="false">IF($L50="","",ROUNDUP(IF($H$14=1,IF($F$14=31,$L50*$D$14/12,IF($H$16=1,((((1+$D$14/2)^(1/6))-1)*$L50),($L50*$D$14/12))),IF($H$14=2,IF($F$15=31,$L50*$D$15/12,IF($H$16=1,((((1+$D$15/2)^(1/6))-1)*$L50),($L50*$D$15/12))),IF($H$14=3,IF($F$16=31,$L50*$D$16/12,IF($H$16=1,((((1+$D$16/2)^(1/6))-1)*$L50),($L50*$D$16/12)))))),2))</f>
        <v>652.26</v>
      </c>
      <c r="N50" s="19" t="n">
        <f aca="false">IF(K50="","",IF(L50&lt;(M49+N49),L50,IF($H$14=1,$E$19-M50,IF($H$14=2,$E$20-M50,IF($H$14=3,$E$21-M50)))))</f>
        <v>236.23</v>
      </c>
      <c r="O50" s="20" t="n">
        <v>0</v>
      </c>
      <c r="P50" s="19" t="n">
        <f aca="false">IF(K50="","",L50-N50-O50)</f>
        <v>185553.92</v>
      </c>
      <c r="S50" s="14" t="s">
        <v>71</v>
      </c>
    </row>
    <row r="51" customFormat="false" ht="13.35" hidden="false" customHeight="true" outlineLevel="0" collapsed="false">
      <c r="B51" s="55"/>
      <c r="J51" s="17"/>
      <c r="K51" s="18" t="n">
        <f aca="false">IF(OR(P50=0,P50=""),"",IF($H$14=1,(IF($F$14&gt;3,(K50+1),"")),(IF($H$14=2,(IF($F$15&gt;3,(K50+1),"")),(IF($H$14=3,(IF($F$16&gt;3,(K50+1),"")),("")))))))</f>
        <v>44</v>
      </c>
      <c r="L51" s="19" t="n">
        <f aca="false">IF(K51="","",P50)</f>
        <v>185553.92</v>
      </c>
      <c r="M51" s="19" t="n">
        <f aca="false">IF($L51="","",ROUNDUP(IF($H$14=1,IF($F$14=31,$L51*$D$14/12,IF($H$16=1,((((1+$D$14/2)^(1/6))-1)*$L51),($L51*$D$14/12))),IF($H$14=2,IF($F$15=31,$L51*$D$15/12,IF($H$16=1,((((1+$D$15/2)^(1/6))-1)*$L51),($L51*$D$15/12))),IF($H$14=3,IF($F$16=31,$L51*$D$16/12,IF($H$16=1,((((1+$D$16/2)^(1/6))-1)*$L51),($L51*$D$16/12)))))),2))</f>
        <v>651.43</v>
      </c>
      <c r="N51" s="19" t="n">
        <f aca="false">IF(K51="","",IF(L51&lt;(M50+N50),L51,IF($H$14=1,$E$19-M51,IF($H$14=2,$E$20-M51,IF($H$14=3,$E$21-M51)))))</f>
        <v>237.06</v>
      </c>
      <c r="O51" s="20" t="n">
        <v>0</v>
      </c>
      <c r="P51" s="19" t="n">
        <f aca="false">IF(K51="","",L51-N51-O51)</f>
        <v>185316.86</v>
      </c>
      <c r="S51" s="14" t="s">
        <v>72</v>
      </c>
    </row>
    <row r="52" customFormat="false" ht="13.35" hidden="false" customHeight="true" outlineLevel="0" collapsed="false">
      <c r="B52" s="55"/>
      <c r="J52" s="17"/>
      <c r="K52" s="18" t="n">
        <f aca="false">IF(OR(P51=0,P51=""),"",IF($H$14=1,(IF($F$14&gt;3,(K51+1),"")),(IF($H$14=2,(IF($F$15&gt;3,(K51+1),"")),(IF($H$14=3,(IF($F$16&gt;3,(K51+1),"")),("")))))))</f>
        <v>45</v>
      </c>
      <c r="L52" s="19" t="n">
        <f aca="false">IF(K52="","",P51)</f>
        <v>185316.86</v>
      </c>
      <c r="M52" s="19" t="n">
        <f aca="false">IF($L52="","",ROUNDUP(IF($H$14=1,IF($F$14=31,$L52*$D$14/12,IF($H$16=1,((((1+$D$14/2)^(1/6))-1)*$L52),($L52*$D$14/12))),IF($H$14=2,IF($F$15=31,$L52*$D$15/12,IF($H$16=1,((((1+$D$15/2)^(1/6))-1)*$L52),($L52*$D$15/12))),IF($H$14=3,IF($F$16=31,$L52*$D$16/12,IF($H$16=1,((((1+$D$16/2)^(1/6))-1)*$L52),($L52*$D$16/12)))))),2))</f>
        <v>650.6</v>
      </c>
      <c r="N52" s="19" t="n">
        <f aca="false">IF(K52="","",IF(L52&lt;(M51+N51),L52,IF($H$14=1,$E$19-M52,IF($H$14=2,$E$20-M52,IF($H$14=3,$E$21-M52)))))</f>
        <v>237.89</v>
      </c>
      <c r="O52" s="20" t="n">
        <v>0</v>
      </c>
      <c r="P52" s="19" t="n">
        <f aca="false">IF(K52="","",L52-N52-O52)</f>
        <v>185078.97</v>
      </c>
      <c r="S52" s="14" t="s">
        <v>73</v>
      </c>
    </row>
    <row r="53" customFormat="false" ht="13.35" hidden="false" customHeight="true" outlineLevel="0" collapsed="false">
      <c r="B53" s="55"/>
      <c r="J53" s="17"/>
      <c r="K53" s="18" t="n">
        <f aca="false">IF(OR(P52=0,P52=""),"",IF($H$14=1,(IF($F$14&gt;3,(K52+1),"")),(IF($H$14=2,(IF($F$15&gt;3,(K52+1),"")),(IF($H$14=3,(IF($F$16&gt;3,(K52+1),"")),("")))))))</f>
        <v>46</v>
      </c>
      <c r="L53" s="19" t="n">
        <f aca="false">IF(K53="","",P52)</f>
        <v>185078.97</v>
      </c>
      <c r="M53" s="19" t="n">
        <f aca="false">IF($L53="","",ROUNDUP(IF($H$14=1,IF($F$14=31,$L53*$D$14/12,IF($H$16=1,((((1+$D$14/2)^(1/6))-1)*$L53),($L53*$D$14/12))),IF($H$14=2,IF($F$15=31,$L53*$D$15/12,IF($H$16=1,((((1+$D$15/2)^(1/6))-1)*$L53),($L53*$D$15/12))),IF($H$14=3,IF($F$16=31,$L53*$D$16/12,IF($H$16=1,((((1+$D$16/2)^(1/6))-1)*$L53),($L53*$D$16/12)))))),2))</f>
        <v>649.76</v>
      </c>
      <c r="N53" s="19" t="n">
        <f aca="false">IF(K53="","",IF(L53&lt;(M52+N52),L53,IF($H$14=1,$E$19-M53,IF($H$14=2,$E$20-M53,IF($H$14=3,$E$21-M53)))))</f>
        <v>238.73</v>
      </c>
      <c r="O53" s="20" t="n">
        <v>0</v>
      </c>
      <c r="P53" s="19" t="n">
        <f aca="false">IF(K53="","",L53-N53-O53)</f>
        <v>184840.24</v>
      </c>
      <c r="S53" s="14" t="s">
        <v>74</v>
      </c>
    </row>
    <row r="54" customFormat="false" ht="13.35" hidden="false" customHeight="true" outlineLevel="0" collapsed="false">
      <c r="B54" s="55"/>
      <c r="J54" s="17"/>
      <c r="K54" s="18" t="n">
        <f aca="false">IF(OR(P53=0,P53=""),"",IF($H$14=1,(IF($F$14&gt;3,(K53+1),"")),(IF($H$14=2,(IF($F$15&gt;3,(K53+1),"")),(IF($H$14=3,(IF($F$16&gt;3,(K53+1),"")),("")))))))</f>
        <v>47</v>
      </c>
      <c r="L54" s="19" t="n">
        <f aca="false">IF(K54="","",P53)</f>
        <v>184840.24</v>
      </c>
      <c r="M54" s="19" t="n">
        <f aca="false">IF($L54="","",ROUNDUP(IF($H$14=1,IF($F$14=31,$L54*$D$14/12,IF($H$16=1,((((1+$D$14/2)^(1/6))-1)*$L54),($L54*$D$14/12))),IF($H$14=2,IF($F$15=31,$L54*$D$15/12,IF($H$16=1,((((1+$D$15/2)^(1/6))-1)*$L54),($L54*$D$15/12))),IF($H$14=3,IF($F$16=31,$L54*$D$16/12,IF($H$16=1,((((1+$D$16/2)^(1/6))-1)*$L54),($L54*$D$16/12)))))),2))</f>
        <v>648.93</v>
      </c>
      <c r="N54" s="19" t="n">
        <f aca="false">IF(K54="","",IF(L54&lt;(M53+N53),L54,IF($H$14=1,$E$19-M54,IF($H$14=2,$E$20-M54,IF($H$14=3,$E$21-M54)))))</f>
        <v>239.56</v>
      </c>
      <c r="O54" s="20" t="n">
        <v>0</v>
      </c>
      <c r="P54" s="19" t="n">
        <f aca="false">IF(K54="","",L54-N54-O54)</f>
        <v>184600.68</v>
      </c>
      <c r="S54" s="14" t="s">
        <v>75</v>
      </c>
    </row>
    <row r="55" customFormat="false" ht="13.2" hidden="false" customHeight="true" outlineLevel="0" collapsed="false">
      <c r="B55" s="55"/>
      <c r="J55" s="17"/>
      <c r="K55" s="18" t="n">
        <f aca="false">IF(OR(P54=0,P54=""),"",IF($H$14=1,(IF($F$14&gt;3,(K54+1),"")),(IF($H$14=2,(IF($F$15&gt;3,(K54+1),"")),(IF($H$14=3,(IF($F$16&gt;3,(K54+1),"")),("")))))))</f>
        <v>48</v>
      </c>
      <c r="L55" s="19" t="n">
        <f aca="false">IF(K55="","",P54)</f>
        <v>184600.68</v>
      </c>
      <c r="M55" s="19" t="n">
        <f aca="false">IF($L55="","",ROUNDUP(IF($H$14=1,IF($F$14=31,$L55*$D$14/12,IF($H$16=1,((((1+$D$14/2)^(1/6))-1)*$L55),($L55*$D$14/12))),IF($H$14=2,IF($F$15=31,$L55*$D$15/12,IF($H$16=1,((((1+$D$15/2)^(1/6))-1)*$L55),($L55*$D$15/12))),IF($H$14=3,IF($F$16=31,$L55*$D$16/12,IF($H$16=1,((((1+$D$16/2)^(1/6))-1)*$L55),($L55*$D$16/12)))))),2))</f>
        <v>648.08</v>
      </c>
      <c r="N55" s="19" t="n">
        <f aca="false">IF(K55="","",IF(L55&lt;(M54+N54),L55,IF($H$14=1,$E$19-M55,IF($H$14=2,$E$20-M55,IF($H$14=3,$E$21-M55)))))</f>
        <v>240.41</v>
      </c>
      <c r="O55" s="20" t="n">
        <v>0</v>
      </c>
      <c r="P55" s="19" t="n">
        <f aca="false">IF(K55="","",L55-N55-O55)</f>
        <v>184360.27</v>
      </c>
      <c r="Q55" s="19" t="n">
        <f aca="false">SUM(N44:N55)</f>
        <v>2830</v>
      </c>
      <c r="S55" s="14" t="s">
        <v>76</v>
      </c>
    </row>
    <row r="56" customFormat="false" ht="13.2" hidden="false" customHeight="true" outlineLevel="0" collapsed="false">
      <c r="B56" s="55"/>
      <c r="J56" s="17" t="str">
        <f aca="false">IF(K56="","","Year 5")</f>
        <v>Year 5</v>
      </c>
      <c r="K56" s="18" t="n">
        <f aca="false">IF(OR(P55=0,P55=""),"",IF($H$14=1,(IF($F$14&gt;4,(K55+1),"")),(IF($H$14=2,(IF($F$15&gt;4,(K55+1),"")),(IF($H$14=3,(IF($F$16&gt;4,(K55+1),"")),("")))))))</f>
        <v>49</v>
      </c>
      <c r="L56" s="19" t="n">
        <f aca="false">IF(K56="","",P55)</f>
        <v>184360.27</v>
      </c>
      <c r="M56" s="19" t="n">
        <f aca="false">IF($L56="","",ROUNDUP(IF($H$14=1,IF($F$14=31,$L56*$D$14/12,IF($H$16=1,((((1+$D$14/2)^(1/6))-1)*$L56),($L56*$D$14/12))),IF($H$14=2,IF($F$15=31,$L56*$D$15/12,IF($H$16=1,((((1+$D$15/2)^(1/6))-1)*$L56),($L56*$D$15/12))),IF($H$14=3,IF($F$16=31,$L56*$D$16/12,IF($H$16=1,((((1+$D$16/2)^(1/6))-1)*$L56),($L56*$D$16/12)))))),2))</f>
        <v>647.24</v>
      </c>
      <c r="N56" s="19" t="n">
        <f aca="false">IF(K56="","",IF(L56&lt;(M55+N55),L56,IF($H$14=1,$E$19-M56,IF($H$14=2,$E$20-M56,IF($H$14=3,$E$21-M56)))))</f>
        <v>241.25</v>
      </c>
      <c r="O56" s="20" t="n">
        <v>0</v>
      </c>
      <c r="P56" s="19" t="n">
        <f aca="false">IF(K56="","",L56-N56-O56)</f>
        <v>184119.02</v>
      </c>
      <c r="Q56" s="19"/>
      <c r="S56" s="14" t="s">
        <v>77</v>
      </c>
    </row>
    <row r="57" customFormat="false" ht="13.2" hidden="false" customHeight="true" outlineLevel="0" collapsed="false">
      <c r="J57" s="17"/>
      <c r="K57" s="18" t="n">
        <f aca="false">IF(OR(P56=0,P56=""),"",IF($H$14=1,(IF($F$14&gt;4,(K56+1),"")),(IF($H$14=2,(IF($F$15&gt;4,(K56+1),"")),(IF($H$14=3,(IF($F$16&gt;4,(K56+1),"")),("")))))))</f>
        <v>50</v>
      </c>
      <c r="L57" s="19" t="n">
        <f aca="false">IF(K57="","",P56)</f>
        <v>184119.02</v>
      </c>
      <c r="M57" s="19" t="n">
        <f aca="false">IF($L57="","",ROUNDUP(IF($H$14=1,IF($F$14=31,$L57*$D$14/12,IF($H$16=1,((((1+$D$14/2)^(1/6))-1)*$L57),($L57*$D$14/12))),IF($H$14=2,IF($F$15=31,$L57*$D$15/12,IF($H$16=1,((((1+$D$15/2)^(1/6))-1)*$L57),($L57*$D$15/12))),IF($H$14=3,IF($F$16=31,$L57*$D$16/12,IF($H$16=1,((((1+$D$16/2)^(1/6))-1)*$L57),($L57*$D$16/12)))))),2))</f>
        <v>646.39</v>
      </c>
      <c r="N57" s="19" t="n">
        <f aca="false">IF(K57="","",IF(L57&lt;(M56+N56),L57,IF($H$14=1,$E$19-M57,IF($H$14=2,$E$20-M57,IF($H$14=3,$E$21-M57)))))</f>
        <v>242.1</v>
      </c>
      <c r="O57" s="20" t="n">
        <v>0</v>
      </c>
      <c r="P57" s="19" t="n">
        <f aca="false">IF(K57="","",L57-N57-O57)</f>
        <v>183876.92</v>
      </c>
      <c r="Q57" s="19"/>
      <c r="S57" s="14"/>
    </row>
    <row r="58" customFormat="false" ht="13.2" hidden="false" customHeight="true" outlineLevel="0" collapsed="false">
      <c r="J58" s="17"/>
      <c r="K58" s="18" t="n">
        <f aca="false">IF(OR(P57=0,P57=""),"",IF($H$14=1,(IF($F$14&gt;4,(K57+1),"")),(IF($H$14=2,(IF($F$15&gt;4,(K57+1),"")),(IF($H$14=3,(IF($F$16&gt;4,(K57+1),"")),("")))))))</f>
        <v>51</v>
      </c>
      <c r="L58" s="19" t="n">
        <f aca="false">IF(K58="","",P57)</f>
        <v>183876.92</v>
      </c>
      <c r="M58" s="19" t="n">
        <f aca="false">IF($L58="","",ROUNDUP(IF($H$14=1,IF($F$14=31,$L58*$D$14/12,IF($H$16=1,((((1+$D$14/2)^(1/6))-1)*$L58),($L58*$D$14/12))),IF($H$14=2,IF($F$15=31,$L58*$D$15/12,IF($H$16=1,((((1+$D$15/2)^(1/6))-1)*$L58),($L58*$D$15/12))),IF($H$14=3,IF($F$16=31,$L58*$D$16/12,IF($H$16=1,((((1+$D$16/2)^(1/6))-1)*$L58),($L58*$D$16/12)))))),2))</f>
        <v>645.54</v>
      </c>
      <c r="N58" s="19" t="n">
        <f aca="false">IF(K58="","",IF(L58&lt;(M57+N57),L58,IF($H$14=1,$E$19-M58,IF($H$14=2,$E$20-M58,IF($H$14=3,$E$21-M58)))))</f>
        <v>242.95</v>
      </c>
      <c r="O58" s="20" t="n">
        <v>0</v>
      </c>
      <c r="P58" s="19" t="n">
        <f aca="false">IF(K58="","",L58-N58-O58)</f>
        <v>183633.97</v>
      </c>
      <c r="Q58" s="19"/>
      <c r="S58" s="14"/>
    </row>
    <row r="59" customFormat="false" ht="13.2" hidden="false" customHeight="true" outlineLevel="0" collapsed="false">
      <c r="J59" s="17"/>
      <c r="K59" s="18" t="n">
        <f aca="false">IF(OR(P58=0,P58=""),"",IF($H$14=1,(IF($F$14&gt;4,(K58+1),"")),(IF($H$14=2,(IF($F$15&gt;4,(K58+1),"")),(IF($H$14=3,(IF($F$16&gt;4,(K58+1),"")),("")))))))</f>
        <v>52</v>
      </c>
      <c r="L59" s="19" t="n">
        <f aca="false">IF(K59="","",P58)</f>
        <v>183633.97</v>
      </c>
      <c r="M59" s="19" t="n">
        <f aca="false">IF($L59="","",ROUNDUP(IF($H$14=1,IF($F$14=31,$L59*$D$14/12,IF($H$16=1,((((1+$D$14/2)^(1/6))-1)*$L59),($L59*$D$14/12))),IF($H$14=2,IF($F$15=31,$L59*$D$15/12,IF($H$16=1,((((1+$D$15/2)^(1/6))-1)*$L59),($L59*$D$15/12))),IF($H$14=3,IF($F$16=31,$L59*$D$16/12,IF($H$16=1,((((1+$D$16/2)^(1/6))-1)*$L59),($L59*$D$16/12)))))),2))</f>
        <v>644.69</v>
      </c>
      <c r="N59" s="19" t="n">
        <f aca="false">IF(K59="","",IF(L59&lt;(M58+N58),L59,IF($H$14=1,$E$19-M59,IF($H$14=2,$E$20-M59,IF($H$14=3,$E$21-M59)))))</f>
        <v>243.8</v>
      </c>
      <c r="O59" s="20" t="n">
        <v>0</v>
      </c>
      <c r="P59" s="19" t="n">
        <f aca="false">IF(K59="","",L59-N59-O59)</f>
        <v>183390.17</v>
      </c>
      <c r="Q59" s="19"/>
      <c r="S59" s="14"/>
    </row>
    <row r="60" customFormat="false" ht="13.2" hidden="false" customHeight="true" outlineLevel="0" collapsed="false">
      <c r="J60" s="17"/>
      <c r="K60" s="18" t="n">
        <f aca="false">IF(OR(P59=0,P59=""),"",IF($H$14=1,(IF($F$14&gt;4,(K59+1),"")),(IF($H$14=2,(IF($F$15&gt;4,(K59+1),"")),(IF($H$14=3,(IF($F$16&gt;4,(K59+1),"")),("")))))))</f>
        <v>53</v>
      </c>
      <c r="L60" s="19" t="n">
        <f aca="false">IF(K60="","",P59)</f>
        <v>183390.17</v>
      </c>
      <c r="M60" s="19" t="n">
        <f aca="false">IF($L60="","",ROUNDUP(IF($H$14=1,IF($F$14=31,$L60*$D$14/12,IF($H$16=1,((((1+$D$14/2)^(1/6))-1)*$L60),($L60*$D$14/12))),IF($H$14=2,IF($F$15=31,$L60*$D$15/12,IF($H$16=1,((((1+$D$15/2)^(1/6))-1)*$L60),($L60*$D$15/12))),IF($H$14=3,IF($F$16=31,$L60*$D$16/12,IF($H$16=1,((((1+$D$16/2)^(1/6))-1)*$L60),($L60*$D$16/12)))))),2))</f>
        <v>643.83</v>
      </c>
      <c r="N60" s="19" t="n">
        <f aca="false">IF(K60="","",IF(L60&lt;(M59+N59),L60,IF($H$14=1,$E$19-M60,IF($H$14=2,$E$20-M60,IF($H$14=3,$E$21-M60)))))</f>
        <v>244.66</v>
      </c>
      <c r="O60" s="20" t="n">
        <v>0</v>
      </c>
      <c r="P60" s="19" t="n">
        <f aca="false">IF(K60="","",L60-N60-O60)</f>
        <v>183145.51</v>
      </c>
      <c r="Q60" s="19"/>
      <c r="S60" s="14"/>
    </row>
    <row r="61" customFormat="false" ht="13.2" hidden="false" customHeight="true" outlineLevel="0" collapsed="false">
      <c r="J61" s="17"/>
      <c r="K61" s="18" t="n">
        <f aca="false">IF(OR(P60=0,P60=""),"",IF($H$14=1,(IF($F$14&gt;4,(K60+1),"")),(IF($H$14=2,(IF($F$15&gt;4,(K60+1),"")),(IF($H$14=3,(IF($F$16&gt;4,(K60+1),"")),("")))))))</f>
        <v>54</v>
      </c>
      <c r="L61" s="19" t="n">
        <f aca="false">IF(K61="","",P60)</f>
        <v>183145.51</v>
      </c>
      <c r="M61" s="19" t="n">
        <f aca="false">IF($L61="","",ROUNDUP(IF($H$14=1,IF($F$14=31,$L61*$D$14/12,IF($H$16=1,((((1+$D$14/2)^(1/6))-1)*$L61),($L61*$D$14/12))),IF($H$14=2,IF($F$15=31,$L61*$D$15/12,IF($H$16=1,((((1+$D$15/2)^(1/6))-1)*$L61),($L61*$D$15/12))),IF($H$14=3,IF($F$16=31,$L61*$D$16/12,IF($H$16=1,((((1+$D$16/2)^(1/6))-1)*$L61),($L61*$D$16/12)))))),2))</f>
        <v>642.98</v>
      </c>
      <c r="N61" s="19" t="n">
        <f aca="false">IF(K61="","",IF(L61&lt;(M60+N60),L61,IF($H$14=1,$E$19-M61,IF($H$14=2,$E$20-M61,IF($H$14=3,$E$21-M61)))))</f>
        <v>245.51</v>
      </c>
      <c r="O61" s="20" t="n">
        <v>0</v>
      </c>
      <c r="P61" s="19" t="n">
        <f aca="false">IF(K61="","",L61-N61-O61)</f>
        <v>182900</v>
      </c>
      <c r="Q61" s="19"/>
      <c r="S61" s="14"/>
    </row>
    <row r="62" customFormat="false" ht="13.2" hidden="false" customHeight="true" outlineLevel="0" collapsed="false">
      <c r="J62" s="17"/>
      <c r="K62" s="18" t="n">
        <f aca="false">IF(OR(P61=0,P61=""),"",IF($H$14=1,(IF($F$14&gt;4,(K61+1),"")),(IF($H$14=2,(IF($F$15&gt;4,(K61+1),"")),(IF($H$14=3,(IF($F$16&gt;4,(K61+1),"")),("")))))))</f>
        <v>55</v>
      </c>
      <c r="L62" s="19" t="n">
        <f aca="false">IF(K62="","",P61)</f>
        <v>182900</v>
      </c>
      <c r="M62" s="19" t="n">
        <f aca="false">IF($L62="","",ROUNDUP(IF($H$14=1,IF($F$14=31,$L62*$D$14/12,IF($H$16=1,((((1+$D$14/2)^(1/6))-1)*$L62),($L62*$D$14/12))),IF($H$14=2,IF($F$15=31,$L62*$D$15/12,IF($H$16=1,((((1+$D$15/2)^(1/6))-1)*$L62),($L62*$D$15/12))),IF($H$14=3,IF($F$16=31,$L62*$D$16/12,IF($H$16=1,((((1+$D$16/2)^(1/6))-1)*$L62),($L62*$D$16/12)))))),2))</f>
        <v>642.11</v>
      </c>
      <c r="N62" s="19" t="n">
        <f aca="false">IF(K62="","",IF(L62&lt;(M61+N61),L62,IF($H$14=1,$E$19-M62,IF($H$14=2,$E$20-M62,IF($H$14=3,$E$21-M62)))))</f>
        <v>246.38</v>
      </c>
      <c r="O62" s="20" t="n">
        <v>0</v>
      </c>
      <c r="P62" s="19" t="n">
        <f aca="false">IF(K62="","",L62-N62-O62)</f>
        <v>182653.62</v>
      </c>
      <c r="Q62" s="19"/>
      <c r="S62" s="14"/>
    </row>
    <row r="63" customFormat="false" ht="13.2" hidden="false" customHeight="true" outlineLevel="0" collapsed="false">
      <c r="J63" s="17"/>
      <c r="K63" s="18" t="n">
        <f aca="false">IF(OR(P62=0,P62=""),"",IF($H$14=1,(IF($F$14&gt;4,(K62+1),"")),(IF($H$14=2,(IF($F$15&gt;4,(K62+1),"")),(IF($H$14=3,(IF($F$16&gt;4,(K62+1),"")),("")))))))</f>
        <v>56</v>
      </c>
      <c r="L63" s="19" t="n">
        <f aca="false">IF(K63="","",P62)</f>
        <v>182653.62</v>
      </c>
      <c r="M63" s="19" t="n">
        <f aca="false">IF($L63="","",ROUNDUP(IF($H$14=1,IF($F$14=31,$L63*$D$14/12,IF($H$16=1,((((1+$D$14/2)^(1/6))-1)*$L63),($L63*$D$14/12))),IF($H$14=2,IF($F$15=31,$L63*$D$15/12,IF($H$16=1,((((1+$D$15/2)^(1/6))-1)*$L63),($L63*$D$15/12))),IF($H$14=3,IF($F$16=31,$L63*$D$16/12,IF($H$16=1,((((1+$D$16/2)^(1/6))-1)*$L63),($L63*$D$16/12)))))),2))</f>
        <v>641.25</v>
      </c>
      <c r="N63" s="19" t="n">
        <f aca="false">IF(K63="","",IF(L63&lt;(M62+N62),L63,IF($H$14=1,$E$19-M63,IF($H$14=2,$E$20-M63,IF($H$14=3,$E$21-M63)))))</f>
        <v>247.24</v>
      </c>
      <c r="O63" s="20" t="n">
        <v>0</v>
      </c>
      <c r="P63" s="19" t="n">
        <f aca="false">IF(K63="","",L63-N63-O63)</f>
        <v>182406.38</v>
      </c>
      <c r="Q63" s="19"/>
      <c r="S63" s="14"/>
    </row>
    <row r="64" customFormat="false" ht="13.2" hidden="false" customHeight="true" outlineLevel="0" collapsed="false">
      <c r="J64" s="17"/>
      <c r="K64" s="18" t="n">
        <f aca="false">IF(OR(P63=0,P63=""),"",IF($H$14=1,(IF($F$14&gt;4,(K63+1),"")),(IF($H$14=2,(IF($F$15&gt;4,(K63+1),"")),(IF($H$14=3,(IF($F$16&gt;4,(K63+1),"")),("")))))))</f>
        <v>57</v>
      </c>
      <c r="L64" s="19" t="n">
        <f aca="false">IF(K64="","",P63)</f>
        <v>182406.38</v>
      </c>
      <c r="M64" s="19" t="n">
        <f aca="false">IF($L64="","",ROUNDUP(IF($H$14=1,IF($F$14=31,$L64*$D$14/12,IF($H$16=1,((((1+$D$14/2)^(1/6))-1)*$L64),($L64*$D$14/12))),IF($H$14=2,IF($F$15=31,$L64*$D$15/12,IF($H$16=1,((((1+$D$15/2)^(1/6))-1)*$L64),($L64*$D$15/12))),IF($H$14=3,IF($F$16=31,$L64*$D$16/12,IF($H$16=1,((((1+$D$16/2)^(1/6))-1)*$L64),($L64*$D$16/12)))))),2))</f>
        <v>640.38</v>
      </c>
      <c r="N64" s="19" t="n">
        <f aca="false">IF(K64="","",IF(L64&lt;(M63+N63),L64,IF($H$14=1,$E$19-M64,IF($H$14=2,$E$20-M64,IF($H$14=3,$E$21-M64)))))</f>
        <v>248.11</v>
      </c>
      <c r="O64" s="20" t="n">
        <v>0</v>
      </c>
      <c r="P64" s="19" t="n">
        <f aca="false">IF(K64="","",L64-N64-O64)</f>
        <v>182158.27</v>
      </c>
      <c r="Q64" s="19"/>
      <c r="S64" s="14"/>
    </row>
    <row r="65" customFormat="false" ht="13.2" hidden="false" customHeight="true" outlineLevel="0" collapsed="false">
      <c r="J65" s="17"/>
      <c r="K65" s="18" t="n">
        <f aca="false">IF(OR(P64=0,P64=""),"",IF($H$14=1,(IF($F$14&gt;4,(K64+1),"")),(IF($H$14=2,(IF($F$15&gt;4,(K64+1),"")),(IF($H$14=3,(IF($F$16&gt;4,(K64+1),"")),("")))))))</f>
        <v>58</v>
      </c>
      <c r="L65" s="19" t="n">
        <f aca="false">IF(K65="","",P64)</f>
        <v>182158.27</v>
      </c>
      <c r="M65" s="19" t="n">
        <f aca="false">IF($L65="","",ROUNDUP(IF($H$14=1,IF($F$14=31,$L65*$D$14/12,IF($H$16=1,((((1+$D$14/2)^(1/6))-1)*$L65),($L65*$D$14/12))),IF($H$14=2,IF($F$15=31,$L65*$D$15/12,IF($H$16=1,((((1+$D$15/2)^(1/6))-1)*$L65),($L65*$D$15/12))),IF($H$14=3,IF($F$16=31,$L65*$D$16/12,IF($H$16=1,((((1+$D$16/2)^(1/6))-1)*$L65),($L65*$D$16/12)))))),2))</f>
        <v>639.51</v>
      </c>
      <c r="N65" s="19" t="n">
        <f aca="false">IF(K65="","",IF(L65&lt;(M64+N64),L65,IF($H$14=1,$E$19-M65,IF($H$14=2,$E$20-M65,IF($H$14=3,$E$21-M65)))))</f>
        <v>248.98</v>
      </c>
      <c r="O65" s="20" t="n">
        <v>0</v>
      </c>
      <c r="P65" s="19" t="n">
        <f aca="false">IF(K65="","",L65-N65-O65)</f>
        <v>181909.29</v>
      </c>
      <c r="Q65" s="19"/>
      <c r="S65" s="14"/>
    </row>
    <row r="66" customFormat="false" ht="13.2" hidden="false" customHeight="true" outlineLevel="0" collapsed="false">
      <c r="J66" s="17"/>
      <c r="K66" s="18" t="n">
        <f aca="false">IF(OR(P65=0,P65=""),"",IF($H$14=1,(IF($F$14&gt;4,(K65+1),"")),(IF($H$14=2,(IF($F$15&gt;4,(K65+1),"")),(IF($H$14=3,(IF($F$16&gt;4,(K65+1),"")),("")))))))</f>
        <v>59</v>
      </c>
      <c r="L66" s="19" t="n">
        <f aca="false">IF(K66="","",P65)</f>
        <v>181909.29</v>
      </c>
      <c r="M66" s="19" t="n">
        <f aca="false">IF($L66="","",ROUNDUP(IF($H$14=1,IF($F$14=31,$L66*$D$14/12,IF($H$16=1,((((1+$D$14/2)^(1/6))-1)*$L66),($L66*$D$14/12))),IF($H$14=2,IF($F$15=31,$L66*$D$15/12,IF($H$16=1,((((1+$D$15/2)^(1/6))-1)*$L66),($L66*$D$15/12))),IF($H$14=3,IF($F$16=31,$L66*$D$16/12,IF($H$16=1,((((1+$D$16/2)^(1/6))-1)*$L66),($L66*$D$16/12)))))),2))</f>
        <v>638.64</v>
      </c>
      <c r="N66" s="19" t="n">
        <f aca="false">IF(K66="","",IF(L66&lt;(M65+N65),L66,IF($H$14=1,$E$19-M66,IF($H$14=2,$E$20-M66,IF($H$14=3,$E$21-M66)))))</f>
        <v>249.85</v>
      </c>
      <c r="O66" s="20" t="n">
        <v>0</v>
      </c>
      <c r="P66" s="19" t="n">
        <f aca="false">IF(K66="","",L66-N66-O66)</f>
        <v>181659.44</v>
      </c>
      <c r="Q66" s="19"/>
      <c r="S66" s="14"/>
    </row>
    <row r="67" customFormat="false" ht="13.2" hidden="false" customHeight="true" outlineLevel="0" collapsed="false">
      <c r="J67" s="17"/>
      <c r="K67" s="18" t="n">
        <f aca="false">IF(OR(P66=0,P66=""),"",IF($H$14=1,(IF($F$14&gt;4,(K66+1),"")),(IF($H$14=2,(IF($F$15&gt;4,(K66+1),"")),(IF($H$14=3,(IF($F$16&gt;4,(K66+1),"")),("")))))))</f>
        <v>60</v>
      </c>
      <c r="L67" s="19" t="n">
        <f aca="false">IF(K67="","",P66)</f>
        <v>181659.44</v>
      </c>
      <c r="M67" s="19" t="n">
        <f aca="false">IF($L67="","",ROUNDUP(IF($H$14=1,IF($F$14=31,$L67*$D$14/12,IF($H$16=1,((((1+$D$14/2)^(1/6))-1)*$L67),($L67*$D$14/12))),IF($H$14=2,IF($F$15=31,$L67*$D$15/12,IF($H$16=1,((((1+$D$15/2)^(1/6))-1)*$L67),($L67*$D$15/12))),IF($H$14=3,IF($F$16=31,$L67*$D$16/12,IF($H$16=1,((((1+$D$16/2)^(1/6))-1)*$L67),($L67*$D$16/12)))))),2))</f>
        <v>637.76</v>
      </c>
      <c r="N67" s="19" t="n">
        <f aca="false">IF(K67="","",IF(L67&lt;(M66+N66),L67,IF($H$14=1,$E$19-M67,IF($H$14=2,$E$20-M67,IF($H$14=3,$E$21-M67)))))</f>
        <v>250.73</v>
      </c>
      <c r="O67" s="20" t="n">
        <v>0</v>
      </c>
      <c r="P67" s="19" t="n">
        <f aca="false">IF(K67="","",L67-N67-O67)</f>
        <v>181408.71</v>
      </c>
      <c r="Q67" s="19" t="n">
        <f aca="false">SUM(N56:N67)</f>
        <v>2951.56</v>
      </c>
      <c r="S67" s="14"/>
    </row>
    <row r="68" customFormat="false" ht="13.2" hidden="false" customHeight="true" outlineLevel="0" collapsed="false">
      <c r="J68" s="17" t="str">
        <f aca="false">IF(K68="","","Year 6")</f>
        <v>Year 6</v>
      </c>
      <c r="K68" s="18" t="n">
        <f aca="false">IF(OR(P67=0,P67=""),"",IF($H$14=1,(IF($F$14&gt;5,(K67+1),"")),(IF($H$14=2,(IF($F$15&gt;5,(K67+1),"")),(IF($H$14=3,(IF($F$16&gt;5,(K67+1),"")),("")))))))</f>
        <v>61</v>
      </c>
      <c r="L68" s="19" t="n">
        <f aca="false">IF(K68="","",P67)</f>
        <v>181408.71</v>
      </c>
      <c r="M68" s="19" t="n">
        <f aca="false">IF($L68="","",ROUNDUP(IF($H$14=1,IF($F$14=31,$L68*$D$14/12,IF($H$16=1,((((1+$D$14/2)^(1/6))-1)*$L68),($L68*$D$14/12))),IF($H$14=2,IF($F$15=31,$L68*$D$15/12,IF($H$16=1,((((1+$D$15/2)^(1/6))-1)*$L68),($L68*$D$15/12))),IF($H$14=3,IF($F$16=31,$L68*$D$16/12,IF($H$16=1,((((1+$D$16/2)^(1/6))-1)*$L68),($L68*$D$16/12)))))),2))</f>
        <v>636.88</v>
      </c>
      <c r="N68" s="19" t="n">
        <f aca="false">IF(K68="","",IF(L68&lt;(M67+N67),L68,IF($H$14=1,$E$19-M68,IF($H$14=2,$E$20-M68,IF($H$14=3,$E$21-M68)))))</f>
        <v>251.61</v>
      </c>
      <c r="O68" s="20" t="n">
        <v>0</v>
      </c>
      <c r="P68" s="19" t="n">
        <f aca="false">IF(K68="","",L68-N68-O68)</f>
        <v>181157.1</v>
      </c>
      <c r="Q68" s="19"/>
      <c r="S68" s="14"/>
    </row>
    <row r="69" customFormat="false" ht="13.2" hidden="false" customHeight="true" outlineLevel="0" collapsed="false">
      <c r="J69" s="17"/>
      <c r="K69" s="18" t="n">
        <f aca="false">IF(OR(P68=0,P68=""),"",IF($H$14=1,(IF($F$14&gt;5,(K68+1),"")),(IF($H$14=2,(IF($F$15&gt;5,(K68+1),"")),(IF($H$14=3,(IF($F$16&gt;5,(K68+1),"")),("")))))))</f>
        <v>62</v>
      </c>
      <c r="L69" s="19" t="n">
        <f aca="false">IF(K69="","",P68)</f>
        <v>181157.1</v>
      </c>
      <c r="M69" s="19" t="n">
        <f aca="false">IF($L69="","",ROUNDUP(IF($H$14=1,IF($F$14=31,$L69*$D$14/12,IF($H$16=1,((((1+$D$14/2)^(1/6))-1)*$L69),($L69*$D$14/12))),IF($H$14=2,IF($F$15=31,$L69*$D$15/12,IF($H$16=1,((((1+$D$15/2)^(1/6))-1)*$L69),($L69*$D$15/12))),IF($H$14=3,IF($F$16=31,$L69*$D$16/12,IF($H$16=1,((((1+$D$16/2)^(1/6))-1)*$L69),($L69*$D$16/12)))))),2))</f>
        <v>635.99</v>
      </c>
      <c r="N69" s="19" t="n">
        <f aca="false">IF(K69="","",IF(L69&lt;(M68+N68),L69,IF($H$14=1,$E$19-M69,IF($H$14=2,$E$20-M69,IF($H$14=3,$E$21-M69)))))</f>
        <v>252.5</v>
      </c>
      <c r="O69" s="20" t="n">
        <v>0</v>
      </c>
      <c r="P69" s="19" t="n">
        <f aca="false">IF(K69="","",L69-N69-O69)</f>
        <v>180904.6</v>
      </c>
      <c r="Q69" s="19"/>
      <c r="S69" s="14"/>
    </row>
    <row r="70" customFormat="false" ht="13.2" hidden="false" customHeight="true" outlineLevel="0" collapsed="false">
      <c r="J70" s="17"/>
      <c r="K70" s="18" t="n">
        <f aca="false">IF(OR(P69=0,P69=""),"",IF($H$14=1,(IF($F$14&gt;5,(K69+1),"")),(IF($H$14=2,(IF($F$15&gt;5,(K69+1),"")),(IF($H$14=3,(IF($F$16&gt;5,(K69+1),"")),("")))))))</f>
        <v>63</v>
      </c>
      <c r="L70" s="19" t="n">
        <f aca="false">IF(K70="","",P69)</f>
        <v>180904.6</v>
      </c>
      <c r="M70" s="19" t="n">
        <f aca="false">IF($L70="","",ROUNDUP(IF($H$14=1,IF($F$14=31,$L70*$D$14/12,IF($H$16=1,((((1+$D$14/2)^(1/6))-1)*$L70),($L70*$D$14/12))),IF($H$14=2,IF($F$15=31,$L70*$D$15/12,IF($H$16=1,((((1+$D$15/2)^(1/6))-1)*$L70),($L70*$D$15/12))),IF($H$14=3,IF($F$16=31,$L70*$D$16/12,IF($H$16=1,((((1+$D$16/2)^(1/6))-1)*$L70),($L70*$D$16/12)))))),2))</f>
        <v>635.11</v>
      </c>
      <c r="N70" s="19" t="n">
        <f aca="false">IF(K70="","",IF(L70&lt;(M69+N69),L70,IF($H$14=1,$E$19-M70,IF($H$14=2,$E$20-M70,IF($H$14=3,$E$21-M70)))))</f>
        <v>253.38</v>
      </c>
      <c r="O70" s="20" t="n">
        <v>0</v>
      </c>
      <c r="P70" s="19" t="n">
        <f aca="false">IF(K70="","",L70-N70-O70)</f>
        <v>180651.22</v>
      </c>
      <c r="Q70" s="19"/>
      <c r="S70" s="14"/>
    </row>
    <row r="71" customFormat="false" ht="13.2" hidden="false" customHeight="true" outlineLevel="0" collapsed="false">
      <c r="J71" s="17"/>
      <c r="K71" s="18" t="n">
        <f aca="false">IF(OR(P70=0,P70=""),"",IF($H$14=1,(IF($F$14&gt;5,(K70+1),"")),(IF($H$14=2,(IF($F$15&gt;5,(K70+1),"")),(IF($H$14=3,(IF($F$16&gt;5,(K70+1),"")),("")))))))</f>
        <v>64</v>
      </c>
      <c r="L71" s="19" t="n">
        <f aca="false">IF(K71="","",P70)</f>
        <v>180651.22</v>
      </c>
      <c r="M71" s="19" t="n">
        <f aca="false">IF($L71="","",ROUNDUP(IF($H$14=1,IF($F$14=31,$L71*$D$14/12,IF($H$16=1,((((1+$D$14/2)^(1/6))-1)*$L71),($L71*$D$14/12))),IF($H$14=2,IF($F$15=31,$L71*$D$15/12,IF($H$16=1,((((1+$D$15/2)^(1/6))-1)*$L71),($L71*$D$15/12))),IF($H$14=3,IF($F$16=31,$L71*$D$16/12,IF($H$16=1,((((1+$D$16/2)^(1/6))-1)*$L71),($L71*$D$16/12)))))),2))</f>
        <v>634.22</v>
      </c>
      <c r="N71" s="19" t="n">
        <f aca="false">IF(K71="","",IF(L71&lt;(M70+N70),L71,IF($H$14=1,$E$19-M71,IF($H$14=2,$E$20-M71,IF($H$14=3,$E$21-M71)))))</f>
        <v>254.27</v>
      </c>
      <c r="O71" s="20" t="n">
        <v>0</v>
      </c>
      <c r="P71" s="19" t="n">
        <f aca="false">IF(K71="","",L71-N71-O71)</f>
        <v>180396.95</v>
      </c>
      <c r="Q71" s="19"/>
      <c r="S71" s="14"/>
    </row>
    <row r="72" customFormat="false" ht="13.2" hidden="false" customHeight="true" outlineLevel="0" collapsed="false">
      <c r="J72" s="17"/>
      <c r="K72" s="18" t="n">
        <f aca="false">IF(OR(P71=0,P71=""),"",IF($H$14=1,(IF($F$14&gt;5,(K71+1),"")),(IF($H$14=2,(IF($F$15&gt;5,(K71+1),"")),(IF($H$14=3,(IF($F$16&gt;5,(K71+1),"")),("")))))))</f>
        <v>65</v>
      </c>
      <c r="L72" s="19" t="n">
        <f aca="false">IF(K72="","",P71)</f>
        <v>180396.95</v>
      </c>
      <c r="M72" s="19" t="n">
        <f aca="false">IF($L72="","",ROUNDUP(IF($H$14=1,IF($F$14=31,$L72*$D$14/12,IF($H$16=1,((((1+$D$14/2)^(1/6))-1)*$L72),($L72*$D$14/12))),IF($H$14=2,IF($F$15=31,$L72*$D$15/12,IF($H$16=1,((((1+$D$15/2)^(1/6))-1)*$L72),($L72*$D$15/12))),IF($H$14=3,IF($F$16=31,$L72*$D$16/12,IF($H$16=1,((((1+$D$16/2)^(1/6))-1)*$L72),($L72*$D$16/12)))))),2))</f>
        <v>633.33</v>
      </c>
      <c r="N72" s="19" t="n">
        <f aca="false">IF(K72="","",IF(L72&lt;(M71+N71),L72,IF($H$14=1,$E$19-M72,IF($H$14=2,$E$20-M72,IF($H$14=3,$E$21-M72)))))</f>
        <v>255.16</v>
      </c>
      <c r="O72" s="20" t="n">
        <v>0</v>
      </c>
      <c r="P72" s="19" t="n">
        <f aca="false">IF(K72="","",L72-N72-O72)</f>
        <v>180141.79</v>
      </c>
    </row>
    <row r="73" customFormat="false" ht="13.2" hidden="false" customHeight="true" outlineLevel="0" collapsed="false">
      <c r="J73" s="17"/>
      <c r="K73" s="18" t="n">
        <f aca="false">IF(OR(P72=0,P72=""),"",IF($H$14=1,(IF($F$14&gt;5,(K72+1),"")),(IF($H$14=2,(IF($F$15&gt;5,(K72+1),"")),(IF($H$14=3,(IF($F$16&gt;5,(K72+1),"")),("")))))))</f>
        <v>66</v>
      </c>
      <c r="L73" s="19" t="n">
        <f aca="false">IF(K73="","",P72)</f>
        <v>180141.79</v>
      </c>
      <c r="M73" s="19" t="n">
        <f aca="false">IF($L73="","",ROUNDUP(IF($H$14=1,IF($F$14=31,$L73*$D$14/12,IF($H$16=1,((((1+$D$14/2)^(1/6))-1)*$L73),($L73*$D$14/12))),IF($H$14=2,IF($F$15=31,$L73*$D$15/12,IF($H$16=1,((((1+$D$15/2)^(1/6))-1)*$L73),($L73*$D$15/12))),IF($H$14=3,IF($F$16=31,$L73*$D$16/12,IF($H$16=1,((((1+$D$16/2)^(1/6))-1)*$L73),($L73*$D$16/12)))))),2))</f>
        <v>632.43</v>
      </c>
      <c r="N73" s="19" t="n">
        <f aca="false">IF(K73="","",IF(L73&lt;(M72+N72),L73,IF($H$14=1,$E$19-M73,IF($H$14=2,$E$20-M73,IF($H$14=3,$E$21-M73)))))</f>
        <v>256.06</v>
      </c>
      <c r="O73" s="20" t="n">
        <v>0</v>
      </c>
      <c r="P73" s="19" t="n">
        <f aca="false">IF(K73="","",L73-N73-O73)</f>
        <v>179885.73</v>
      </c>
    </row>
    <row r="74" customFormat="false" ht="13.2" hidden="false" customHeight="true" outlineLevel="0" collapsed="false">
      <c r="J74" s="17"/>
      <c r="K74" s="18" t="n">
        <f aca="false">IF(OR(P73=0,P73=""),"",IF($H$14=1,(IF($F$14&gt;5,(K73+1),"")),(IF($H$14=2,(IF($F$15&gt;5,(K73+1),"")),(IF($H$14=3,(IF($F$16&gt;5,(K73+1),"")),("")))))))</f>
        <v>67</v>
      </c>
      <c r="L74" s="19" t="n">
        <f aca="false">IF(K74="","",P73)</f>
        <v>179885.73</v>
      </c>
      <c r="M74" s="19" t="n">
        <f aca="false">IF($L74="","",ROUNDUP(IF($H$14=1,IF($F$14=31,$L74*$D$14/12,IF($H$16=1,((((1+$D$14/2)^(1/6))-1)*$L74),($L74*$D$14/12))),IF($H$14=2,IF($F$15=31,$L74*$D$15/12,IF($H$16=1,((((1+$D$15/2)^(1/6))-1)*$L74),($L74*$D$15/12))),IF($H$14=3,IF($F$16=31,$L74*$D$16/12,IF($H$16=1,((((1+$D$16/2)^(1/6))-1)*$L74),($L74*$D$16/12)))))),2))</f>
        <v>631.53</v>
      </c>
      <c r="N74" s="19" t="n">
        <f aca="false">IF(K74="","",IF(L74&lt;(M73+N73),L74,IF($H$14=1,$E$19-M74,IF($H$14=2,$E$20-M74,IF($H$14=3,$E$21-M74)))))</f>
        <v>256.96</v>
      </c>
      <c r="O74" s="20" t="n">
        <v>0</v>
      </c>
      <c r="P74" s="19" t="n">
        <f aca="false">IF(K74="","",L74-N74-O74)</f>
        <v>179628.77</v>
      </c>
    </row>
    <row r="75" customFormat="false" ht="13.2" hidden="false" customHeight="true" outlineLevel="0" collapsed="false">
      <c r="J75" s="17"/>
      <c r="K75" s="18" t="n">
        <f aca="false">IF(OR(P74=0,P74=""),"",IF($H$14=1,(IF($F$14&gt;5,(K74+1),"")),(IF($H$14=2,(IF($F$15&gt;5,(K74+1),"")),(IF($H$14=3,(IF($F$16&gt;5,(K74+1),"")),("")))))))</f>
        <v>68</v>
      </c>
      <c r="L75" s="19" t="n">
        <f aca="false">IF(K75="","",P74)</f>
        <v>179628.77</v>
      </c>
      <c r="M75" s="19" t="n">
        <f aca="false">IF($L75="","",ROUNDUP(IF($H$14=1,IF($F$14=31,$L75*$D$14/12,IF($H$16=1,((((1+$D$14/2)^(1/6))-1)*$L75),($L75*$D$14/12))),IF($H$14=2,IF($F$15=31,$L75*$D$15/12,IF($H$16=1,((((1+$D$15/2)^(1/6))-1)*$L75),($L75*$D$15/12))),IF($H$14=3,IF($F$16=31,$L75*$D$16/12,IF($H$16=1,((((1+$D$16/2)^(1/6))-1)*$L75),($L75*$D$16/12)))))),2))</f>
        <v>630.63</v>
      </c>
      <c r="N75" s="19" t="n">
        <f aca="false">IF(K75="","",IF(L75&lt;(M74+N74),L75,IF($H$14=1,$E$19-M75,IF($H$14=2,$E$20-M75,IF($H$14=3,$E$21-M75)))))</f>
        <v>257.86</v>
      </c>
      <c r="O75" s="20" t="n">
        <v>0</v>
      </c>
      <c r="P75" s="19" t="n">
        <f aca="false">IF(K75="","",L75-N75-O75)</f>
        <v>179370.91</v>
      </c>
    </row>
    <row r="76" customFormat="false" ht="13.2" hidden="false" customHeight="true" outlineLevel="0" collapsed="false">
      <c r="J76" s="17"/>
      <c r="K76" s="18" t="n">
        <f aca="false">IF(OR(P75=0,P75=""),"",IF($H$14=1,(IF($F$14&gt;5,(K75+1),"")),(IF($H$14=2,(IF($F$15&gt;5,(K75+1),"")),(IF($H$14=3,(IF($F$16&gt;5,(K75+1),"")),("")))))))</f>
        <v>69</v>
      </c>
      <c r="L76" s="19" t="n">
        <f aca="false">IF(K76="","",P75)</f>
        <v>179370.91</v>
      </c>
      <c r="M76" s="19" t="n">
        <f aca="false">IF($L76="","",ROUNDUP(IF($H$14=1,IF($F$14=31,$L76*$D$14/12,IF($H$16=1,((((1+$D$14/2)^(1/6))-1)*$L76),($L76*$D$14/12))),IF($H$14=2,IF($F$15=31,$L76*$D$15/12,IF($H$16=1,((((1+$D$15/2)^(1/6))-1)*$L76),($L76*$D$15/12))),IF($H$14=3,IF($F$16=31,$L76*$D$16/12,IF($H$16=1,((((1+$D$16/2)^(1/6))-1)*$L76),($L76*$D$16/12)))))),2))</f>
        <v>629.72</v>
      </c>
      <c r="N76" s="19" t="n">
        <f aca="false">IF(K76="","",IF(L76&lt;(M75+N75),L76,IF($H$14=1,$E$19-M76,IF($H$14=2,$E$20-M76,IF($H$14=3,$E$21-M76)))))</f>
        <v>258.77</v>
      </c>
      <c r="O76" s="20" t="n">
        <v>0</v>
      </c>
      <c r="P76" s="19" t="n">
        <f aca="false">IF(K76="","",L76-N76-O76)</f>
        <v>179112.14</v>
      </c>
    </row>
    <row r="77" customFormat="false" ht="13.2" hidden="false" customHeight="true" outlineLevel="0" collapsed="false">
      <c r="J77" s="17"/>
      <c r="K77" s="18" t="n">
        <f aca="false">IF(OR(P76=0,P76=""),"",IF($H$14=1,(IF($F$14&gt;5,(K76+1),"")),(IF($H$14=2,(IF($F$15&gt;5,(K76+1),"")),(IF($H$14=3,(IF($F$16&gt;5,(K76+1),"")),("")))))))</f>
        <v>70</v>
      </c>
      <c r="L77" s="19" t="n">
        <f aca="false">IF(K77="","",P76)</f>
        <v>179112.14</v>
      </c>
      <c r="M77" s="19" t="n">
        <f aca="false">IF($L77="","",ROUNDUP(IF($H$14=1,IF($F$14=31,$L77*$D$14/12,IF($H$16=1,((((1+$D$14/2)^(1/6))-1)*$L77),($L77*$D$14/12))),IF($H$14=2,IF($F$15=31,$L77*$D$15/12,IF($H$16=1,((((1+$D$15/2)^(1/6))-1)*$L77),($L77*$D$15/12))),IF($H$14=3,IF($F$16=31,$L77*$D$16/12,IF($H$16=1,((((1+$D$16/2)^(1/6))-1)*$L77),($L77*$D$16/12)))))),2))</f>
        <v>628.82</v>
      </c>
      <c r="N77" s="19" t="n">
        <f aca="false">IF(K77="","",IF(L77&lt;(M76+N76),L77,IF($H$14=1,$E$19-M77,IF($H$14=2,$E$20-M77,IF($H$14=3,$E$21-M77)))))</f>
        <v>259.67</v>
      </c>
      <c r="O77" s="20" t="n">
        <v>0</v>
      </c>
      <c r="P77" s="19" t="n">
        <f aca="false">IF(K77="","",L77-N77-O77)</f>
        <v>178852.47</v>
      </c>
    </row>
    <row r="78" customFormat="false" ht="13.2" hidden="false" customHeight="true" outlineLevel="0" collapsed="false">
      <c r="J78" s="17"/>
      <c r="K78" s="18" t="n">
        <f aca="false">IF(OR(P77=0,P77=""),"",IF($H$14=1,(IF($F$14&gt;5,(K77+1),"")),(IF($H$14=2,(IF($F$15&gt;5,(K77+1),"")),(IF($H$14=3,(IF($F$16&gt;5,(K77+1),"")),("")))))))</f>
        <v>71</v>
      </c>
      <c r="L78" s="19" t="n">
        <f aca="false">IF(K78="","",P77)</f>
        <v>178852.47</v>
      </c>
      <c r="M78" s="19" t="n">
        <f aca="false">IF($L78="","",ROUNDUP(IF($H$14=1,IF($F$14=31,$L78*$D$14/12,IF($H$16=1,((((1+$D$14/2)^(1/6))-1)*$L78),($L78*$D$14/12))),IF($H$14=2,IF($F$15=31,$L78*$D$15/12,IF($H$16=1,((((1+$D$15/2)^(1/6))-1)*$L78),($L78*$D$15/12))),IF($H$14=3,IF($F$16=31,$L78*$D$16/12,IF($H$16=1,((((1+$D$16/2)^(1/6))-1)*$L78),($L78*$D$16/12)))))),2))</f>
        <v>627.9</v>
      </c>
      <c r="N78" s="19" t="n">
        <f aca="false">IF(K78="","",IF(L78&lt;(M77+N77),L78,IF($H$14=1,$E$19-M78,IF($H$14=2,$E$20-M78,IF($H$14=3,$E$21-M78)))))</f>
        <v>260.59</v>
      </c>
      <c r="O78" s="20" t="n">
        <v>0</v>
      </c>
      <c r="P78" s="19" t="n">
        <f aca="false">IF(K78="","",L78-N78-O78)</f>
        <v>178591.88</v>
      </c>
    </row>
    <row r="79" customFormat="false" ht="13.2" hidden="false" customHeight="true" outlineLevel="0" collapsed="false">
      <c r="J79" s="17"/>
      <c r="K79" s="18" t="n">
        <f aca="false">IF(OR(P78=0,P78=""),"",IF($H$14=1,(IF($F$14&gt;5,(K78+1),"")),(IF($H$14=2,(IF($F$15&gt;5,(K78+1),"")),(IF($H$14=3,(IF($F$16&gt;5,(K78+1),"")),("")))))))</f>
        <v>72</v>
      </c>
      <c r="L79" s="19" t="n">
        <f aca="false">IF(K79="","",P78)</f>
        <v>178591.88</v>
      </c>
      <c r="M79" s="19" t="n">
        <f aca="false">IF($L79="","",ROUNDUP(IF($H$14=1,IF($F$14=31,$L79*$D$14/12,IF($H$16=1,((((1+$D$14/2)^(1/6))-1)*$L79),($L79*$D$14/12))),IF($H$14=2,IF($F$15=31,$L79*$D$15/12,IF($H$16=1,((((1+$D$15/2)^(1/6))-1)*$L79),($L79*$D$15/12))),IF($H$14=3,IF($F$16=31,$L79*$D$16/12,IF($H$16=1,((((1+$D$16/2)^(1/6))-1)*$L79),($L79*$D$16/12)))))),2))</f>
        <v>626.99</v>
      </c>
      <c r="N79" s="19" t="n">
        <f aca="false">IF(K79="","",IF(L79&lt;(M78+N78),L79,IF($H$14=1,$E$19-M79,IF($H$14=2,$E$20-M79,IF($H$14=3,$E$21-M79)))))</f>
        <v>261.5</v>
      </c>
      <c r="O79" s="20" t="n">
        <v>0</v>
      </c>
      <c r="P79" s="19" t="n">
        <f aca="false">IF(K79="","",L79-N79-O79)</f>
        <v>178330.38</v>
      </c>
      <c r="Q79" s="19" t="n">
        <f aca="false">SUM(N68:N79)</f>
        <v>3078.33</v>
      </c>
    </row>
    <row r="80" customFormat="false" ht="13.2" hidden="false" customHeight="true" outlineLevel="0" collapsed="false">
      <c r="J80" s="17" t="str">
        <f aca="false">IF(K80="","","Year 7")</f>
        <v>Year 7</v>
      </c>
      <c r="K80" s="18" t="n">
        <f aca="false">IF(OR(P79=0,P79=""),"",IF($H$14=1,(IF($F$14&gt;6,(K79+1),"")),(IF($H$14=2,(IF($F$15&gt;6,(K79+1),"")),(IF($H$14=3,(IF($F$16&gt;6,(K79+1),"")),("")))))))</f>
        <v>73</v>
      </c>
      <c r="L80" s="19" t="n">
        <f aca="false">IF(K80="","",P79)</f>
        <v>178330.38</v>
      </c>
      <c r="M80" s="19" t="n">
        <f aca="false">IF($L80="","",ROUNDUP(IF($H$14=1,IF($F$14=31,$L80*$D$14/12,IF($H$16=1,((((1+$D$14/2)^(1/6))-1)*$L80),($L80*$D$14/12))),IF($H$14=2,IF($F$15=31,$L80*$D$15/12,IF($H$16=1,((((1+$D$15/2)^(1/6))-1)*$L80),($L80*$D$15/12))),IF($H$14=3,IF($F$16=31,$L80*$D$16/12,IF($H$16=1,((((1+$D$16/2)^(1/6))-1)*$L80),($L80*$D$16/12)))))),2))</f>
        <v>626.07</v>
      </c>
      <c r="N80" s="19" t="n">
        <f aca="false">IF(K80="","",IF(L80&lt;(M79+N79),L80,IF($H$14=1,$E$19-M80,IF($H$14=2,$E$20-M80,IF($H$14=3,$E$21-M80)))))</f>
        <v>262.42</v>
      </c>
      <c r="O80" s="20" t="n">
        <v>0</v>
      </c>
      <c r="P80" s="19" t="n">
        <f aca="false">IF(K80="","",L80-N80-O80)</f>
        <v>178067.96</v>
      </c>
    </row>
    <row r="81" customFormat="false" ht="13.2" hidden="false" customHeight="true" outlineLevel="0" collapsed="false">
      <c r="J81" s="17"/>
      <c r="K81" s="18" t="n">
        <f aca="false">IF(OR(P80=0,P80=""),"",IF($H$14=1,(IF($F$14&gt;6,(K80+1),"")),(IF($H$14=2,(IF($F$15&gt;6,(K80+1),"")),(IF($H$14=3,(IF($F$16&gt;6,(K80+1),"")),("")))))))</f>
        <v>74</v>
      </c>
      <c r="L81" s="19" t="n">
        <f aca="false">IF(K81="","",P80)</f>
        <v>178067.96</v>
      </c>
      <c r="M81" s="19" t="n">
        <f aca="false">IF($L81="","",ROUNDUP(IF($H$14=1,IF($F$14=31,$L81*$D$14/12,IF($H$16=1,((((1+$D$14/2)^(1/6))-1)*$L81),($L81*$D$14/12))),IF($H$14=2,IF($F$15=31,$L81*$D$15/12,IF($H$16=1,((((1+$D$15/2)^(1/6))-1)*$L81),($L81*$D$15/12))),IF($H$14=3,IF($F$16=31,$L81*$D$16/12,IF($H$16=1,((((1+$D$16/2)^(1/6))-1)*$L81),($L81*$D$16/12)))))),2))</f>
        <v>625.15</v>
      </c>
      <c r="N81" s="19" t="n">
        <f aca="false">IF(K81="","",IF(L81&lt;(M80+N80),L81,IF($H$14=1,$E$19-M81,IF($H$14=2,$E$20-M81,IF($H$14=3,$E$21-M81)))))</f>
        <v>263.34</v>
      </c>
      <c r="O81" s="20" t="n">
        <v>0</v>
      </c>
      <c r="P81" s="19" t="n">
        <f aca="false">IF(K81="","",L81-N81-O81)</f>
        <v>177804.62</v>
      </c>
    </row>
    <row r="82" customFormat="false" ht="13.2" hidden="false" customHeight="true" outlineLevel="0" collapsed="false">
      <c r="J82" s="17"/>
      <c r="K82" s="18" t="n">
        <f aca="false">IF(OR(P81=0,P81=""),"",IF($H$14=1,(IF($F$14&gt;6,(K81+1),"")),(IF($H$14=2,(IF($F$15&gt;6,(K81+1),"")),(IF($H$14=3,(IF($F$16&gt;6,(K81+1),"")),("")))))))</f>
        <v>75</v>
      </c>
      <c r="L82" s="19" t="n">
        <f aca="false">IF(K82="","",P81)</f>
        <v>177804.62</v>
      </c>
      <c r="M82" s="19" t="n">
        <f aca="false">IF($L82="","",ROUNDUP(IF($H$14=1,IF($F$14=31,$L82*$D$14/12,IF($H$16=1,((((1+$D$14/2)^(1/6))-1)*$L82),($L82*$D$14/12))),IF($H$14=2,IF($F$15=31,$L82*$D$15/12,IF($H$16=1,((((1+$D$15/2)^(1/6))-1)*$L82),($L82*$D$15/12))),IF($H$14=3,IF($F$16=31,$L82*$D$16/12,IF($H$16=1,((((1+$D$16/2)^(1/6))-1)*$L82),($L82*$D$16/12)))))),2))</f>
        <v>624.23</v>
      </c>
      <c r="N82" s="19" t="n">
        <f aca="false">IF(K82="","",IF(L82&lt;(M81+N81),L82,IF($H$14=1,$E$19-M82,IF($H$14=2,$E$20-M82,IF($H$14=3,$E$21-M82)))))</f>
        <v>264.26</v>
      </c>
      <c r="O82" s="20" t="n">
        <v>0</v>
      </c>
      <c r="P82" s="19" t="n">
        <f aca="false">IF(K82="","",L82-N82-O82)</f>
        <v>177540.36</v>
      </c>
    </row>
    <row r="83" customFormat="false" ht="13.2" hidden="false" customHeight="true" outlineLevel="0" collapsed="false">
      <c r="J83" s="17"/>
      <c r="K83" s="18" t="n">
        <f aca="false">IF(OR(P82=0,P82=""),"",IF($H$14=1,(IF($F$14&gt;6,(K82+1),"")),(IF($H$14=2,(IF($F$15&gt;6,(K82+1),"")),(IF($H$14=3,(IF($F$16&gt;6,(K82+1),"")),("")))))))</f>
        <v>76</v>
      </c>
      <c r="L83" s="19" t="n">
        <f aca="false">IF(K83="","",P82)</f>
        <v>177540.36</v>
      </c>
      <c r="M83" s="19" t="n">
        <f aca="false">IF($L83="","",ROUNDUP(IF($H$14=1,IF($F$14=31,$L83*$D$14/12,IF($H$16=1,((((1+$D$14/2)^(1/6))-1)*$L83),($L83*$D$14/12))),IF($H$14=2,IF($F$15=31,$L83*$D$15/12,IF($H$16=1,((((1+$D$15/2)^(1/6))-1)*$L83),($L83*$D$15/12))),IF($H$14=3,IF($F$16=31,$L83*$D$16/12,IF($H$16=1,((((1+$D$16/2)^(1/6))-1)*$L83),($L83*$D$16/12)))))),2))</f>
        <v>623.3</v>
      </c>
      <c r="N83" s="19" t="n">
        <f aca="false">IF(K83="","",IF(L83&lt;(M82+N82),L83,IF($H$14=1,$E$19-M83,IF($H$14=2,$E$20-M83,IF($H$14=3,$E$21-M83)))))</f>
        <v>265.19</v>
      </c>
      <c r="O83" s="20" t="n">
        <v>0</v>
      </c>
      <c r="P83" s="19" t="n">
        <f aca="false">IF(K83="","",L83-N83-O83)</f>
        <v>177275.17</v>
      </c>
    </row>
    <row r="84" customFormat="false" ht="13.2" hidden="false" customHeight="true" outlineLevel="0" collapsed="false">
      <c r="J84" s="17"/>
      <c r="K84" s="18" t="n">
        <f aca="false">IF(OR(P83=0,P83=""),"",IF($H$14=1,(IF($F$14&gt;6,(K83+1),"")),(IF($H$14=2,(IF($F$15&gt;6,(K83+1),"")),(IF($H$14=3,(IF($F$16&gt;6,(K83+1),"")),("")))))))</f>
        <v>77</v>
      </c>
      <c r="L84" s="19" t="n">
        <f aca="false">IF(K84="","",P83)</f>
        <v>177275.17</v>
      </c>
      <c r="M84" s="19" t="n">
        <f aca="false">IF($L84="","",ROUNDUP(IF($H$14=1,IF($F$14=31,$L84*$D$14/12,IF($H$16=1,((((1+$D$14/2)^(1/6))-1)*$L84),($L84*$D$14/12))),IF($H$14=2,IF($F$15=31,$L84*$D$15/12,IF($H$16=1,((((1+$D$15/2)^(1/6))-1)*$L84),($L84*$D$15/12))),IF($H$14=3,IF($F$16=31,$L84*$D$16/12,IF($H$16=1,((((1+$D$16/2)^(1/6))-1)*$L84),($L84*$D$16/12)))))),2))</f>
        <v>622.37</v>
      </c>
      <c r="N84" s="19" t="n">
        <f aca="false">IF(K84="","",IF(L84&lt;(M83+N83),L84,IF($H$14=1,$E$19-M84,IF($H$14=2,$E$20-M84,IF($H$14=3,$E$21-M84)))))</f>
        <v>266.12</v>
      </c>
      <c r="O84" s="20" t="n">
        <v>0</v>
      </c>
      <c r="P84" s="19" t="n">
        <f aca="false">IF(K84="","",L84-N84-O84)</f>
        <v>177009.05</v>
      </c>
    </row>
    <row r="85" customFormat="false" ht="13.2" hidden="false" customHeight="true" outlineLevel="0" collapsed="false">
      <c r="J85" s="17"/>
      <c r="K85" s="18" t="n">
        <f aca="false">IF(OR(P84=0,P84=""),"",IF($H$14=1,(IF($F$14&gt;6,(K84+1),"")),(IF($H$14=2,(IF($F$15&gt;6,(K84+1),"")),(IF($H$14=3,(IF($F$16&gt;6,(K84+1),"")),("")))))))</f>
        <v>78</v>
      </c>
      <c r="L85" s="19" t="n">
        <f aca="false">IF(K85="","",P84)</f>
        <v>177009.05</v>
      </c>
      <c r="M85" s="19" t="n">
        <f aca="false">IF($L85="","",ROUNDUP(IF($H$14=1,IF($F$14=31,$L85*$D$14/12,IF($H$16=1,((((1+$D$14/2)^(1/6))-1)*$L85),($L85*$D$14/12))),IF($H$14=2,IF($F$15=31,$L85*$D$15/12,IF($H$16=1,((((1+$D$15/2)^(1/6))-1)*$L85),($L85*$D$15/12))),IF($H$14=3,IF($F$16=31,$L85*$D$16/12,IF($H$16=1,((((1+$D$16/2)^(1/6))-1)*$L85),($L85*$D$16/12)))))),2))</f>
        <v>621.43</v>
      </c>
      <c r="N85" s="19" t="n">
        <f aca="false">IF(K85="","",IF(L85&lt;(M84+N84),L85,IF($H$14=1,$E$19-M85,IF($H$14=2,$E$20-M85,IF($H$14=3,$E$21-M85)))))</f>
        <v>267.06</v>
      </c>
      <c r="O85" s="20" t="n">
        <v>0</v>
      </c>
      <c r="P85" s="19" t="n">
        <f aca="false">IF(K85="","",L85-N85-O85)</f>
        <v>176741.99</v>
      </c>
    </row>
    <row r="86" customFormat="false" ht="13.2" hidden="false" customHeight="true" outlineLevel="0" collapsed="false">
      <c r="J86" s="17"/>
      <c r="K86" s="18" t="n">
        <f aca="false">IF(OR(P85=0,P85=""),"",IF($H$14=1,(IF($F$14&gt;6,(K85+1),"")),(IF($H$14=2,(IF($F$15&gt;6,(K85+1),"")),(IF($H$14=3,(IF($F$16&gt;6,(K85+1),"")),("")))))))</f>
        <v>79</v>
      </c>
      <c r="L86" s="19" t="n">
        <f aca="false">IF(K86="","",P85)</f>
        <v>176741.99</v>
      </c>
      <c r="M86" s="19" t="n">
        <f aca="false">IF($L86="","",ROUNDUP(IF($H$14=1,IF($F$14=31,$L86*$D$14/12,IF($H$16=1,((((1+$D$14/2)^(1/6))-1)*$L86),($L86*$D$14/12))),IF($H$14=2,IF($F$15=31,$L86*$D$15/12,IF($H$16=1,((((1+$D$15/2)^(1/6))-1)*$L86),($L86*$D$15/12))),IF($H$14=3,IF($F$16=31,$L86*$D$16/12,IF($H$16=1,((((1+$D$16/2)^(1/6))-1)*$L86),($L86*$D$16/12)))))),2))</f>
        <v>620.49</v>
      </c>
      <c r="N86" s="19" t="n">
        <f aca="false">IF(K86="","",IF(L86&lt;(M85+N85),L86,IF($H$14=1,$E$19-M86,IF($H$14=2,$E$20-M86,IF($H$14=3,$E$21-M86)))))</f>
        <v>268</v>
      </c>
      <c r="O86" s="20" t="n">
        <v>0</v>
      </c>
      <c r="P86" s="19" t="n">
        <f aca="false">IF(K86="","",L86-N86-O86)</f>
        <v>176473.99</v>
      </c>
    </row>
    <row r="87" customFormat="false" ht="13.2" hidden="false" customHeight="true" outlineLevel="0" collapsed="false">
      <c r="J87" s="17"/>
      <c r="K87" s="18" t="n">
        <f aca="false">IF(OR(P86=0,P86=""),"",IF($H$14=1,(IF($F$14&gt;6,(K86+1),"")),(IF($H$14=2,(IF($F$15&gt;6,(K86+1),"")),(IF($H$14=3,(IF($F$16&gt;6,(K86+1),"")),("")))))))</f>
        <v>80</v>
      </c>
      <c r="L87" s="19" t="n">
        <f aca="false">IF(K87="","",P86)</f>
        <v>176473.99</v>
      </c>
      <c r="M87" s="19" t="n">
        <f aca="false">IF($L87="","",ROUNDUP(IF($H$14=1,IF($F$14=31,$L87*$D$14/12,IF($H$16=1,((((1+$D$14/2)^(1/6))-1)*$L87),($L87*$D$14/12))),IF($H$14=2,IF($F$15=31,$L87*$D$15/12,IF($H$16=1,((((1+$D$15/2)^(1/6))-1)*$L87),($L87*$D$15/12))),IF($H$14=3,IF($F$16=31,$L87*$D$16/12,IF($H$16=1,((((1+$D$16/2)^(1/6))-1)*$L87),($L87*$D$16/12)))))),2))</f>
        <v>619.55</v>
      </c>
      <c r="N87" s="19" t="n">
        <f aca="false">IF(K87="","",IF(L87&lt;(M86+N86),L87,IF($H$14=1,$E$19-M87,IF($H$14=2,$E$20-M87,IF($H$14=3,$E$21-M87)))))</f>
        <v>268.94</v>
      </c>
      <c r="O87" s="20" t="n">
        <v>0</v>
      </c>
      <c r="P87" s="19" t="n">
        <f aca="false">IF(K87="","",L87-N87-O87)</f>
        <v>176205.05</v>
      </c>
    </row>
    <row r="88" customFormat="false" ht="13.2" hidden="false" customHeight="true" outlineLevel="0" collapsed="false">
      <c r="J88" s="17"/>
      <c r="K88" s="18" t="n">
        <f aca="false">IF(OR(P87=0,P87=""),"",IF($H$14=1,(IF($F$14&gt;6,(K87+1),"")),(IF($H$14=2,(IF($F$15&gt;6,(K87+1),"")),(IF($H$14=3,(IF($F$16&gt;6,(K87+1),"")),("")))))))</f>
        <v>81</v>
      </c>
      <c r="L88" s="19" t="n">
        <f aca="false">IF(K88="","",P87)</f>
        <v>176205.05</v>
      </c>
      <c r="M88" s="19" t="n">
        <f aca="false">IF($L88="","",ROUNDUP(IF($H$14=1,IF($F$14=31,$L88*$D$14/12,IF($H$16=1,((((1+$D$14/2)^(1/6))-1)*$L88),($L88*$D$14/12))),IF($H$14=2,IF($F$15=31,$L88*$D$15/12,IF($H$16=1,((((1+$D$15/2)^(1/6))-1)*$L88),($L88*$D$15/12))),IF($H$14=3,IF($F$16=31,$L88*$D$16/12,IF($H$16=1,((((1+$D$16/2)^(1/6))-1)*$L88),($L88*$D$16/12)))))),2))</f>
        <v>618.61</v>
      </c>
      <c r="N88" s="19" t="n">
        <f aca="false">IF(K88="","",IF(L88&lt;(M87+N87),L88,IF($H$14=1,$E$19-M88,IF($H$14=2,$E$20-M88,IF($H$14=3,$E$21-M88)))))</f>
        <v>269.88</v>
      </c>
      <c r="O88" s="20" t="n">
        <v>0</v>
      </c>
      <c r="P88" s="19" t="n">
        <f aca="false">IF(K88="","",L88-N88-O88)</f>
        <v>175935.17</v>
      </c>
    </row>
    <row r="89" customFormat="false" ht="13.2" hidden="false" customHeight="true" outlineLevel="0" collapsed="false">
      <c r="J89" s="17"/>
      <c r="K89" s="18" t="n">
        <f aca="false">IF(OR(P88=0,P88=""),"",IF($H$14=1,(IF($F$14&gt;6,(K88+1),"")),(IF($H$14=2,(IF($F$15&gt;6,(K88+1),"")),(IF($H$14=3,(IF($F$16&gt;6,(K88+1),"")),("")))))))</f>
        <v>82</v>
      </c>
      <c r="L89" s="19" t="n">
        <f aca="false">IF(K89="","",P88)</f>
        <v>175935.17</v>
      </c>
      <c r="M89" s="19" t="n">
        <f aca="false">IF($L89="","",ROUNDUP(IF($H$14=1,IF($F$14=31,$L89*$D$14/12,IF($H$16=1,((((1+$D$14/2)^(1/6))-1)*$L89),($L89*$D$14/12))),IF($H$14=2,IF($F$15=31,$L89*$D$15/12,IF($H$16=1,((((1+$D$15/2)^(1/6))-1)*$L89),($L89*$D$15/12))),IF($H$14=3,IF($F$16=31,$L89*$D$16/12,IF($H$16=1,((((1+$D$16/2)^(1/6))-1)*$L89),($L89*$D$16/12)))))),2))</f>
        <v>617.66</v>
      </c>
      <c r="N89" s="19" t="n">
        <f aca="false">IF(K89="","",IF(L89&lt;(M88+N88),L89,IF($H$14=1,$E$19-M89,IF($H$14=2,$E$20-M89,IF($H$14=3,$E$21-M89)))))</f>
        <v>270.83</v>
      </c>
      <c r="O89" s="20" t="n">
        <v>0</v>
      </c>
      <c r="P89" s="19" t="n">
        <f aca="false">IF(K89="","",L89-N89-O89)</f>
        <v>175664.34</v>
      </c>
    </row>
    <row r="90" customFormat="false" ht="13.2" hidden="false" customHeight="true" outlineLevel="0" collapsed="false">
      <c r="J90" s="17"/>
      <c r="K90" s="18" t="n">
        <f aca="false">IF(OR(P89=0,P89=""),"",IF($H$14=1,(IF($F$14&gt;6,(K89+1),"")),(IF($H$14=2,(IF($F$15&gt;6,(K89+1),"")),(IF($H$14=3,(IF($F$16&gt;6,(K89+1),"")),("")))))))</f>
        <v>83</v>
      </c>
      <c r="L90" s="19" t="n">
        <f aca="false">IF(K90="","",P89)</f>
        <v>175664.34</v>
      </c>
      <c r="M90" s="19" t="n">
        <f aca="false">IF($L90="","",ROUNDUP(IF($H$14=1,IF($F$14=31,$L90*$D$14/12,IF($H$16=1,((((1+$D$14/2)^(1/6))-1)*$L90),($L90*$D$14/12))),IF($H$14=2,IF($F$15=31,$L90*$D$15/12,IF($H$16=1,((((1+$D$15/2)^(1/6))-1)*$L90),($L90*$D$15/12))),IF($H$14=3,IF($F$16=31,$L90*$D$16/12,IF($H$16=1,((((1+$D$16/2)^(1/6))-1)*$L90),($L90*$D$16/12)))))),2))</f>
        <v>616.71</v>
      </c>
      <c r="N90" s="19" t="n">
        <f aca="false">IF(K90="","",IF(L90&lt;(M89+N89),L90,IF($H$14=1,$E$19-M90,IF($H$14=2,$E$20-M90,IF($H$14=3,$E$21-M90)))))</f>
        <v>271.78</v>
      </c>
      <c r="O90" s="20" t="n">
        <v>0</v>
      </c>
      <c r="P90" s="19" t="n">
        <f aca="false">IF(K90="","",L90-N90-O90)</f>
        <v>175392.56</v>
      </c>
    </row>
    <row r="91" customFormat="false" ht="13.2" hidden="false" customHeight="true" outlineLevel="0" collapsed="false">
      <c r="J91" s="17"/>
      <c r="K91" s="18" t="n">
        <f aca="false">IF(OR(P90=0,P90=""),"",IF($H$14=1,(IF($F$14&gt;6,(K90+1),"")),(IF($H$14=2,(IF($F$15&gt;6,(K90+1),"")),(IF($H$14=3,(IF($F$16&gt;6,(K90+1),"")),("")))))))</f>
        <v>84</v>
      </c>
      <c r="L91" s="19" t="n">
        <f aca="false">IF(K91="","",P90)</f>
        <v>175392.56</v>
      </c>
      <c r="M91" s="19" t="n">
        <f aca="false">IF($L91="","",ROUNDUP(IF($H$14=1,IF($F$14=31,$L91*$D$14/12,IF($H$16=1,((((1+$D$14/2)^(1/6))-1)*$L91),($L91*$D$14/12))),IF($H$14=2,IF($F$15=31,$L91*$D$15/12,IF($H$16=1,((((1+$D$15/2)^(1/6))-1)*$L91),($L91*$D$15/12))),IF($H$14=3,IF($F$16=31,$L91*$D$16/12,IF($H$16=1,((((1+$D$16/2)^(1/6))-1)*$L91),($L91*$D$16/12)))))),2))</f>
        <v>615.76</v>
      </c>
      <c r="N91" s="19" t="n">
        <f aca="false">IF(K91="","",IF(L91&lt;(M90+N90),L91,IF($H$14=1,$E$19-M91,IF($H$14=2,$E$20-M91,IF($H$14=3,$E$21-M91)))))</f>
        <v>272.73</v>
      </c>
      <c r="O91" s="20" t="n">
        <v>0</v>
      </c>
      <c r="P91" s="19" t="n">
        <f aca="false">IF(K91="","",L91-N91-O91)</f>
        <v>175119.83</v>
      </c>
      <c r="Q91" s="19" t="n">
        <f aca="false">SUM(N80:N91)</f>
        <v>3210.55</v>
      </c>
    </row>
    <row r="92" customFormat="false" ht="13.2" hidden="false" customHeight="true" outlineLevel="0" collapsed="false">
      <c r="J92" s="17" t="str">
        <f aca="false">IF(K92="","","Year 8")</f>
        <v>Year 8</v>
      </c>
      <c r="K92" s="18" t="n">
        <f aca="false">IF(OR(P91=0,P91=""),"",IF($H$14=1,(IF($F$14&gt;7,(K91+1),"")),(IF($H$14=2,(IF($F$15&gt;7,(K91+1),"")),(IF($H$14=3,(IF($F$16&gt;7,(K91+1),"")),("")))))))</f>
        <v>85</v>
      </c>
      <c r="L92" s="19" t="n">
        <f aca="false">IF(K92="","",P91)</f>
        <v>175119.83</v>
      </c>
      <c r="M92" s="19" t="n">
        <f aca="false">IF($L92="","",ROUNDUP(IF($H$14=1,IF($F$14=31,$L92*$D$14/12,IF($H$16=1,((((1+$D$14/2)^(1/6))-1)*$L92),($L92*$D$14/12))),IF($H$14=2,IF($F$15=31,$L92*$D$15/12,IF($H$16=1,((((1+$D$15/2)^(1/6))-1)*$L92),($L92*$D$15/12))),IF($H$14=3,IF($F$16=31,$L92*$D$16/12,IF($H$16=1,((((1+$D$16/2)^(1/6))-1)*$L92),($L92*$D$16/12)))))),2))</f>
        <v>614.8</v>
      </c>
      <c r="N92" s="19" t="n">
        <f aca="false">IF(K92="","",IF(L92&lt;(M91+N91),L92,IF($H$14=1,$E$19-M92,IF($H$14=2,$E$20-M92,IF($H$14=3,$E$21-M92)))))</f>
        <v>273.69</v>
      </c>
      <c r="O92" s="20" t="n">
        <v>0</v>
      </c>
      <c r="P92" s="19" t="n">
        <f aca="false">IF(K92="","",L92-N92-O92)</f>
        <v>174846.14</v>
      </c>
    </row>
    <row r="93" customFormat="false" ht="13.2" hidden="false" customHeight="true" outlineLevel="0" collapsed="false">
      <c r="J93" s="17"/>
      <c r="K93" s="18" t="n">
        <f aca="false">IF(OR(P92=0,P92=""),"",IF($H$14=1,(IF($F$14&gt;7,(K92+1),"")),(IF($H$14=2,(IF($F$15&gt;7,(K92+1),"")),(IF($H$14=3,(IF($F$16&gt;7,(K92+1),"")),("")))))))</f>
        <v>86</v>
      </c>
      <c r="L93" s="19" t="n">
        <f aca="false">IF(K93="","",P92)</f>
        <v>174846.14</v>
      </c>
      <c r="M93" s="19" t="n">
        <f aca="false">IF($L93="","",ROUNDUP(IF($H$14=1,IF($F$14=31,$L93*$D$14/12,IF($H$16=1,((((1+$D$14/2)^(1/6))-1)*$L93),($L93*$D$14/12))),IF($H$14=2,IF($F$15=31,$L93*$D$15/12,IF($H$16=1,((((1+$D$15/2)^(1/6))-1)*$L93),($L93*$D$15/12))),IF($H$14=3,IF($F$16=31,$L93*$D$16/12,IF($H$16=1,((((1+$D$16/2)^(1/6))-1)*$L93),($L93*$D$16/12)))))),2))</f>
        <v>613.84</v>
      </c>
      <c r="N93" s="19" t="n">
        <f aca="false">IF(K93="","",IF(L93&lt;(M92+N92),L93,IF($H$14=1,$E$19-M93,IF($H$14=2,$E$20-M93,IF($H$14=3,$E$21-M93)))))</f>
        <v>274.65</v>
      </c>
      <c r="O93" s="20" t="n">
        <v>0</v>
      </c>
      <c r="P93" s="19" t="n">
        <f aca="false">IF(K93="","",L93-N93-O93)</f>
        <v>174571.49</v>
      </c>
    </row>
    <row r="94" customFormat="false" ht="13.2" hidden="false" customHeight="true" outlineLevel="0" collapsed="false">
      <c r="J94" s="17"/>
      <c r="K94" s="18" t="n">
        <f aca="false">IF(OR(P93=0,P93=""),"",IF($H$14=1,(IF($F$14&gt;7,(K93+1),"")),(IF($H$14=2,(IF($F$15&gt;7,(K93+1),"")),(IF($H$14=3,(IF($F$16&gt;7,(K93+1),"")),("")))))))</f>
        <v>87</v>
      </c>
      <c r="L94" s="19" t="n">
        <f aca="false">IF(K94="","",P93)</f>
        <v>174571.49</v>
      </c>
      <c r="M94" s="19" t="n">
        <f aca="false">IF($L94="","",ROUNDUP(IF($H$14=1,IF($F$14=31,$L94*$D$14/12,IF($H$16=1,((((1+$D$14/2)^(1/6))-1)*$L94),($L94*$D$14/12))),IF($H$14=2,IF($F$15=31,$L94*$D$15/12,IF($H$16=1,((((1+$D$15/2)^(1/6))-1)*$L94),($L94*$D$15/12))),IF($H$14=3,IF($F$16=31,$L94*$D$16/12,IF($H$16=1,((((1+$D$16/2)^(1/6))-1)*$L94),($L94*$D$16/12)))))),2))</f>
        <v>612.87</v>
      </c>
      <c r="N94" s="19" t="n">
        <f aca="false">IF(K94="","",IF(L94&lt;(M93+N93),L94,IF($H$14=1,$E$19-M94,IF($H$14=2,$E$20-M94,IF($H$14=3,$E$21-M94)))))</f>
        <v>275.62</v>
      </c>
      <c r="O94" s="20" t="n">
        <v>0</v>
      </c>
      <c r="P94" s="19" t="n">
        <f aca="false">IF(K94="","",L94-N94-O94)</f>
        <v>174295.87</v>
      </c>
    </row>
    <row r="95" customFormat="false" ht="13.2" hidden="false" customHeight="true" outlineLevel="0" collapsed="false">
      <c r="J95" s="17"/>
      <c r="K95" s="18" t="n">
        <f aca="false">IF(OR(P94=0,P94=""),"",IF($H$14=1,(IF($F$14&gt;7,(K94+1),"")),(IF($H$14=2,(IF($F$15&gt;7,(K94+1),"")),(IF($H$14=3,(IF($F$16&gt;7,(K94+1),"")),("")))))))</f>
        <v>88</v>
      </c>
      <c r="L95" s="19" t="n">
        <f aca="false">IF(K95="","",P94)</f>
        <v>174295.87</v>
      </c>
      <c r="M95" s="19" t="n">
        <f aca="false">IF($L95="","",ROUNDUP(IF($H$14=1,IF($F$14=31,$L95*$D$14/12,IF($H$16=1,((((1+$D$14/2)^(1/6))-1)*$L95),($L95*$D$14/12))),IF($H$14=2,IF($F$15=31,$L95*$D$15/12,IF($H$16=1,((((1+$D$15/2)^(1/6))-1)*$L95),($L95*$D$15/12))),IF($H$14=3,IF($F$16=31,$L95*$D$16/12,IF($H$16=1,((((1+$D$16/2)^(1/6))-1)*$L95),($L95*$D$16/12)))))),2))</f>
        <v>611.91</v>
      </c>
      <c r="N95" s="19" t="n">
        <f aca="false">IF(K95="","",IF(L95&lt;(M94+N94),L95,IF($H$14=1,$E$19-M95,IF($H$14=2,$E$20-M95,IF($H$14=3,$E$21-M95)))))</f>
        <v>276.58</v>
      </c>
      <c r="O95" s="20" t="n">
        <v>0</v>
      </c>
      <c r="P95" s="19" t="n">
        <f aca="false">IF(K95="","",L95-N95-O95)</f>
        <v>174019.29</v>
      </c>
    </row>
    <row r="96" customFormat="false" ht="13.2" hidden="false" customHeight="true" outlineLevel="0" collapsed="false">
      <c r="J96" s="17"/>
      <c r="K96" s="18" t="n">
        <f aca="false">IF(OR(P95=0,P95=""),"",IF($H$14=1,(IF($F$14&gt;7,(K95+1),"")),(IF($H$14=2,(IF($F$15&gt;7,(K95+1),"")),(IF($H$14=3,(IF($F$16&gt;7,(K95+1),"")),("")))))))</f>
        <v>89</v>
      </c>
      <c r="L96" s="19" t="n">
        <f aca="false">IF(K96="","",P95)</f>
        <v>174019.29</v>
      </c>
      <c r="M96" s="19" t="n">
        <f aca="false">IF($L96="","",ROUNDUP(IF($H$14=1,IF($F$14=31,$L96*$D$14/12,IF($H$16=1,((((1+$D$14/2)^(1/6))-1)*$L96),($L96*$D$14/12))),IF($H$14=2,IF($F$15=31,$L96*$D$15/12,IF($H$16=1,((((1+$D$15/2)^(1/6))-1)*$L96),($L96*$D$15/12))),IF($H$14=3,IF($F$16=31,$L96*$D$16/12,IF($H$16=1,((((1+$D$16/2)^(1/6))-1)*$L96),($L96*$D$16/12)))))),2))</f>
        <v>610.94</v>
      </c>
      <c r="N96" s="19" t="n">
        <f aca="false">IF(K96="","",IF(L96&lt;(M95+N95),L96,IF($H$14=1,$E$19-M96,IF($H$14=2,$E$20-M96,IF($H$14=3,$E$21-M96)))))</f>
        <v>277.55</v>
      </c>
      <c r="O96" s="20" t="n">
        <v>0</v>
      </c>
      <c r="P96" s="19" t="n">
        <f aca="false">IF(K96="","",L96-N96-O96)</f>
        <v>173741.74</v>
      </c>
    </row>
    <row r="97" customFormat="false" ht="13.2" hidden="false" customHeight="true" outlineLevel="0" collapsed="false">
      <c r="J97" s="17"/>
      <c r="K97" s="18" t="n">
        <f aca="false">IF(OR(P96=0,P96=""),"",IF($H$14=1,(IF($F$14&gt;7,(K96+1),"")),(IF($H$14=2,(IF($F$15&gt;7,(K96+1),"")),(IF($H$14=3,(IF($F$16&gt;7,(K96+1),"")),("")))))))</f>
        <v>90</v>
      </c>
      <c r="L97" s="19" t="n">
        <f aca="false">IF(K97="","",P96)</f>
        <v>173741.74</v>
      </c>
      <c r="M97" s="19" t="n">
        <f aca="false">IF($L97="","",ROUNDUP(IF($H$14=1,IF($F$14=31,$L97*$D$14/12,IF($H$16=1,((((1+$D$14/2)^(1/6))-1)*$L97),($L97*$D$14/12))),IF($H$14=2,IF($F$15=31,$L97*$D$15/12,IF($H$16=1,((((1+$D$15/2)^(1/6))-1)*$L97),($L97*$D$15/12))),IF($H$14=3,IF($F$16=31,$L97*$D$16/12,IF($H$16=1,((((1+$D$16/2)^(1/6))-1)*$L97),($L97*$D$16/12)))))),2))</f>
        <v>609.96</v>
      </c>
      <c r="N97" s="19" t="n">
        <f aca="false">IF(K97="","",IF(L97&lt;(M96+N96),L97,IF($H$14=1,$E$19-M97,IF($H$14=2,$E$20-M97,IF($H$14=3,$E$21-M97)))))</f>
        <v>278.53</v>
      </c>
      <c r="O97" s="20" t="n">
        <v>0</v>
      </c>
      <c r="P97" s="19" t="n">
        <f aca="false">IF(K97="","",L97-N97-O97)</f>
        <v>173463.21</v>
      </c>
    </row>
    <row r="98" customFormat="false" ht="13.2" hidden="false" customHeight="true" outlineLevel="0" collapsed="false">
      <c r="J98" s="17"/>
      <c r="K98" s="18" t="n">
        <f aca="false">IF(OR(P97=0,P97=""),"",IF($H$14=1,(IF($F$14&gt;7,(K97+1),"")),(IF($H$14=2,(IF($F$15&gt;7,(K97+1),"")),(IF($H$14=3,(IF($F$16&gt;7,(K97+1),"")),("")))))))</f>
        <v>91</v>
      </c>
      <c r="L98" s="19" t="n">
        <f aca="false">IF(K98="","",P97)</f>
        <v>173463.21</v>
      </c>
      <c r="M98" s="19" t="n">
        <f aca="false">IF($L98="","",ROUNDUP(IF($H$14=1,IF($F$14=31,$L98*$D$14/12,IF($H$16=1,((((1+$D$14/2)^(1/6))-1)*$L98),($L98*$D$14/12))),IF($H$14=2,IF($F$15=31,$L98*$D$15/12,IF($H$16=1,((((1+$D$15/2)^(1/6))-1)*$L98),($L98*$D$15/12))),IF($H$14=3,IF($F$16=31,$L98*$D$16/12,IF($H$16=1,((((1+$D$16/2)^(1/6))-1)*$L98),($L98*$D$16/12)))))),2))</f>
        <v>608.98</v>
      </c>
      <c r="N98" s="19" t="n">
        <f aca="false">IF(K98="","",IF(L98&lt;(M97+N97),L98,IF($H$14=1,$E$19-M98,IF($H$14=2,$E$20-M98,IF($H$14=3,$E$21-M98)))))</f>
        <v>279.51</v>
      </c>
      <c r="O98" s="20" t="n">
        <v>0</v>
      </c>
      <c r="P98" s="19" t="n">
        <f aca="false">IF(K98="","",L98-N98-O98)</f>
        <v>173183.7</v>
      </c>
    </row>
    <row r="99" customFormat="false" ht="13.2" hidden="false" customHeight="true" outlineLevel="0" collapsed="false">
      <c r="J99" s="17"/>
      <c r="K99" s="18" t="n">
        <f aca="false">IF(OR(P98=0,P98=""),"",IF($H$14=1,(IF($F$14&gt;7,(K98+1),"")),(IF($H$14=2,(IF($F$15&gt;7,(K98+1),"")),(IF($H$14=3,(IF($F$16&gt;7,(K98+1),"")),("")))))))</f>
        <v>92</v>
      </c>
      <c r="L99" s="19" t="n">
        <f aca="false">IF(K99="","",P98)</f>
        <v>173183.7</v>
      </c>
      <c r="M99" s="19" t="n">
        <f aca="false">IF($L99="","",ROUNDUP(IF($H$14=1,IF($F$14=31,$L99*$D$14/12,IF($H$16=1,((((1+$D$14/2)^(1/6))-1)*$L99),($L99*$D$14/12))),IF($H$14=2,IF($F$15=31,$L99*$D$15/12,IF($H$16=1,((((1+$D$15/2)^(1/6))-1)*$L99),($L99*$D$15/12))),IF($H$14=3,IF($F$16=31,$L99*$D$16/12,IF($H$16=1,((((1+$D$16/2)^(1/6))-1)*$L99),($L99*$D$16/12)))))),2))</f>
        <v>608</v>
      </c>
      <c r="N99" s="19" t="n">
        <f aca="false">IF(K99="","",IF(L99&lt;(M98+N98),L99,IF($H$14=1,$E$19-M99,IF($H$14=2,$E$20-M99,IF($H$14=3,$E$21-M99)))))</f>
        <v>280.49</v>
      </c>
      <c r="O99" s="20" t="n">
        <v>0</v>
      </c>
      <c r="P99" s="19" t="n">
        <f aca="false">IF(K99="","",L99-N99-O99)</f>
        <v>172903.21</v>
      </c>
    </row>
    <row r="100" customFormat="false" ht="13.2" hidden="false" customHeight="true" outlineLevel="0" collapsed="false">
      <c r="J100" s="17"/>
      <c r="K100" s="18" t="n">
        <f aca="false">IF(OR(P99=0,P99=""),"",IF($H$14=1,(IF($F$14&gt;7,(K99+1),"")),(IF($H$14=2,(IF($F$15&gt;7,(K99+1),"")),(IF($H$14=3,(IF($F$16&gt;7,(K99+1),"")),("")))))))</f>
        <v>93</v>
      </c>
      <c r="L100" s="19" t="n">
        <f aca="false">IF(K100="","",P99)</f>
        <v>172903.21</v>
      </c>
      <c r="M100" s="19" t="n">
        <f aca="false">IF($L100="","",ROUNDUP(IF($H$14=1,IF($F$14=31,$L100*$D$14/12,IF($H$16=1,((((1+$D$14/2)^(1/6))-1)*$L100),($L100*$D$14/12))),IF($H$14=2,IF($F$15=31,$L100*$D$15/12,IF($H$16=1,((((1+$D$15/2)^(1/6))-1)*$L100),($L100*$D$15/12))),IF($H$14=3,IF($F$16=31,$L100*$D$16/12,IF($H$16=1,((((1+$D$16/2)^(1/6))-1)*$L100),($L100*$D$16/12)))))),2))</f>
        <v>607.02</v>
      </c>
      <c r="N100" s="19" t="n">
        <f aca="false">IF(K100="","",IF(L100&lt;(M99+N99),L100,IF($H$14=1,$E$19-M100,IF($H$14=2,$E$20-M100,IF($H$14=3,$E$21-M100)))))</f>
        <v>281.47</v>
      </c>
      <c r="O100" s="20" t="n">
        <v>0</v>
      </c>
      <c r="P100" s="19" t="n">
        <f aca="false">IF(K100="","",L100-N100-O100)</f>
        <v>172621.74</v>
      </c>
    </row>
    <row r="101" customFormat="false" ht="13.2" hidden="false" customHeight="true" outlineLevel="0" collapsed="false">
      <c r="J101" s="17"/>
      <c r="K101" s="18" t="n">
        <f aca="false">IF(OR(P100=0,P100=""),"",IF($H$14=1,(IF($F$14&gt;7,(K100+1),"")),(IF($H$14=2,(IF($F$15&gt;7,(K100+1),"")),(IF($H$14=3,(IF($F$16&gt;7,(K100+1),"")),("")))))))</f>
        <v>94</v>
      </c>
      <c r="L101" s="19" t="n">
        <f aca="false">IF(K101="","",P100)</f>
        <v>172621.74</v>
      </c>
      <c r="M101" s="19" t="n">
        <f aca="false">IF($L101="","",ROUNDUP(IF($H$14=1,IF($F$14=31,$L101*$D$14/12,IF($H$16=1,((((1+$D$14/2)^(1/6))-1)*$L101),($L101*$D$14/12))),IF($H$14=2,IF($F$15=31,$L101*$D$15/12,IF($H$16=1,((((1+$D$15/2)^(1/6))-1)*$L101),($L101*$D$15/12))),IF($H$14=3,IF($F$16=31,$L101*$D$16/12,IF($H$16=1,((((1+$D$16/2)^(1/6))-1)*$L101),($L101*$D$16/12)))))),2))</f>
        <v>606.03</v>
      </c>
      <c r="N101" s="19" t="n">
        <f aca="false">IF(K101="","",IF(L101&lt;(M100+N100),L101,IF($H$14=1,$E$19-M101,IF($H$14=2,$E$20-M101,IF($H$14=3,$E$21-M101)))))</f>
        <v>282.46</v>
      </c>
      <c r="O101" s="20" t="n">
        <v>0</v>
      </c>
      <c r="P101" s="19" t="n">
        <f aca="false">IF(K101="","",L101-N101-O101)</f>
        <v>172339.28</v>
      </c>
    </row>
    <row r="102" customFormat="false" ht="13.2" hidden="false" customHeight="true" outlineLevel="0" collapsed="false">
      <c r="J102" s="17"/>
      <c r="K102" s="18" t="n">
        <f aca="false">IF(OR(P101=0,P101=""),"",IF($H$14=1,(IF($F$14&gt;7,(K101+1),"")),(IF($H$14=2,(IF($F$15&gt;7,(K101+1),"")),(IF($H$14=3,(IF($F$16&gt;7,(K101+1),"")),("")))))))</f>
        <v>95</v>
      </c>
      <c r="L102" s="19" t="n">
        <f aca="false">IF(K102="","",P101)</f>
        <v>172339.28</v>
      </c>
      <c r="M102" s="19" t="n">
        <f aca="false">IF($L102="","",ROUNDUP(IF($H$14=1,IF($F$14=31,$L102*$D$14/12,IF($H$16=1,((((1+$D$14/2)^(1/6))-1)*$L102),($L102*$D$14/12))),IF($H$14=2,IF($F$15=31,$L102*$D$15/12,IF($H$16=1,((((1+$D$15/2)^(1/6))-1)*$L102),($L102*$D$15/12))),IF($H$14=3,IF($F$16=31,$L102*$D$16/12,IF($H$16=1,((((1+$D$16/2)^(1/6))-1)*$L102),($L102*$D$16/12)))))),2))</f>
        <v>605.04</v>
      </c>
      <c r="N102" s="19" t="n">
        <f aca="false">IF(K102="","",IF(L102&lt;(M101+N101),L102,IF($H$14=1,$E$19-M102,IF($H$14=2,$E$20-M102,IF($H$14=3,$E$21-M102)))))</f>
        <v>283.45</v>
      </c>
      <c r="O102" s="20" t="n">
        <v>0</v>
      </c>
      <c r="P102" s="19" t="n">
        <f aca="false">IF(K102="","",L102-N102-O102)</f>
        <v>172055.83</v>
      </c>
    </row>
    <row r="103" customFormat="false" ht="13.2" hidden="false" customHeight="true" outlineLevel="0" collapsed="false">
      <c r="J103" s="17"/>
      <c r="K103" s="18" t="n">
        <f aca="false">IF(OR(P102=0,P102=""),"",IF($H$14=1,(IF($F$14&gt;7,(K102+1),"")),(IF($H$14=2,(IF($F$15&gt;7,(K102+1),"")),(IF($H$14=3,(IF($F$16&gt;7,(K102+1),"")),("")))))))</f>
        <v>96</v>
      </c>
      <c r="L103" s="19" t="n">
        <f aca="false">IF(K103="","",P102)</f>
        <v>172055.83</v>
      </c>
      <c r="M103" s="19" t="n">
        <f aca="false">IF($L103="","",ROUNDUP(IF($H$14=1,IF($F$14=31,$L103*$D$14/12,IF($H$16=1,((((1+$D$14/2)^(1/6))-1)*$L103),($L103*$D$14/12))),IF($H$14=2,IF($F$15=31,$L103*$D$15/12,IF($H$16=1,((((1+$D$15/2)^(1/6))-1)*$L103),($L103*$D$15/12))),IF($H$14=3,IF($F$16=31,$L103*$D$16/12,IF($H$16=1,((((1+$D$16/2)^(1/6))-1)*$L103),($L103*$D$16/12)))))),2))</f>
        <v>604.04</v>
      </c>
      <c r="N103" s="19" t="n">
        <f aca="false">IF(K103="","",IF(L103&lt;(M102+N102),L103,IF($H$14=1,$E$19-M103,IF($H$14=2,$E$20-M103,IF($H$14=3,$E$21-M103)))))</f>
        <v>284.45</v>
      </c>
      <c r="O103" s="20" t="n">
        <v>0</v>
      </c>
      <c r="P103" s="19" t="n">
        <f aca="false">IF(K103="","",L103-N103-O103)</f>
        <v>171771.38</v>
      </c>
      <c r="Q103" s="19" t="n">
        <f aca="false">SUM(N92:N103)</f>
        <v>3348.45</v>
      </c>
    </row>
    <row r="104" customFormat="false" ht="13.2" hidden="false" customHeight="true" outlineLevel="0" collapsed="false">
      <c r="J104" s="17" t="str">
        <f aca="false">IF(K104="","","Year 9")</f>
        <v>Year 9</v>
      </c>
      <c r="K104" s="18" t="n">
        <f aca="false">IF(OR(P103=0,P103=""),"",IF($H$14=1,(IF($F$14&gt;8,(K103+1),"")),(IF($H$14=2,(IF($F$15&gt;8,(K103+1),"")),(IF($H$14=3,(IF($F$16&gt;8,(K103+1),"")),("")))))))</f>
        <v>97</v>
      </c>
      <c r="L104" s="19" t="n">
        <f aca="false">IF(K104="","",P103)</f>
        <v>171771.38</v>
      </c>
      <c r="M104" s="19" t="n">
        <f aca="false">IF($L104="","",ROUNDUP(IF($H$14=1,IF($F$14=31,$L104*$D$14/12,IF($H$16=1,((((1+$D$14/2)^(1/6))-1)*$L104),($L104*$D$14/12))),IF($H$14=2,IF($F$15=31,$L104*$D$15/12,IF($H$16=1,((((1+$D$15/2)^(1/6))-1)*$L104),($L104*$D$15/12))),IF($H$14=3,IF($F$16=31,$L104*$D$16/12,IF($H$16=1,((((1+$D$16/2)^(1/6))-1)*$L104),($L104*$D$16/12)))))),2))</f>
        <v>603.04</v>
      </c>
      <c r="N104" s="19" t="n">
        <f aca="false">IF(K104="","",IF(L104&lt;(M103+N103),L104,IF($H$14=1,$E$19-M104,IF($H$14=2,$E$20-M104,IF($H$14=3,$E$21-M104)))))</f>
        <v>285.45</v>
      </c>
      <c r="O104" s="20" t="n">
        <v>0</v>
      </c>
      <c r="P104" s="19" t="n">
        <f aca="false">IF(K104="","",L104-N104-O104)</f>
        <v>171485.93</v>
      </c>
      <c r="Q104" s="19"/>
    </row>
    <row r="105" customFormat="false" ht="13.2" hidden="false" customHeight="true" outlineLevel="0" collapsed="false">
      <c r="J105" s="17"/>
      <c r="K105" s="18" t="n">
        <f aca="false">IF(OR(P104=0,P104=""),"",IF($H$14=1,(IF($F$14&gt;8,(K104+1),"")),(IF($H$14=2,(IF($F$15&gt;8,(K104+1),"")),(IF($H$14=3,(IF($F$16&gt;8,(K104+1),"")),("")))))))</f>
        <v>98</v>
      </c>
      <c r="L105" s="19" t="n">
        <f aca="false">IF(K105="","",P104)</f>
        <v>171485.93</v>
      </c>
      <c r="M105" s="19" t="n">
        <f aca="false">IF($L105="","",ROUNDUP(IF($H$14=1,IF($F$14=31,$L105*$D$14/12,IF($H$16=1,((((1+$D$14/2)^(1/6))-1)*$L105),($L105*$D$14/12))),IF($H$14=2,IF($F$15=31,$L105*$D$15/12,IF($H$16=1,((((1+$D$15/2)^(1/6))-1)*$L105),($L105*$D$15/12))),IF($H$14=3,IF($F$16=31,$L105*$D$16/12,IF($H$16=1,((((1+$D$16/2)^(1/6))-1)*$L105),($L105*$D$16/12)))))),2))</f>
        <v>602.04</v>
      </c>
      <c r="N105" s="19" t="n">
        <f aca="false">IF(K105="","",IF(L105&lt;(M104+N104),L105,IF($H$14=1,$E$19-M105,IF($H$14=2,$E$20-M105,IF($H$14=3,$E$21-M105)))))</f>
        <v>286.45</v>
      </c>
      <c r="O105" s="20" t="n">
        <v>0</v>
      </c>
      <c r="P105" s="19" t="n">
        <f aca="false">IF(K105="","",L105-N105-O105)</f>
        <v>171199.48</v>
      </c>
      <c r="Q105" s="19"/>
    </row>
    <row r="106" customFormat="false" ht="13.2" hidden="false" customHeight="true" outlineLevel="0" collapsed="false">
      <c r="J106" s="17"/>
      <c r="K106" s="18" t="n">
        <f aca="false">IF(OR(P105=0,P105=""),"",IF($H$14=1,(IF($F$14&gt;8,(K105+1),"")),(IF($H$14=2,(IF($F$15&gt;8,(K105+1),"")),(IF($H$14=3,(IF($F$16&gt;8,(K105+1),"")),("")))))))</f>
        <v>99</v>
      </c>
      <c r="L106" s="19" t="n">
        <f aca="false">IF(K106="","",P105)</f>
        <v>171199.48</v>
      </c>
      <c r="M106" s="19" t="n">
        <f aca="false">IF($L106="","",ROUNDUP(IF($H$14=1,IF($F$14=31,$L106*$D$14/12,IF($H$16=1,((((1+$D$14/2)^(1/6))-1)*$L106),($L106*$D$14/12))),IF($H$14=2,IF($F$15=31,$L106*$D$15/12,IF($H$16=1,((((1+$D$15/2)^(1/6))-1)*$L106),($L106*$D$15/12))),IF($H$14=3,IF($F$16=31,$L106*$D$16/12,IF($H$16=1,((((1+$D$16/2)^(1/6))-1)*$L106),($L106*$D$16/12)))))),2))</f>
        <v>601.04</v>
      </c>
      <c r="N106" s="19" t="n">
        <f aca="false">IF(K106="","",IF(L106&lt;(M105+N105),L106,IF($H$14=1,$E$19-M106,IF($H$14=2,$E$20-M106,IF($H$14=3,$E$21-M106)))))</f>
        <v>287.45</v>
      </c>
      <c r="O106" s="20" t="n">
        <v>0</v>
      </c>
      <c r="P106" s="19" t="n">
        <f aca="false">IF(K106="","",L106-N106-O106)</f>
        <v>170912.03</v>
      </c>
      <c r="Q106" s="19"/>
    </row>
    <row r="107" customFormat="false" ht="13.2" hidden="false" customHeight="true" outlineLevel="0" collapsed="false">
      <c r="J107" s="17"/>
      <c r="K107" s="18" t="n">
        <f aca="false">IF(OR(P106=0,P106=""),"",IF($H$14=1,(IF($F$14&gt;8,(K106+1),"")),(IF($H$14=2,(IF($F$15&gt;8,(K106+1),"")),(IF($H$14=3,(IF($F$16&gt;8,(K106+1),"")),("")))))))</f>
        <v>100</v>
      </c>
      <c r="L107" s="19" t="n">
        <f aca="false">IF(K107="","",P106)</f>
        <v>170912.03</v>
      </c>
      <c r="M107" s="19" t="n">
        <f aca="false">IF($L107="","",ROUNDUP(IF($H$14=1,IF($F$14=31,$L107*$D$14/12,IF($H$16=1,((((1+$D$14/2)^(1/6))-1)*$L107),($L107*$D$14/12))),IF($H$14=2,IF($F$15=31,$L107*$D$15/12,IF($H$16=1,((((1+$D$15/2)^(1/6))-1)*$L107),($L107*$D$15/12))),IF($H$14=3,IF($F$16=31,$L107*$D$16/12,IF($H$16=1,((((1+$D$16/2)^(1/6))-1)*$L107),($L107*$D$16/12)))))),2))</f>
        <v>600.03</v>
      </c>
      <c r="N107" s="19" t="n">
        <f aca="false">IF(K107="","",IF(L107&lt;(M106+N106),L107,IF($H$14=1,$E$19-M107,IF($H$14=2,$E$20-M107,IF($H$14=3,$E$21-M107)))))</f>
        <v>288.46</v>
      </c>
      <c r="O107" s="20" t="n">
        <v>0</v>
      </c>
      <c r="P107" s="19" t="n">
        <f aca="false">IF(K107="","",L107-N107-O107)</f>
        <v>170623.57</v>
      </c>
      <c r="Q107" s="19"/>
    </row>
    <row r="108" customFormat="false" ht="13.2" hidden="false" customHeight="true" outlineLevel="0" collapsed="false">
      <c r="J108" s="17"/>
      <c r="K108" s="18" t="n">
        <f aca="false">IF(OR(P107=0,P107=""),"",IF($H$14=1,(IF($F$14&gt;8,(K107+1),"")),(IF($H$14=2,(IF($F$15&gt;8,(K107+1),"")),(IF($H$14=3,(IF($F$16&gt;8,(K107+1),"")),("")))))))</f>
        <v>101</v>
      </c>
      <c r="L108" s="19" t="n">
        <f aca="false">IF(K108="","",P107)</f>
        <v>170623.57</v>
      </c>
      <c r="M108" s="19" t="n">
        <f aca="false">IF($L108="","",ROUNDUP(IF($H$14=1,IF($F$14=31,$L108*$D$14/12,IF($H$16=1,((((1+$D$14/2)^(1/6))-1)*$L108),($L108*$D$14/12))),IF($H$14=2,IF($F$15=31,$L108*$D$15/12,IF($H$16=1,((((1+$D$15/2)^(1/6))-1)*$L108),($L108*$D$15/12))),IF($H$14=3,IF($F$16=31,$L108*$D$16/12,IF($H$16=1,((((1+$D$16/2)^(1/6))-1)*$L108),($L108*$D$16/12)))))),2))</f>
        <v>599.01</v>
      </c>
      <c r="N108" s="19" t="n">
        <f aca="false">IF(K108="","",IF(L108&lt;(M107+N107),L108,IF($H$14=1,$E$19-M108,IF($H$14=2,$E$20-M108,IF($H$14=3,$E$21-M108)))))</f>
        <v>289.48</v>
      </c>
      <c r="O108" s="20" t="n">
        <v>0</v>
      </c>
      <c r="P108" s="19" t="n">
        <f aca="false">IF(K108="","",L108-N108-O108)</f>
        <v>170334.09</v>
      </c>
      <c r="Q108" s="19"/>
    </row>
    <row r="109" customFormat="false" ht="13.2" hidden="false" customHeight="true" outlineLevel="0" collapsed="false">
      <c r="J109" s="17"/>
      <c r="K109" s="18" t="n">
        <f aca="false">IF(OR(P108=0,P108=""),"",IF($H$14=1,(IF($F$14&gt;8,(K108+1),"")),(IF($H$14=2,(IF($F$15&gt;8,(K108+1),"")),(IF($H$14=3,(IF($F$16&gt;8,(K108+1),"")),("")))))))</f>
        <v>102</v>
      </c>
      <c r="L109" s="19" t="n">
        <f aca="false">IF(K109="","",P108)</f>
        <v>170334.09</v>
      </c>
      <c r="M109" s="19" t="n">
        <f aca="false">IF($L109="","",ROUNDUP(IF($H$14=1,IF($F$14=31,$L109*$D$14/12,IF($H$16=1,((((1+$D$14/2)^(1/6))-1)*$L109),($L109*$D$14/12))),IF($H$14=2,IF($F$15=31,$L109*$D$15/12,IF($H$16=1,((((1+$D$15/2)^(1/6))-1)*$L109),($L109*$D$15/12))),IF($H$14=3,IF($F$16=31,$L109*$D$16/12,IF($H$16=1,((((1+$D$16/2)^(1/6))-1)*$L109),($L109*$D$16/12)))))),2))</f>
        <v>598</v>
      </c>
      <c r="N109" s="19" t="n">
        <f aca="false">IF(K109="","",IF(L109&lt;(M108+N108),L109,IF($H$14=1,$E$19-M109,IF($H$14=2,$E$20-M109,IF($H$14=3,$E$21-M109)))))</f>
        <v>290.49</v>
      </c>
      <c r="O109" s="20" t="n">
        <v>0</v>
      </c>
      <c r="P109" s="19" t="n">
        <f aca="false">IF(K109="","",L109-N109-O109)</f>
        <v>170043.6</v>
      </c>
      <c r="Q109" s="19"/>
    </row>
    <row r="110" customFormat="false" ht="13.2" hidden="false" customHeight="true" outlineLevel="0" collapsed="false">
      <c r="J110" s="17"/>
      <c r="K110" s="18" t="n">
        <f aca="false">IF(OR(P109=0,P109=""),"",IF($H$14=1,(IF($F$14&gt;8,(K109+1),"")),(IF($H$14=2,(IF($F$15&gt;8,(K109+1),"")),(IF($H$14=3,(IF($F$16&gt;8,(K109+1),"")),("")))))))</f>
        <v>103</v>
      </c>
      <c r="L110" s="19" t="n">
        <f aca="false">IF(K110="","",P109)</f>
        <v>170043.6</v>
      </c>
      <c r="M110" s="19" t="n">
        <f aca="false">IF($L110="","",ROUNDUP(IF($H$14=1,IF($F$14=31,$L110*$D$14/12,IF($H$16=1,((((1+$D$14/2)^(1/6))-1)*$L110),($L110*$D$14/12))),IF($H$14=2,IF($F$15=31,$L110*$D$15/12,IF($H$16=1,((((1+$D$15/2)^(1/6))-1)*$L110),($L110*$D$15/12))),IF($H$14=3,IF($F$16=31,$L110*$D$16/12,IF($H$16=1,((((1+$D$16/2)^(1/6))-1)*$L110),($L110*$D$16/12)))))),2))</f>
        <v>596.98</v>
      </c>
      <c r="N110" s="19" t="n">
        <f aca="false">IF(K110="","",IF(L110&lt;(M109+N109),L110,IF($H$14=1,$E$19-M110,IF($H$14=2,$E$20-M110,IF($H$14=3,$E$21-M110)))))</f>
        <v>291.51</v>
      </c>
      <c r="O110" s="20" t="n">
        <v>0</v>
      </c>
      <c r="P110" s="19" t="n">
        <f aca="false">IF(K110="","",L110-N110-O110)</f>
        <v>169752.09</v>
      </c>
      <c r="Q110" s="19"/>
    </row>
    <row r="111" customFormat="false" ht="13.2" hidden="false" customHeight="true" outlineLevel="0" collapsed="false">
      <c r="J111" s="17"/>
      <c r="K111" s="18" t="n">
        <f aca="false">IF(OR(P110=0,P110=""),"",IF($H$14=1,(IF($F$14&gt;8,(K110+1),"")),(IF($H$14=2,(IF($F$15&gt;8,(K110+1),"")),(IF($H$14=3,(IF($F$16&gt;8,(K110+1),"")),("")))))))</f>
        <v>104</v>
      </c>
      <c r="L111" s="19" t="n">
        <f aca="false">IF(K111="","",P110)</f>
        <v>169752.09</v>
      </c>
      <c r="M111" s="19" t="n">
        <f aca="false">IF($L111="","",ROUNDUP(IF($H$14=1,IF($F$14=31,$L111*$D$14/12,IF($H$16=1,((((1+$D$14/2)^(1/6))-1)*$L111),($L111*$D$14/12))),IF($H$14=2,IF($F$15=31,$L111*$D$15/12,IF($H$16=1,((((1+$D$15/2)^(1/6))-1)*$L111),($L111*$D$15/12))),IF($H$14=3,IF($F$16=31,$L111*$D$16/12,IF($H$16=1,((((1+$D$16/2)^(1/6))-1)*$L111),($L111*$D$16/12)))))),2))</f>
        <v>595.96</v>
      </c>
      <c r="N111" s="19" t="n">
        <f aca="false">IF(K111="","",IF(L111&lt;(M110+N110),L111,IF($H$14=1,$E$19-M111,IF($H$14=2,$E$20-M111,IF($H$14=3,$E$21-M111)))))</f>
        <v>292.53</v>
      </c>
      <c r="O111" s="20" t="n">
        <v>0</v>
      </c>
      <c r="P111" s="19" t="n">
        <f aca="false">IF(K111="","",L111-N111-O111)</f>
        <v>169459.56</v>
      </c>
      <c r="Q111" s="19"/>
    </row>
    <row r="112" customFormat="false" ht="13.2" hidden="false" customHeight="true" outlineLevel="0" collapsed="false">
      <c r="J112" s="17"/>
      <c r="K112" s="18" t="n">
        <f aca="false">IF(OR(P111=0,P111=""),"",IF($H$14=1,(IF($F$14&gt;8,(K111+1),"")),(IF($H$14=2,(IF($F$15&gt;8,(K111+1),"")),(IF($H$14=3,(IF($F$16&gt;8,(K111+1),"")),("")))))))</f>
        <v>105</v>
      </c>
      <c r="L112" s="19" t="n">
        <f aca="false">IF(K112="","",P111)</f>
        <v>169459.56</v>
      </c>
      <c r="M112" s="19" t="n">
        <f aca="false">IF($L112="","",ROUNDUP(IF($H$14=1,IF($F$14=31,$L112*$D$14/12,IF($H$16=1,((((1+$D$14/2)^(1/6))-1)*$L112),($L112*$D$14/12))),IF($H$14=2,IF($F$15=31,$L112*$D$15/12,IF($H$16=1,((((1+$D$15/2)^(1/6))-1)*$L112),($L112*$D$15/12))),IF($H$14=3,IF($F$16=31,$L112*$D$16/12,IF($H$16=1,((((1+$D$16/2)^(1/6))-1)*$L112),($L112*$D$16/12)))))),2))</f>
        <v>594.93</v>
      </c>
      <c r="N112" s="19" t="n">
        <f aca="false">IF(K112="","",IF(L112&lt;(M111+N111),L112,IF($H$14=1,$E$19-M112,IF($H$14=2,$E$20-M112,IF($H$14=3,$E$21-M112)))))</f>
        <v>293.56</v>
      </c>
      <c r="O112" s="20" t="n">
        <v>0</v>
      </c>
      <c r="P112" s="19" t="n">
        <f aca="false">IF(K112="","",L112-N112-O112)</f>
        <v>169166</v>
      </c>
      <c r="Q112" s="19"/>
    </row>
    <row r="113" customFormat="false" ht="13.2" hidden="false" customHeight="true" outlineLevel="0" collapsed="false">
      <c r="J113" s="17"/>
      <c r="K113" s="18" t="n">
        <f aca="false">IF(OR(P112=0,P112=""),"",IF($H$14=1,(IF($F$14&gt;8,(K112+1),"")),(IF($H$14=2,(IF($F$15&gt;8,(K112+1),"")),(IF($H$14=3,(IF($F$16&gt;8,(K112+1),"")),("")))))))</f>
        <v>106</v>
      </c>
      <c r="L113" s="19" t="n">
        <f aca="false">IF(K113="","",P112)</f>
        <v>169166</v>
      </c>
      <c r="M113" s="19" t="n">
        <f aca="false">IF($L113="","",ROUNDUP(IF($H$14=1,IF($F$14=31,$L113*$D$14/12,IF($H$16=1,((((1+$D$14/2)^(1/6))-1)*$L113),($L113*$D$14/12))),IF($H$14=2,IF($F$15=31,$L113*$D$15/12,IF($H$16=1,((((1+$D$15/2)^(1/6))-1)*$L113),($L113*$D$15/12))),IF($H$14=3,IF($F$16=31,$L113*$D$16/12,IF($H$16=1,((((1+$D$16/2)^(1/6))-1)*$L113),($L113*$D$16/12)))))),2))</f>
        <v>593.9</v>
      </c>
      <c r="N113" s="19" t="n">
        <f aca="false">IF(K113="","",IF(L113&lt;(M112+N112),L113,IF($H$14=1,$E$19-M113,IF($H$14=2,$E$20-M113,IF($H$14=3,$E$21-M113)))))</f>
        <v>294.59</v>
      </c>
      <c r="O113" s="20" t="n">
        <v>0</v>
      </c>
      <c r="P113" s="19" t="n">
        <f aca="false">IF(K113="","",L113-N113-O113)</f>
        <v>168871.41</v>
      </c>
      <c r="Q113" s="19"/>
    </row>
    <row r="114" customFormat="false" ht="13.2" hidden="false" customHeight="true" outlineLevel="0" collapsed="false">
      <c r="J114" s="17"/>
      <c r="K114" s="18" t="n">
        <f aca="false">IF(OR(P113=0,P113=""),"",IF($H$14=1,(IF($F$14&gt;8,(K113+1),"")),(IF($H$14=2,(IF($F$15&gt;8,(K113+1),"")),(IF($H$14=3,(IF($F$16&gt;8,(K113+1),"")),("")))))))</f>
        <v>107</v>
      </c>
      <c r="L114" s="19" t="n">
        <f aca="false">IF(K114="","",P113)</f>
        <v>168871.41</v>
      </c>
      <c r="M114" s="19" t="n">
        <f aca="false">IF($L114="","",ROUNDUP(IF($H$14=1,IF($F$14=31,$L114*$D$14/12,IF($H$16=1,((((1+$D$14/2)^(1/6))-1)*$L114),($L114*$D$14/12))),IF($H$14=2,IF($F$15=31,$L114*$D$15/12,IF($H$16=1,((((1+$D$15/2)^(1/6))-1)*$L114),($L114*$D$15/12))),IF($H$14=3,IF($F$16=31,$L114*$D$16/12,IF($H$16=1,((((1+$D$16/2)^(1/6))-1)*$L114),($L114*$D$16/12)))))),2))</f>
        <v>592.86</v>
      </c>
      <c r="N114" s="19" t="n">
        <f aca="false">IF(K114="","",IF(L114&lt;(M113+N113),L114,IF($H$14=1,$E$19-M114,IF($H$14=2,$E$20-M114,IF($H$14=3,$E$21-M114)))))</f>
        <v>295.63</v>
      </c>
      <c r="O114" s="20" t="n">
        <v>0</v>
      </c>
      <c r="P114" s="19" t="n">
        <f aca="false">IF(K114="","",L114-N114-O114)</f>
        <v>168575.78</v>
      </c>
      <c r="Q114" s="19"/>
    </row>
    <row r="115" customFormat="false" ht="13.2" hidden="false" customHeight="true" outlineLevel="0" collapsed="false">
      <c r="J115" s="17"/>
      <c r="K115" s="18" t="n">
        <f aca="false">IF(OR(P114=0,P114=""),"",IF($H$14=1,(IF($F$14&gt;8,(K114+1),"")),(IF($H$14=2,(IF($F$15&gt;8,(K114+1),"")),(IF($H$14=3,(IF($F$16&gt;8,(K114+1),"")),("")))))))</f>
        <v>108</v>
      </c>
      <c r="L115" s="19" t="n">
        <f aca="false">IF(K115="","",P114)</f>
        <v>168575.78</v>
      </c>
      <c r="M115" s="19" t="n">
        <f aca="false">IF($L115="","",ROUNDUP(IF($H$14=1,IF($F$14=31,$L115*$D$14/12,IF($H$16=1,((((1+$D$14/2)^(1/6))-1)*$L115),($L115*$D$14/12))),IF($H$14=2,IF($F$15=31,$L115*$D$15/12,IF($H$16=1,((((1+$D$15/2)^(1/6))-1)*$L115),($L115*$D$15/12))),IF($H$14=3,IF($F$16=31,$L115*$D$16/12,IF($H$16=1,((((1+$D$16/2)^(1/6))-1)*$L115),($L115*$D$16/12)))))),2))</f>
        <v>591.83</v>
      </c>
      <c r="N115" s="19" t="n">
        <f aca="false">IF(K115="","",IF(L115&lt;(M114+N114),L115,IF($H$14=1,$E$19-M115,IF($H$14=2,$E$20-M115,IF($H$14=3,$E$21-M115)))))</f>
        <v>296.66</v>
      </c>
      <c r="O115" s="20" t="n">
        <v>0</v>
      </c>
      <c r="P115" s="19" t="n">
        <f aca="false">IF(K115="","",L115-N115-O115)</f>
        <v>168279.12</v>
      </c>
      <c r="Q115" s="19" t="n">
        <f aca="false">SUM(N104:N115)</f>
        <v>3492.26</v>
      </c>
    </row>
    <row r="116" customFormat="false" ht="13.2" hidden="false" customHeight="true" outlineLevel="0" collapsed="false">
      <c r="J116" s="17" t="str">
        <f aca="false">IF(K116="","","Year 10")</f>
        <v>Year 10</v>
      </c>
      <c r="K116" s="18" t="n">
        <f aca="false">IF(OR(P115=0,P115=""),"",IF($H$14=1,(IF($F$14&gt;9,(K115+1),"")),(IF($H$14=2,(IF($F$15&gt;9,(K115+1),"")),(IF($H$14=3,(IF($F$16&gt;9,(K115+1),"")),("")))))))</f>
        <v>109</v>
      </c>
      <c r="L116" s="19" t="n">
        <f aca="false">IF(K116="","",P115)</f>
        <v>168279.12</v>
      </c>
      <c r="M116" s="19" t="n">
        <f aca="false">IF($L116="","",ROUNDUP(IF($H$14=1,IF($F$14=31,$L116*$D$14/12,IF($H$16=1,((((1+$D$14/2)^(1/6))-1)*$L116),($L116*$D$14/12))),IF($H$14=2,IF($F$15=31,$L116*$D$15/12,IF($H$16=1,((((1+$D$15/2)^(1/6))-1)*$L116),($L116*$D$15/12))),IF($H$14=3,IF($F$16=31,$L116*$D$16/12,IF($H$16=1,((((1+$D$16/2)^(1/6))-1)*$L116),($L116*$D$16/12)))))),2))</f>
        <v>590.78</v>
      </c>
      <c r="N116" s="19" t="n">
        <f aca="false">IF(K116="","",IF(L116&lt;(M115+N115),L116,IF($H$14=1,$E$19-M116,IF($H$14=2,$E$20-M116,IF($H$14=3,$E$21-M116)))))</f>
        <v>297.71</v>
      </c>
      <c r="O116" s="20" t="n">
        <v>0</v>
      </c>
      <c r="P116" s="19" t="n">
        <f aca="false">IF(K116="","",L116-N116-O116)</f>
        <v>167981.41</v>
      </c>
      <c r="Q116" s="19"/>
    </row>
    <row r="117" customFormat="false" ht="13.2" hidden="false" customHeight="true" outlineLevel="0" collapsed="false">
      <c r="J117" s="17"/>
      <c r="K117" s="18" t="n">
        <f aca="false">IF(OR(P116=0,P116=""),"",IF($H$14=1,(IF($F$14&gt;9,(K116+1),"")),(IF($H$14=2,(IF($F$15&gt;9,(K116+1),"")),(IF($H$14=3,(IF($F$16&gt;9,(K116+1),"")),("")))))))</f>
        <v>110</v>
      </c>
      <c r="L117" s="19" t="n">
        <f aca="false">IF(K117="","",P116)</f>
        <v>167981.41</v>
      </c>
      <c r="M117" s="19" t="n">
        <f aca="false">IF($L117="","",ROUNDUP(IF($H$14=1,IF($F$14=31,$L117*$D$14/12,IF($H$16=1,((((1+$D$14/2)^(1/6))-1)*$L117),($L117*$D$14/12))),IF($H$14=2,IF($F$15=31,$L117*$D$15/12,IF($H$16=1,((((1+$D$15/2)^(1/6))-1)*$L117),($L117*$D$15/12))),IF($H$14=3,IF($F$16=31,$L117*$D$16/12,IF($H$16=1,((((1+$D$16/2)^(1/6))-1)*$L117),($L117*$D$16/12)))))),2))</f>
        <v>589.74</v>
      </c>
      <c r="N117" s="19" t="n">
        <f aca="false">IF(K117="","",IF(L117&lt;(M116+N116),L117,IF($H$14=1,$E$19-M117,IF($H$14=2,$E$20-M117,IF($H$14=3,$E$21-M117)))))</f>
        <v>298.75</v>
      </c>
      <c r="O117" s="20" t="n">
        <v>0</v>
      </c>
      <c r="P117" s="19" t="n">
        <f aca="false">IF(K117="","",L117-N117-O117)</f>
        <v>167682.66</v>
      </c>
      <c r="Q117" s="19"/>
    </row>
    <row r="118" customFormat="false" ht="13.2" hidden="false" customHeight="true" outlineLevel="0" collapsed="false">
      <c r="J118" s="17"/>
      <c r="K118" s="18" t="n">
        <f aca="false">IF(OR(P117=0,P117=""),"",IF($H$14=1,(IF($F$14&gt;9,(K117+1),"")),(IF($H$14=2,(IF($F$15&gt;9,(K117+1),"")),(IF($H$14=3,(IF($F$16&gt;9,(K117+1),"")),("")))))))</f>
        <v>111</v>
      </c>
      <c r="L118" s="19" t="n">
        <f aca="false">IF(K118="","",P117)</f>
        <v>167682.66</v>
      </c>
      <c r="M118" s="19" t="n">
        <f aca="false">IF($L118="","",ROUNDUP(IF($H$14=1,IF($F$14=31,$L118*$D$14/12,IF($H$16=1,((((1+$D$14/2)^(1/6))-1)*$L118),($L118*$D$14/12))),IF($H$14=2,IF($F$15=31,$L118*$D$15/12,IF($H$16=1,((((1+$D$15/2)^(1/6))-1)*$L118),($L118*$D$15/12))),IF($H$14=3,IF($F$16=31,$L118*$D$16/12,IF($H$16=1,((((1+$D$16/2)^(1/6))-1)*$L118),($L118*$D$16/12)))))),2))</f>
        <v>588.69</v>
      </c>
      <c r="N118" s="19" t="n">
        <f aca="false">IF(K118="","",IF(L118&lt;(M117+N117),L118,IF($H$14=1,$E$19-M118,IF($H$14=2,$E$20-M118,IF($H$14=3,$E$21-M118)))))</f>
        <v>299.8</v>
      </c>
      <c r="O118" s="20" t="n">
        <v>0</v>
      </c>
      <c r="P118" s="19" t="n">
        <f aca="false">IF(K118="","",L118-N118-O118)</f>
        <v>167382.86</v>
      </c>
      <c r="Q118" s="19"/>
    </row>
    <row r="119" customFormat="false" ht="13.2" hidden="false" customHeight="true" outlineLevel="0" collapsed="false">
      <c r="J119" s="17"/>
      <c r="K119" s="18" t="n">
        <f aca="false">IF(OR(P118=0,P118=""),"",IF($H$14=1,(IF($F$14&gt;9,(K118+1),"")),(IF($H$14=2,(IF($F$15&gt;9,(K118+1),"")),(IF($H$14=3,(IF($F$16&gt;9,(K118+1),"")),("")))))))</f>
        <v>112</v>
      </c>
      <c r="L119" s="19" t="n">
        <f aca="false">IF(K119="","",P118)</f>
        <v>167382.86</v>
      </c>
      <c r="M119" s="19" t="n">
        <f aca="false">IF($L119="","",ROUNDUP(IF($H$14=1,IF($F$14=31,$L119*$D$14/12,IF($H$16=1,((((1+$D$14/2)^(1/6))-1)*$L119),($L119*$D$14/12))),IF($H$14=2,IF($F$15=31,$L119*$D$15/12,IF($H$16=1,((((1+$D$15/2)^(1/6))-1)*$L119),($L119*$D$15/12))),IF($H$14=3,IF($F$16=31,$L119*$D$16/12,IF($H$16=1,((((1+$D$16/2)^(1/6))-1)*$L119),($L119*$D$16/12)))))),2))</f>
        <v>587.64</v>
      </c>
      <c r="N119" s="19" t="n">
        <f aca="false">IF(K119="","",IF(L119&lt;(M118+N118),L119,IF($H$14=1,$E$19-M119,IF($H$14=2,$E$20-M119,IF($H$14=3,$E$21-M119)))))</f>
        <v>300.85</v>
      </c>
      <c r="O119" s="20" t="n">
        <v>0</v>
      </c>
      <c r="P119" s="19" t="n">
        <f aca="false">IF(K119="","",L119-N119-O119)</f>
        <v>167082.01</v>
      </c>
      <c r="Q119" s="19"/>
    </row>
    <row r="120" customFormat="false" ht="13.2" hidden="false" customHeight="true" outlineLevel="0" collapsed="false">
      <c r="J120" s="17"/>
      <c r="K120" s="18" t="n">
        <f aca="false">IF(OR(P119=0,P119=""),"",IF($H$14=1,(IF($F$14&gt;9,(K119+1),"")),(IF($H$14=2,(IF($F$15&gt;9,(K119+1),"")),(IF($H$14=3,(IF($F$16&gt;9,(K119+1),"")),("")))))))</f>
        <v>113</v>
      </c>
      <c r="L120" s="19" t="n">
        <f aca="false">IF(K120="","",P119)</f>
        <v>167082.01</v>
      </c>
      <c r="M120" s="19" t="n">
        <f aca="false">IF($L120="","",ROUNDUP(IF($H$14=1,IF($F$14=31,$L120*$D$14/12,IF($H$16=1,((((1+$D$14/2)^(1/6))-1)*$L120),($L120*$D$14/12))),IF($H$14=2,IF($F$15=31,$L120*$D$15/12,IF($H$16=1,((((1+$D$15/2)^(1/6))-1)*$L120),($L120*$D$15/12))),IF($H$14=3,IF($F$16=31,$L120*$D$16/12,IF($H$16=1,((((1+$D$16/2)^(1/6))-1)*$L120),($L120*$D$16/12)))))),2))</f>
        <v>586.58</v>
      </c>
      <c r="N120" s="19" t="n">
        <f aca="false">IF(K120="","",IF(L120&lt;(M119+N119),L120,IF($H$14=1,$E$19-M120,IF($H$14=2,$E$20-M120,IF($H$14=3,$E$21-M120)))))</f>
        <v>301.91</v>
      </c>
      <c r="O120" s="20" t="n">
        <v>0</v>
      </c>
      <c r="P120" s="19" t="n">
        <f aca="false">IF(K120="","",L120-N120-O120)</f>
        <v>166780.1</v>
      </c>
    </row>
    <row r="121" customFormat="false" ht="13.2" hidden="false" customHeight="true" outlineLevel="0" collapsed="false">
      <c r="J121" s="17"/>
      <c r="K121" s="18" t="n">
        <f aca="false">IF(OR(P120=0,P120=""),"",IF($H$14=1,(IF($F$14&gt;9,(K120+1),"")),(IF($H$14=2,(IF($F$15&gt;9,(K120+1),"")),(IF($H$14=3,(IF($F$16&gt;9,(K120+1),"")),("")))))))</f>
        <v>114</v>
      </c>
      <c r="L121" s="19" t="n">
        <f aca="false">IF(K121="","",P120)</f>
        <v>166780.1</v>
      </c>
      <c r="M121" s="19" t="n">
        <f aca="false">IF($L121="","",ROUNDUP(IF($H$14=1,IF($F$14=31,$L121*$D$14/12,IF($H$16=1,((((1+$D$14/2)^(1/6))-1)*$L121),($L121*$D$14/12))),IF($H$14=2,IF($F$15=31,$L121*$D$15/12,IF($H$16=1,((((1+$D$15/2)^(1/6))-1)*$L121),($L121*$D$15/12))),IF($H$14=3,IF($F$16=31,$L121*$D$16/12,IF($H$16=1,((((1+$D$16/2)^(1/6))-1)*$L121),($L121*$D$16/12)))))),2))</f>
        <v>585.52</v>
      </c>
      <c r="N121" s="19" t="n">
        <f aca="false">IF(K121="","",IF(L121&lt;(M120+N120),L121,IF($H$14=1,$E$19-M121,IF($H$14=2,$E$20-M121,IF($H$14=3,$E$21-M121)))))</f>
        <v>302.97</v>
      </c>
      <c r="O121" s="20" t="n">
        <v>0</v>
      </c>
      <c r="P121" s="19" t="n">
        <f aca="false">IF(K121="","",L121-N121-O121)</f>
        <v>166477.13</v>
      </c>
    </row>
    <row r="122" customFormat="false" ht="13.2" hidden="false" customHeight="true" outlineLevel="0" collapsed="false">
      <c r="J122" s="17"/>
      <c r="K122" s="18" t="n">
        <f aca="false">IF(OR(P121=0,P121=""),"",IF($H$14=1,(IF($F$14&gt;9,(K121+1),"")),(IF($H$14=2,(IF($F$15&gt;9,(K121+1),"")),(IF($H$14=3,(IF($F$16&gt;9,(K121+1),"")),("")))))))</f>
        <v>115</v>
      </c>
      <c r="L122" s="19" t="n">
        <f aca="false">IF(K122="","",P121)</f>
        <v>166477.13</v>
      </c>
      <c r="M122" s="19" t="n">
        <f aca="false">IF($L122="","",ROUNDUP(IF($H$14=1,IF($F$14=31,$L122*$D$14/12,IF($H$16=1,((((1+$D$14/2)^(1/6))-1)*$L122),($L122*$D$14/12))),IF($H$14=2,IF($F$15=31,$L122*$D$15/12,IF($H$16=1,((((1+$D$15/2)^(1/6))-1)*$L122),($L122*$D$15/12))),IF($H$14=3,IF($F$16=31,$L122*$D$16/12,IF($H$16=1,((((1+$D$16/2)^(1/6))-1)*$L122),($L122*$D$16/12)))))),2))</f>
        <v>584.46</v>
      </c>
      <c r="N122" s="19" t="n">
        <f aca="false">IF(K122="","",IF(L122&lt;(M121+N121),L122,IF($H$14=1,$E$19-M122,IF($H$14=2,$E$20-M122,IF($H$14=3,$E$21-M122)))))</f>
        <v>304.03</v>
      </c>
      <c r="O122" s="20" t="n">
        <v>0</v>
      </c>
      <c r="P122" s="19" t="n">
        <f aca="false">IF(K122="","",L122-N122-O122)</f>
        <v>166173.1</v>
      </c>
    </row>
    <row r="123" customFormat="false" ht="13.2" hidden="false" customHeight="true" outlineLevel="0" collapsed="false">
      <c r="J123" s="17"/>
      <c r="K123" s="18" t="n">
        <f aca="false">IF(OR(P122=0,P122=""),"",IF($H$14=1,(IF($F$14&gt;9,(K122+1),"")),(IF($H$14=2,(IF($F$15&gt;9,(K122+1),"")),(IF($H$14=3,(IF($F$16&gt;9,(K122+1),"")),("")))))))</f>
        <v>116</v>
      </c>
      <c r="L123" s="19" t="n">
        <f aca="false">IF(K123="","",P122)</f>
        <v>166173.1</v>
      </c>
      <c r="M123" s="19" t="n">
        <f aca="false">IF($L123="","",ROUNDUP(IF($H$14=1,IF($F$14=31,$L123*$D$14/12,IF($H$16=1,((((1+$D$14/2)^(1/6))-1)*$L123),($L123*$D$14/12))),IF($H$14=2,IF($F$15=31,$L123*$D$15/12,IF($H$16=1,((((1+$D$15/2)^(1/6))-1)*$L123),($L123*$D$15/12))),IF($H$14=3,IF($F$16=31,$L123*$D$16/12,IF($H$16=1,((((1+$D$16/2)^(1/6))-1)*$L123),($L123*$D$16/12)))))),2))</f>
        <v>583.39</v>
      </c>
      <c r="N123" s="19" t="n">
        <f aca="false">IF(K123="","",IF(L123&lt;(M122+N122),L123,IF($H$14=1,$E$19-M123,IF($H$14=2,$E$20-M123,IF($H$14=3,$E$21-M123)))))</f>
        <v>305.1</v>
      </c>
      <c r="O123" s="20" t="n">
        <v>0</v>
      </c>
      <c r="P123" s="19" t="n">
        <f aca="false">IF(K123="","",L123-N123-O123)</f>
        <v>165868</v>
      </c>
    </row>
    <row r="124" customFormat="false" ht="13.2" hidden="false" customHeight="true" outlineLevel="0" collapsed="false">
      <c r="J124" s="17"/>
      <c r="K124" s="18" t="n">
        <f aca="false">IF(OR(P123=0,P123=""),"",IF($H$14=1,(IF($F$14&gt;9,(K123+1),"")),(IF($H$14=2,(IF($F$15&gt;9,(K123+1),"")),(IF($H$14=3,(IF($F$16&gt;9,(K123+1),"")),("")))))))</f>
        <v>117</v>
      </c>
      <c r="L124" s="19" t="n">
        <f aca="false">IF(K124="","",P123)</f>
        <v>165868</v>
      </c>
      <c r="M124" s="19" t="n">
        <f aca="false">IF($L124="","",ROUNDUP(IF($H$14=1,IF($F$14=31,$L124*$D$14/12,IF($H$16=1,((((1+$D$14/2)^(1/6))-1)*$L124),($L124*$D$14/12))),IF($H$14=2,IF($F$15=31,$L124*$D$15/12,IF($H$16=1,((((1+$D$15/2)^(1/6))-1)*$L124),($L124*$D$15/12))),IF($H$14=3,IF($F$16=31,$L124*$D$16/12,IF($H$16=1,((((1+$D$16/2)^(1/6))-1)*$L124),($L124*$D$16/12)))))),2))</f>
        <v>582.32</v>
      </c>
      <c r="N124" s="19" t="n">
        <f aca="false">IF(K124="","",IF(L124&lt;(M123+N123),L124,IF($H$14=1,$E$19-M124,IF($H$14=2,$E$20-M124,IF($H$14=3,$E$21-M124)))))</f>
        <v>306.17</v>
      </c>
      <c r="O124" s="20" t="n">
        <v>0</v>
      </c>
      <c r="P124" s="19" t="n">
        <f aca="false">IF(K124="","",L124-N124-O124)</f>
        <v>165561.83</v>
      </c>
    </row>
    <row r="125" customFormat="false" ht="13.2" hidden="false" customHeight="true" outlineLevel="0" collapsed="false">
      <c r="J125" s="17"/>
      <c r="K125" s="18" t="n">
        <f aca="false">IF(OR(P124=0,P124=""),"",IF($H$14=1,(IF($F$14&gt;9,(K124+1),"")),(IF($H$14=2,(IF($F$15&gt;9,(K124+1),"")),(IF($H$14=3,(IF($F$16&gt;9,(K124+1),"")),("")))))))</f>
        <v>118</v>
      </c>
      <c r="L125" s="19" t="n">
        <f aca="false">IF(K125="","",P124)</f>
        <v>165561.83</v>
      </c>
      <c r="M125" s="19" t="n">
        <f aca="false">IF($L125="","",ROUNDUP(IF($H$14=1,IF($F$14=31,$L125*$D$14/12,IF($H$16=1,((((1+$D$14/2)^(1/6))-1)*$L125),($L125*$D$14/12))),IF($H$14=2,IF($F$15=31,$L125*$D$15/12,IF($H$16=1,((((1+$D$15/2)^(1/6))-1)*$L125),($L125*$D$15/12))),IF($H$14=3,IF($F$16=31,$L125*$D$16/12,IF($H$16=1,((((1+$D$16/2)^(1/6))-1)*$L125),($L125*$D$16/12)))))),2))</f>
        <v>581.24</v>
      </c>
      <c r="N125" s="19" t="n">
        <f aca="false">IF(K125="","",IF(L125&lt;(M124+N124),L125,IF($H$14=1,$E$19-M125,IF($H$14=2,$E$20-M125,IF($H$14=3,$E$21-M125)))))</f>
        <v>307.25</v>
      </c>
      <c r="O125" s="20" t="n">
        <v>0</v>
      </c>
      <c r="P125" s="19" t="n">
        <f aca="false">IF(K125="","",L125-N125-O125)</f>
        <v>165254.58</v>
      </c>
    </row>
    <row r="126" customFormat="false" ht="13.2" hidden="false" customHeight="true" outlineLevel="0" collapsed="false">
      <c r="J126" s="17"/>
      <c r="K126" s="18" t="n">
        <f aca="false">IF(OR(P125=0,P125=""),"",IF($H$14=1,(IF($F$14&gt;9,(K125+1),"")),(IF($H$14=2,(IF($F$15&gt;9,(K125+1),"")),(IF($H$14=3,(IF($F$16&gt;9,(K125+1),"")),("")))))))</f>
        <v>119</v>
      </c>
      <c r="L126" s="19" t="n">
        <f aca="false">IF(K126="","",P125)</f>
        <v>165254.58</v>
      </c>
      <c r="M126" s="19" t="n">
        <f aca="false">IF($L126="","",ROUNDUP(IF($H$14=1,IF($F$14=31,$L126*$D$14/12,IF($H$16=1,((((1+$D$14/2)^(1/6))-1)*$L126),($L126*$D$14/12))),IF($H$14=2,IF($F$15=31,$L126*$D$15/12,IF($H$16=1,((((1+$D$15/2)^(1/6))-1)*$L126),($L126*$D$15/12))),IF($H$14=3,IF($F$16=31,$L126*$D$16/12,IF($H$16=1,((((1+$D$16/2)^(1/6))-1)*$L126),($L126*$D$16/12)))))),2))</f>
        <v>580.17</v>
      </c>
      <c r="N126" s="19" t="n">
        <f aca="false">IF(K126="","",IF(L126&lt;(M125+N125),L126,IF($H$14=1,$E$19-M126,IF($H$14=2,$E$20-M126,IF($H$14=3,$E$21-M126)))))</f>
        <v>308.32</v>
      </c>
      <c r="O126" s="20" t="n">
        <v>0</v>
      </c>
      <c r="P126" s="19" t="n">
        <f aca="false">IF(K126="","",L126-N126-O126)</f>
        <v>164946.26</v>
      </c>
    </row>
    <row r="127" customFormat="false" ht="13.2" hidden="false" customHeight="true" outlineLevel="0" collapsed="false">
      <c r="J127" s="17"/>
      <c r="K127" s="18" t="n">
        <f aca="false">IF(OR(P126=0,P126=""),"",IF($H$14=1,(IF($F$14&gt;9,(K126+1),"")),(IF($H$14=2,(IF($F$15&gt;9,(K126+1),"")),(IF($H$14=3,(IF($F$16&gt;9,(K126+1),"")),("")))))))</f>
        <v>120</v>
      </c>
      <c r="L127" s="19" t="n">
        <f aca="false">IF(K127="","",P126)</f>
        <v>164946.26</v>
      </c>
      <c r="M127" s="19" t="n">
        <f aca="false">IF($L127="","",ROUNDUP(IF($H$14=1,IF($F$14=31,$L127*$D$14/12,IF($H$16=1,((((1+$D$14/2)^(1/6))-1)*$L127),($L127*$D$14/12))),IF($H$14=2,IF($F$15=31,$L127*$D$15/12,IF($H$16=1,((((1+$D$15/2)^(1/6))-1)*$L127),($L127*$D$15/12))),IF($H$14=3,IF($F$16=31,$L127*$D$16/12,IF($H$16=1,((((1+$D$16/2)^(1/6))-1)*$L127),($L127*$D$16/12)))))),2))</f>
        <v>579.08</v>
      </c>
      <c r="N127" s="19" t="n">
        <f aca="false">IF(K127="","",IF(L127&lt;(M126+N126),L127,IF($H$14=1,$E$19-M127,IF($H$14=2,$E$20-M127,IF($H$14=3,$E$21-M127)))))</f>
        <v>309.41</v>
      </c>
      <c r="O127" s="20" t="n">
        <v>0</v>
      </c>
      <c r="P127" s="19" t="n">
        <f aca="false">IF(K127="","",L127-N127-O127)</f>
        <v>164636.85</v>
      </c>
      <c r="Q127" s="19" t="n">
        <f aca="false">SUM(N116:N127)</f>
        <v>3642.27</v>
      </c>
    </row>
    <row r="128" customFormat="false" ht="13.2" hidden="false" customHeight="true" outlineLevel="0" collapsed="false">
      <c r="J128" s="17" t="str">
        <f aca="false">IF(K128="","","Year 11")</f>
        <v>Year 11</v>
      </c>
      <c r="K128" s="18" t="n">
        <f aca="false">IF(OR(P127=0,P127=""),"",IF($H$14=1,(IF($F$14&gt;10,(K127+1),"")),(IF($H$14=2,(IF($F$15&gt;10,(K127+1),"")),(IF($H$14=3,(IF($F$16&gt;10,(K127+1),"")),("")))))))</f>
        <v>121</v>
      </c>
      <c r="L128" s="19" t="n">
        <f aca="false">IF(K128="","",P127)</f>
        <v>164636.85</v>
      </c>
      <c r="M128" s="19" t="n">
        <f aca="false">IF($L128="","",ROUNDUP(IF($H$14=1,IF($F$14=31,$L128*$D$14/12,IF($H$16=1,((((1+$D$14/2)^(1/6))-1)*$L128),($L128*$D$14/12))),IF($H$14=2,IF($F$15=31,$L128*$D$15/12,IF($H$16=1,((((1+$D$15/2)^(1/6))-1)*$L128),($L128*$D$15/12))),IF($H$14=3,IF($F$16=31,$L128*$D$16/12,IF($H$16=1,((((1+$D$16/2)^(1/6))-1)*$L128),($L128*$D$16/12)))))),2))</f>
        <v>578</v>
      </c>
      <c r="N128" s="19" t="n">
        <f aca="false">IF(K128="","",IF(L128&lt;(M127+N127),L128,IF($H$14=1,$E$19-M128,IF($H$14=2,$E$20-M128,IF($H$14=3,$E$21-M128)))))</f>
        <v>310.49</v>
      </c>
      <c r="O128" s="20" t="n">
        <v>0</v>
      </c>
      <c r="P128" s="19" t="n">
        <f aca="false">IF(K128="","",L128-N128-O128)</f>
        <v>164326.36</v>
      </c>
    </row>
    <row r="129" customFormat="false" ht="13.2" hidden="false" customHeight="true" outlineLevel="0" collapsed="false">
      <c r="J129" s="17"/>
      <c r="K129" s="18" t="n">
        <f aca="false">IF(OR(P128=0,P128=""),"",IF($H$14=1,(IF($F$14&gt;10,(K128+1),"")),(IF($H$14=2,(IF($F$15&gt;10,(K128+1),"")),(IF($H$14=3,(IF($F$16&gt;10,(K128+1),"")),("")))))))</f>
        <v>122</v>
      </c>
      <c r="L129" s="19" t="n">
        <f aca="false">IF(K129="","",P128)</f>
        <v>164326.36</v>
      </c>
      <c r="M129" s="19" t="n">
        <f aca="false">IF($L129="","",ROUNDUP(IF($H$14=1,IF($F$14=31,$L129*$D$14/12,IF($H$16=1,((((1+$D$14/2)^(1/6))-1)*$L129),($L129*$D$14/12))),IF($H$14=2,IF($F$15=31,$L129*$D$15/12,IF($H$16=1,((((1+$D$15/2)^(1/6))-1)*$L129),($L129*$D$15/12))),IF($H$14=3,IF($F$16=31,$L129*$D$16/12,IF($H$16=1,((((1+$D$16/2)^(1/6))-1)*$L129),($L129*$D$16/12)))))),2))</f>
        <v>576.91</v>
      </c>
      <c r="N129" s="19" t="n">
        <f aca="false">IF(K129="","",IF(L129&lt;(M128+N128),L129,IF($H$14=1,$E$19-M129,IF($H$14=2,$E$20-M129,IF($H$14=3,$E$21-M129)))))</f>
        <v>311.58</v>
      </c>
      <c r="O129" s="20" t="n">
        <v>0</v>
      </c>
      <c r="P129" s="19" t="n">
        <f aca="false">IF(K129="","",L129-N129-O129)</f>
        <v>164014.78</v>
      </c>
    </row>
    <row r="130" customFormat="false" ht="13.2" hidden="false" customHeight="true" outlineLevel="0" collapsed="false">
      <c r="J130" s="17"/>
      <c r="K130" s="18" t="n">
        <f aca="false">IF(OR(P129=0,P129=""),"",IF($H$14=1,(IF($F$14&gt;10,(K129+1),"")),(IF($H$14=2,(IF($F$15&gt;10,(K129+1),"")),(IF($H$14=3,(IF($F$16&gt;10,(K129+1),"")),("")))))))</f>
        <v>123</v>
      </c>
      <c r="L130" s="19" t="n">
        <f aca="false">IF(K130="","",P129)</f>
        <v>164014.78</v>
      </c>
      <c r="M130" s="19" t="n">
        <f aca="false">IF($L130="","",ROUNDUP(IF($H$14=1,IF($F$14=31,$L130*$D$14/12,IF($H$16=1,((((1+$D$14/2)^(1/6))-1)*$L130),($L130*$D$14/12))),IF($H$14=2,IF($F$15=31,$L130*$D$15/12,IF($H$16=1,((((1+$D$15/2)^(1/6))-1)*$L130),($L130*$D$15/12))),IF($H$14=3,IF($F$16=31,$L130*$D$16/12,IF($H$16=1,((((1+$D$16/2)^(1/6))-1)*$L130),($L130*$D$16/12)))))),2))</f>
        <v>575.81</v>
      </c>
      <c r="N130" s="19" t="n">
        <f aca="false">IF(K130="","",IF(L130&lt;(M129+N129),L130,IF($H$14=1,$E$19-M130,IF($H$14=2,$E$20-M130,IF($H$14=3,$E$21-M130)))))</f>
        <v>312.68</v>
      </c>
      <c r="O130" s="20" t="n">
        <v>0</v>
      </c>
      <c r="P130" s="19" t="n">
        <f aca="false">IF(K130="","",L130-N130-O130)</f>
        <v>163702.1</v>
      </c>
    </row>
    <row r="131" customFormat="false" ht="13.2" hidden="false" customHeight="true" outlineLevel="0" collapsed="false">
      <c r="J131" s="17"/>
      <c r="K131" s="18" t="n">
        <f aca="false">IF(OR(P130=0,P130=""),"",IF($H$14=1,(IF($F$14&gt;10,(K130+1),"")),(IF($H$14=2,(IF($F$15&gt;10,(K130+1),"")),(IF($H$14=3,(IF($F$16&gt;10,(K130+1),"")),("")))))))</f>
        <v>124</v>
      </c>
      <c r="L131" s="19" t="n">
        <f aca="false">IF(K131="","",P130)</f>
        <v>163702.1</v>
      </c>
      <c r="M131" s="19" t="n">
        <f aca="false">IF($L131="","",ROUNDUP(IF($H$14=1,IF($F$14=31,$L131*$D$14/12,IF($H$16=1,((((1+$D$14/2)^(1/6))-1)*$L131),($L131*$D$14/12))),IF($H$14=2,IF($F$15=31,$L131*$D$15/12,IF($H$16=1,((((1+$D$15/2)^(1/6))-1)*$L131),($L131*$D$15/12))),IF($H$14=3,IF($F$16=31,$L131*$D$16/12,IF($H$16=1,((((1+$D$16/2)^(1/6))-1)*$L131),($L131*$D$16/12)))))),2))</f>
        <v>574.72</v>
      </c>
      <c r="N131" s="19" t="n">
        <f aca="false">IF(K131="","",IF(L131&lt;(M130+N130),L131,IF($H$14=1,$E$19-M131,IF($H$14=2,$E$20-M131,IF($H$14=3,$E$21-M131)))))</f>
        <v>313.77</v>
      </c>
      <c r="O131" s="20" t="n">
        <v>0</v>
      </c>
      <c r="P131" s="19" t="n">
        <f aca="false">IF(K131="","",L131-N131-O131)</f>
        <v>163388.33</v>
      </c>
    </row>
    <row r="132" customFormat="false" ht="13.2" hidden="false" customHeight="true" outlineLevel="0" collapsed="false">
      <c r="J132" s="17"/>
      <c r="K132" s="18" t="n">
        <f aca="false">IF(OR(P131=0,P131=""),"",IF($H$14=1,(IF($F$14&gt;10,(K131+1),"")),(IF($H$14=2,(IF($F$15&gt;10,(K131+1),"")),(IF($H$14=3,(IF($F$16&gt;10,(K131+1),"")),("")))))))</f>
        <v>125</v>
      </c>
      <c r="L132" s="19" t="n">
        <f aca="false">IF(K132="","",P131)</f>
        <v>163388.33</v>
      </c>
      <c r="M132" s="19" t="n">
        <f aca="false">IF($L132="","",ROUNDUP(IF($H$14=1,IF($F$14=31,$L132*$D$14/12,IF($H$16=1,((((1+$D$14/2)^(1/6))-1)*$L132),($L132*$D$14/12))),IF($H$14=2,IF($F$15=31,$L132*$D$15/12,IF($H$16=1,((((1+$D$15/2)^(1/6))-1)*$L132),($L132*$D$15/12))),IF($H$14=3,IF($F$16=31,$L132*$D$16/12,IF($H$16=1,((((1+$D$16/2)^(1/6))-1)*$L132),($L132*$D$16/12)))))),2))</f>
        <v>573.61</v>
      </c>
      <c r="N132" s="19" t="n">
        <f aca="false">IF(K132="","",IF(L132&lt;(M131+N131),L132,IF($H$14=1,$E$19-M132,IF($H$14=2,$E$20-M132,IF($H$14=3,$E$21-M132)))))</f>
        <v>314.88</v>
      </c>
      <c r="O132" s="20" t="n">
        <v>0</v>
      </c>
      <c r="P132" s="19" t="n">
        <f aca="false">IF(K132="","",L132-N132-O132)</f>
        <v>163073.45</v>
      </c>
    </row>
    <row r="133" customFormat="false" ht="13.2" hidden="false" customHeight="true" outlineLevel="0" collapsed="false">
      <c r="J133" s="17"/>
      <c r="K133" s="18" t="n">
        <f aca="false">IF(OR(P132=0,P132=""),"",IF($H$14=1,(IF($F$14&gt;10,(K132+1),"")),(IF($H$14=2,(IF($F$15&gt;10,(K132+1),"")),(IF($H$14=3,(IF($F$16&gt;10,(K132+1),"")),("")))))))</f>
        <v>126</v>
      </c>
      <c r="L133" s="19" t="n">
        <f aca="false">IF(K133="","",P132)</f>
        <v>163073.45</v>
      </c>
      <c r="M133" s="19" t="n">
        <f aca="false">IF($L133="","",ROUNDUP(IF($H$14=1,IF($F$14=31,$L133*$D$14/12,IF($H$16=1,((((1+$D$14/2)^(1/6))-1)*$L133),($L133*$D$14/12))),IF($H$14=2,IF($F$15=31,$L133*$D$15/12,IF($H$16=1,((((1+$D$15/2)^(1/6))-1)*$L133),($L133*$D$15/12))),IF($H$14=3,IF($F$16=31,$L133*$D$16/12,IF($H$16=1,((((1+$D$16/2)^(1/6))-1)*$L133),($L133*$D$16/12)))))),2))</f>
        <v>572.51</v>
      </c>
      <c r="N133" s="19" t="n">
        <f aca="false">IF(K133="","",IF(L133&lt;(M132+N132),L133,IF($H$14=1,$E$19-M133,IF($H$14=2,$E$20-M133,IF($H$14=3,$E$21-M133)))))</f>
        <v>315.98</v>
      </c>
      <c r="O133" s="20" t="n">
        <v>0</v>
      </c>
      <c r="P133" s="19" t="n">
        <f aca="false">IF(K133="","",L133-N133-O133)</f>
        <v>162757.47</v>
      </c>
    </row>
    <row r="134" customFormat="false" ht="13.2" hidden="false" customHeight="true" outlineLevel="0" collapsed="false">
      <c r="J134" s="17"/>
      <c r="K134" s="18" t="n">
        <f aca="false">IF(OR(P133=0,P133=""),"",IF($H$14=1,(IF($F$14&gt;10,(K133+1),"")),(IF($H$14=2,(IF($F$15&gt;10,(K133+1),"")),(IF($H$14=3,(IF($F$16&gt;10,(K133+1),"")),("")))))))</f>
        <v>127</v>
      </c>
      <c r="L134" s="19" t="n">
        <f aca="false">IF(K134="","",P133)</f>
        <v>162757.47</v>
      </c>
      <c r="M134" s="19" t="n">
        <f aca="false">IF($L134="","",ROUNDUP(IF($H$14=1,IF($F$14=31,$L134*$D$14/12,IF($H$16=1,((((1+$D$14/2)^(1/6))-1)*$L134),($L134*$D$14/12))),IF($H$14=2,IF($F$15=31,$L134*$D$15/12,IF($H$16=1,((((1+$D$15/2)^(1/6))-1)*$L134),($L134*$D$15/12))),IF($H$14=3,IF($F$16=31,$L134*$D$16/12,IF($H$16=1,((((1+$D$16/2)^(1/6))-1)*$L134),($L134*$D$16/12)))))),2))</f>
        <v>571.4</v>
      </c>
      <c r="N134" s="19" t="n">
        <f aca="false">IF(K134="","",IF(L134&lt;(M133+N133),L134,IF($H$14=1,$E$19-M134,IF($H$14=2,$E$20-M134,IF($H$14=3,$E$21-M134)))))</f>
        <v>317.09</v>
      </c>
      <c r="O134" s="20" t="n">
        <v>0</v>
      </c>
      <c r="P134" s="19" t="n">
        <f aca="false">IF(K134="","",L134-N134-O134)</f>
        <v>162440.38</v>
      </c>
    </row>
    <row r="135" customFormat="false" ht="13.2" hidden="false" customHeight="true" outlineLevel="0" collapsed="false">
      <c r="J135" s="17"/>
      <c r="K135" s="18" t="n">
        <f aca="false">IF(OR(P134=0,P134=""),"",IF($H$14=1,(IF($F$14&gt;10,(K134+1),"")),(IF($H$14=2,(IF($F$15&gt;10,(K134+1),"")),(IF($H$14=3,(IF($F$16&gt;10,(K134+1),"")),("")))))))</f>
        <v>128</v>
      </c>
      <c r="L135" s="19" t="n">
        <f aca="false">IF(K135="","",P134)</f>
        <v>162440.38</v>
      </c>
      <c r="M135" s="19" t="n">
        <f aca="false">IF($L135="","",ROUNDUP(IF($H$14=1,IF($F$14=31,$L135*$D$14/12,IF($H$16=1,((((1+$D$14/2)^(1/6))-1)*$L135),($L135*$D$14/12))),IF($H$14=2,IF($F$15=31,$L135*$D$15/12,IF($H$16=1,((((1+$D$15/2)^(1/6))-1)*$L135),($L135*$D$15/12))),IF($H$14=3,IF($F$16=31,$L135*$D$16/12,IF($H$16=1,((((1+$D$16/2)^(1/6))-1)*$L135),($L135*$D$16/12)))))),2))</f>
        <v>570.29</v>
      </c>
      <c r="N135" s="19" t="n">
        <f aca="false">IF(K135="","",IF(L135&lt;(M134+N134),L135,IF($H$14=1,$E$19-M135,IF($H$14=2,$E$20-M135,IF($H$14=3,$E$21-M135)))))</f>
        <v>318.2</v>
      </c>
      <c r="O135" s="20" t="n">
        <v>0</v>
      </c>
      <c r="P135" s="19" t="n">
        <f aca="false">IF(K135="","",L135-N135-O135)</f>
        <v>162122.18</v>
      </c>
    </row>
    <row r="136" customFormat="false" ht="13.2" hidden="false" customHeight="true" outlineLevel="0" collapsed="false">
      <c r="J136" s="17"/>
      <c r="K136" s="18" t="n">
        <f aca="false">IF(OR(P135=0,P135=""),"",IF($H$14=1,(IF($F$14&gt;10,(K135+1),"")),(IF($H$14=2,(IF($F$15&gt;10,(K135+1),"")),(IF($H$14=3,(IF($F$16&gt;10,(K135+1),"")),("")))))))</f>
        <v>129</v>
      </c>
      <c r="L136" s="19" t="n">
        <f aca="false">IF(K136="","",P135)</f>
        <v>162122.18</v>
      </c>
      <c r="M136" s="19" t="n">
        <f aca="false">IF($L136="","",ROUNDUP(IF($H$14=1,IF($F$14=31,$L136*$D$14/12,IF($H$16=1,((((1+$D$14/2)^(1/6))-1)*$L136),($L136*$D$14/12))),IF($H$14=2,IF($F$15=31,$L136*$D$15/12,IF($H$16=1,((((1+$D$15/2)^(1/6))-1)*$L136),($L136*$D$15/12))),IF($H$14=3,IF($F$16=31,$L136*$D$16/12,IF($H$16=1,((((1+$D$16/2)^(1/6))-1)*$L136),($L136*$D$16/12)))))),2))</f>
        <v>569.17</v>
      </c>
      <c r="N136" s="19" t="n">
        <f aca="false">IF(K136="","",IF(L136&lt;(M135+N135),L136,IF($H$14=1,$E$19-M136,IF($H$14=2,$E$20-M136,IF($H$14=3,$E$21-M136)))))</f>
        <v>319.32</v>
      </c>
      <c r="O136" s="20" t="n">
        <v>0</v>
      </c>
      <c r="P136" s="19" t="n">
        <f aca="false">IF(K136="","",L136-N136-O136)</f>
        <v>161802.86</v>
      </c>
    </row>
    <row r="137" customFormat="false" ht="13.2" hidden="false" customHeight="true" outlineLevel="0" collapsed="false">
      <c r="J137" s="17"/>
      <c r="K137" s="18" t="n">
        <f aca="false">IF(OR(P136=0,P136=""),"",IF($H$14=1,(IF($F$14&gt;10,(K136+1),"")),(IF($H$14=2,(IF($F$15&gt;10,(K136+1),"")),(IF($H$14=3,(IF($F$16&gt;10,(K136+1),"")),("")))))))</f>
        <v>130</v>
      </c>
      <c r="L137" s="19" t="n">
        <f aca="false">IF(K137="","",P136)</f>
        <v>161802.86</v>
      </c>
      <c r="M137" s="19" t="n">
        <f aca="false">IF($L137="","",ROUNDUP(IF($H$14=1,IF($F$14=31,$L137*$D$14/12,IF($H$16=1,((((1+$D$14/2)^(1/6))-1)*$L137),($L137*$D$14/12))),IF($H$14=2,IF($F$15=31,$L137*$D$15/12,IF($H$16=1,((((1+$D$15/2)^(1/6))-1)*$L137),($L137*$D$15/12))),IF($H$14=3,IF($F$16=31,$L137*$D$16/12,IF($H$16=1,((((1+$D$16/2)^(1/6))-1)*$L137),($L137*$D$16/12)))))),2))</f>
        <v>568.05</v>
      </c>
      <c r="N137" s="19" t="n">
        <f aca="false">IF(K137="","",IF(L137&lt;(M136+N136),L137,IF($H$14=1,$E$19-M137,IF($H$14=2,$E$20-M137,IF($H$14=3,$E$21-M137)))))</f>
        <v>320.44</v>
      </c>
      <c r="O137" s="20" t="n">
        <v>0</v>
      </c>
      <c r="P137" s="19" t="n">
        <f aca="false">IF(K137="","",L137-N137-O137)</f>
        <v>161482.42</v>
      </c>
    </row>
    <row r="138" customFormat="false" ht="13.2" hidden="false" customHeight="true" outlineLevel="0" collapsed="false">
      <c r="J138" s="17"/>
      <c r="K138" s="18" t="n">
        <f aca="false">IF(OR(P137=0,P137=""),"",IF($H$14=1,(IF($F$14&gt;10,(K137+1),"")),(IF($H$14=2,(IF($F$15&gt;10,(K137+1),"")),(IF($H$14=3,(IF($F$16&gt;10,(K137+1),"")),("")))))))</f>
        <v>131</v>
      </c>
      <c r="L138" s="19" t="n">
        <f aca="false">IF(K138="","",P137)</f>
        <v>161482.42</v>
      </c>
      <c r="M138" s="19" t="n">
        <f aca="false">IF($L138="","",ROUNDUP(IF($H$14=1,IF($F$14=31,$L138*$D$14/12,IF($H$16=1,((((1+$D$14/2)^(1/6))-1)*$L138),($L138*$D$14/12))),IF($H$14=2,IF($F$15=31,$L138*$D$15/12,IF($H$16=1,((((1+$D$15/2)^(1/6))-1)*$L138),($L138*$D$15/12))),IF($H$14=3,IF($F$16=31,$L138*$D$16/12,IF($H$16=1,((((1+$D$16/2)^(1/6))-1)*$L138),($L138*$D$16/12)))))),2))</f>
        <v>566.92</v>
      </c>
      <c r="N138" s="19" t="n">
        <f aca="false">IF(K138="","",IF(L138&lt;(M137+N137),L138,IF($H$14=1,$E$19-M138,IF($H$14=2,$E$20-M138,IF($H$14=3,$E$21-M138)))))</f>
        <v>321.57</v>
      </c>
      <c r="O138" s="20" t="n">
        <v>0</v>
      </c>
      <c r="P138" s="19" t="n">
        <f aca="false">IF(K138="","",L138-N138-O138)</f>
        <v>161160.85</v>
      </c>
    </row>
    <row r="139" customFormat="false" ht="13.2" hidden="false" customHeight="true" outlineLevel="0" collapsed="false">
      <c r="J139" s="17"/>
      <c r="K139" s="18" t="n">
        <f aca="false">IF(OR(P138=0,P138=""),"",IF($H$14=1,(IF($F$14&gt;10,(K138+1),"")),(IF($H$14=2,(IF($F$15&gt;10,(K138+1),"")),(IF($H$14=3,(IF($F$16&gt;10,(K138+1),"")),("")))))))</f>
        <v>132</v>
      </c>
      <c r="L139" s="19" t="n">
        <f aca="false">IF(K139="","",P138)</f>
        <v>161160.85</v>
      </c>
      <c r="M139" s="19" t="n">
        <f aca="false">IF($L139="","",ROUNDUP(IF($H$14=1,IF($F$14=31,$L139*$D$14/12,IF($H$16=1,((((1+$D$14/2)^(1/6))-1)*$L139),($L139*$D$14/12))),IF($H$14=2,IF($F$15=31,$L139*$D$15/12,IF($H$16=1,((((1+$D$15/2)^(1/6))-1)*$L139),($L139*$D$15/12))),IF($H$14=3,IF($F$16=31,$L139*$D$16/12,IF($H$16=1,((((1+$D$16/2)^(1/6))-1)*$L139),($L139*$D$16/12)))))),2))</f>
        <v>565.79</v>
      </c>
      <c r="N139" s="19" t="n">
        <f aca="false">IF(K139="","",IF(L139&lt;(M138+N138),L139,IF($H$14=1,$E$19-M139,IF($H$14=2,$E$20-M139,IF($H$14=3,$E$21-M139)))))</f>
        <v>322.7</v>
      </c>
      <c r="O139" s="20" t="n">
        <v>0</v>
      </c>
      <c r="P139" s="19" t="n">
        <f aca="false">IF(K139="","",L139-N139-O139)</f>
        <v>160838.15</v>
      </c>
      <c r="Q139" s="19" t="n">
        <f aca="false">SUM(N128:N139)</f>
        <v>3798.7</v>
      </c>
    </row>
    <row r="140" customFormat="false" ht="13.2" hidden="false" customHeight="true" outlineLevel="0" collapsed="false">
      <c r="J140" s="17" t="str">
        <f aca="false">IF(K140="","","Year 12")</f>
        <v>Year 12</v>
      </c>
      <c r="K140" s="18" t="n">
        <f aca="false">IF(OR(P139=0,P139=""),"",IF($H$14=1,(IF($F$14&gt;11,(K139+1),"")),(IF($H$14=2,(IF($F$15&gt;11,(K139+1),"")),(IF($H$14=3,(IF($F$16&gt;11,(K139+1),"")),("")))))))</f>
        <v>133</v>
      </c>
      <c r="L140" s="19" t="n">
        <f aca="false">IF(K140="","",P139)</f>
        <v>160838.15</v>
      </c>
      <c r="M140" s="19" t="n">
        <f aca="false">IF($L140="","",ROUNDUP(IF($H$14=1,IF($F$14=31,$L140*$D$14/12,IF($H$16=1,((((1+$D$14/2)^(1/6))-1)*$L140),($L140*$D$14/12))),IF($H$14=2,IF($F$15=31,$L140*$D$15/12,IF($H$16=1,((((1+$D$15/2)^(1/6))-1)*$L140),($L140*$D$15/12))),IF($H$14=3,IF($F$16=31,$L140*$D$16/12,IF($H$16=1,((((1+$D$16/2)^(1/6))-1)*$L140),($L140*$D$16/12)))))),2))</f>
        <v>564.66</v>
      </c>
      <c r="N140" s="19" t="n">
        <f aca="false">IF(K140="","",IF(L140&lt;(M139+N139),L140,IF($H$14=1,$E$19-M140,IF($H$14=2,$E$20-M140,IF($H$14=3,$E$21-M140)))))</f>
        <v>323.83</v>
      </c>
      <c r="O140" s="20" t="n">
        <v>0</v>
      </c>
      <c r="P140" s="19" t="n">
        <f aca="false">IF(K140="","",L140-N140-O140)</f>
        <v>160514.32</v>
      </c>
    </row>
    <row r="141" customFormat="false" ht="13.2" hidden="false" customHeight="true" outlineLevel="0" collapsed="false">
      <c r="J141" s="17"/>
      <c r="K141" s="18" t="n">
        <f aca="false">IF(OR(P140=0,P140=""),"",IF($H$14=1,(IF($F$14&gt;11,(K140+1),"")),(IF($H$14=2,(IF($F$15&gt;11,(K140+1),"")),(IF($H$14=3,(IF($F$16&gt;11,(K140+1),"")),("")))))))</f>
        <v>134</v>
      </c>
      <c r="L141" s="19" t="n">
        <f aca="false">IF(K141="","",P140)</f>
        <v>160514.32</v>
      </c>
      <c r="M141" s="19" t="n">
        <f aca="false">IF($L141="","",ROUNDUP(IF($H$14=1,IF($F$14=31,$L141*$D$14/12,IF($H$16=1,((((1+$D$14/2)^(1/6))-1)*$L141),($L141*$D$14/12))),IF($H$14=2,IF($F$15=31,$L141*$D$15/12,IF($H$16=1,((((1+$D$15/2)^(1/6))-1)*$L141),($L141*$D$15/12))),IF($H$14=3,IF($F$16=31,$L141*$D$16/12,IF($H$16=1,((((1+$D$16/2)^(1/6))-1)*$L141),($L141*$D$16/12)))))),2))</f>
        <v>563.52</v>
      </c>
      <c r="N141" s="19" t="n">
        <f aca="false">IF(K141="","",IF(L141&lt;(M140+N140),L141,IF($H$14=1,$E$19-M141,IF($H$14=2,$E$20-M141,IF($H$14=3,$E$21-M141)))))</f>
        <v>324.97</v>
      </c>
      <c r="O141" s="20" t="n">
        <v>0</v>
      </c>
      <c r="P141" s="19" t="n">
        <f aca="false">IF(K141="","",L141-N141-O141)</f>
        <v>160189.35</v>
      </c>
    </row>
    <row r="142" customFormat="false" ht="13.2" hidden="false" customHeight="true" outlineLevel="0" collapsed="false">
      <c r="J142" s="17"/>
      <c r="K142" s="18" t="n">
        <f aca="false">IF(OR(P141=0,P141=""),"",IF($H$14=1,(IF($F$14&gt;11,(K141+1),"")),(IF($H$14=2,(IF($F$15&gt;11,(K141+1),"")),(IF($H$14=3,(IF($F$16&gt;11,(K141+1),"")),("")))))))</f>
        <v>135</v>
      </c>
      <c r="L142" s="19" t="n">
        <f aca="false">IF(K142="","",P141)</f>
        <v>160189.35</v>
      </c>
      <c r="M142" s="19" t="n">
        <f aca="false">IF($L142="","",ROUNDUP(IF($H$14=1,IF($F$14=31,$L142*$D$14/12,IF($H$16=1,((((1+$D$14/2)^(1/6))-1)*$L142),($L142*$D$14/12))),IF($H$14=2,IF($F$15=31,$L142*$D$15/12,IF($H$16=1,((((1+$D$15/2)^(1/6))-1)*$L142),($L142*$D$15/12))),IF($H$14=3,IF($F$16=31,$L142*$D$16/12,IF($H$16=1,((((1+$D$16/2)^(1/6))-1)*$L142),($L142*$D$16/12)))))),2))</f>
        <v>562.38</v>
      </c>
      <c r="N142" s="19" t="n">
        <f aca="false">IF(K142="","",IF(L142&lt;(M141+N141),L142,IF($H$14=1,$E$19-M142,IF($H$14=2,$E$20-M142,IF($H$14=3,$E$21-M142)))))</f>
        <v>326.11</v>
      </c>
      <c r="O142" s="20" t="n">
        <v>0</v>
      </c>
      <c r="P142" s="19" t="n">
        <f aca="false">IF(K142="","",L142-N142-O142)</f>
        <v>159863.24</v>
      </c>
    </row>
    <row r="143" customFormat="false" ht="13.2" hidden="false" customHeight="true" outlineLevel="0" collapsed="false">
      <c r="J143" s="17"/>
      <c r="K143" s="18" t="n">
        <f aca="false">IF(OR(P142=0,P142=""),"",IF($H$14=1,(IF($F$14&gt;11,(K142+1),"")),(IF($H$14=2,(IF($F$15&gt;11,(K142+1),"")),(IF($H$14=3,(IF($F$16&gt;11,(K142+1),"")),("")))))))</f>
        <v>136</v>
      </c>
      <c r="L143" s="19" t="n">
        <f aca="false">IF(K143="","",P142)</f>
        <v>159863.24</v>
      </c>
      <c r="M143" s="19" t="n">
        <f aca="false">IF($L143="","",ROUNDUP(IF($H$14=1,IF($F$14=31,$L143*$D$14/12,IF($H$16=1,((((1+$D$14/2)^(1/6))-1)*$L143),($L143*$D$14/12))),IF($H$14=2,IF($F$15=31,$L143*$D$15/12,IF($H$16=1,((((1+$D$15/2)^(1/6))-1)*$L143),($L143*$D$15/12))),IF($H$14=3,IF($F$16=31,$L143*$D$16/12,IF($H$16=1,((((1+$D$16/2)^(1/6))-1)*$L143),($L143*$D$16/12)))))),2))</f>
        <v>561.24</v>
      </c>
      <c r="N143" s="19" t="n">
        <f aca="false">IF(K143="","",IF(L143&lt;(M142+N142),L143,IF($H$14=1,$E$19-M143,IF($H$14=2,$E$20-M143,IF($H$14=3,$E$21-M143)))))</f>
        <v>327.25</v>
      </c>
      <c r="O143" s="20" t="n">
        <v>0</v>
      </c>
      <c r="P143" s="19" t="n">
        <f aca="false">IF(K143="","",L143-N143-O143)</f>
        <v>159535.99</v>
      </c>
    </row>
    <row r="144" customFormat="false" ht="13.2" hidden="false" customHeight="true" outlineLevel="0" collapsed="false">
      <c r="J144" s="17"/>
      <c r="K144" s="18" t="n">
        <f aca="false">IF(OR(P143=0,P143=""),"",IF($H$14=1,(IF($F$14&gt;11,(K143+1),"")),(IF($H$14=2,(IF($F$15&gt;11,(K143+1),"")),(IF($H$14=3,(IF($F$16&gt;11,(K143+1),"")),("")))))))</f>
        <v>137</v>
      </c>
      <c r="L144" s="19" t="n">
        <f aca="false">IF(K144="","",P143)</f>
        <v>159535.99</v>
      </c>
      <c r="M144" s="19" t="n">
        <f aca="false">IF($L144="","",ROUNDUP(IF($H$14=1,IF($F$14=31,$L144*$D$14/12,IF($H$16=1,((((1+$D$14/2)^(1/6))-1)*$L144),($L144*$D$14/12))),IF($H$14=2,IF($F$15=31,$L144*$D$15/12,IF($H$16=1,((((1+$D$15/2)^(1/6))-1)*$L144),($L144*$D$15/12))),IF($H$14=3,IF($F$16=31,$L144*$D$16/12,IF($H$16=1,((((1+$D$16/2)^(1/6))-1)*$L144),($L144*$D$16/12)))))),2))</f>
        <v>560.09</v>
      </c>
      <c r="N144" s="19" t="n">
        <f aca="false">IF(K144="","",IF(L144&lt;(M143+N143),L144,IF($H$14=1,$E$19-M144,IF($H$14=2,$E$20-M144,IF($H$14=3,$E$21-M144)))))</f>
        <v>328.4</v>
      </c>
      <c r="O144" s="20" t="n">
        <v>0</v>
      </c>
      <c r="P144" s="19" t="n">
        <f aca="false">IF(K144="","",L144-N144-O144)</f>
        <v>159207.59</v>
      </c>
    </row>
    <row r="145" customFormat="false" ht="13.2" hidden="false" customHeight="true" outlineLevel="0" collapsed="false">
      <c r="J145" s="17"/>
      <c r="K145" s="18" t="n">
        <f aca="false">IF(OR(P144=0,P144=""),"",IF($H$14=1,(IF($F$14&gt;11,(K144+1),"")),(IF($H$14=2,(IF($F$15&gt;11,(K144+1),"")),(IF($H$14=3,(IF($F$16&gt;11,(K144+1),"")),("")))))))</f>
        <v>138</v>
      </c>
      <c r="L145" s="19" t="n">
        <f aca="false">IF(K145="","",P144)</f>
        <v>159207.59</v>
      </c>
      <c r="M145" s="19" t="n">
        <f aca="false">IF($L145="","",ROUNDUP(IF($H$14=1,IF($F$14=31,$L145*$D$14/12,IF($H$16=1,((((1+$D$14/2)^(1/6))-1)*$L145),($L145*$D$14/12))),IF($H$14=2,IF($F$15=31,$L145*$D$15/12,IF($H$16=1,((((1+$D$15/2)^(1/6))-1)*$L145),($L145*$D$15/12))),IF($H$14=3,IF($F$16=31,$L145*$D$16/12,IF($H$16=1,((((1+$D$16/2)^(1/6))-1)*$L145),($L145*$D$16/12)))))),2))</f>
        <v>558.94</v>
      </c>
      <c r="N145" s="19" t="n">
        <f aca="false">IF(K145="","",IF(L145&lt;(M144+N144),L145,IF($H$14=1,$E$19-M145,IF($H$14=2,$E$20-M145,IF($H$14=3,$E$21-M145)))))</f>
        <v>329.55</v>
      </c>
      <c r="O145" s="20" t="n">
        <v>0</v>
      </c>
      <c r="P145" s="19" t="n">
        <f aca="false">IF(K145="","",L145-N145-O145)</f>
        <v>158878.04</v>
      </c>
    </row>
    <row r="146" customFormat="false" ht="13.2" hidden="false" customHeight="true" outlineLevel="0" collapsed="false">
      <c r="J146" s="17"/>
      <c r="K146" s="18" t="n">
        <f aca="false">IF(OR(P145=0,P145=""),"",IF($H$14=1,(IF($F$14&gt;11,(K145+1),"")),(IF($H$14=2,(IF($F$15&gt;11,(K145+1),"")),(IF($H$14=3,(IF($F$16&gt;11,(K145+1),"")),("")))))))</f>
        <v>139</v>
      </c>
      <c r="L146" s="19" t="n">
        <f aca="false">IF(K146="","",P145)</f>
        <v>158878.04</v>
      </c>
      <c r="M146" s="19" t="n">
        <f aca="false">IF($L146="","",ROUNDUP(IF($H$14=1,IF($F$14=31,$L146*$D$14/12,IF($H$16=1,((((1+$D$14/2)^(1/6))-1)*$L146),($L146*$D$14/12))),IF($H$14=2,IF($F$15=31,$L146*$D$15/12,IF($H$16=1,((((1+$D$15/2)^(1/6))-1)*$L146),($L146*$D$15/12))),IF($H$14=3,IF($F$16=31,$L146*$D$16/12,IF($H$16=1,((((1+$D$16/2)^(1/6))-1)*$L146),($L146*$D$16/12)))))),2))</f>
        <v>557.78</v>
      </c>
      <c r="N146" s="19" t="n">
        <f aca="false">IF(K146="","",IF(L146&lt;(M145+N145),L146,IF($H$14=1,$E$19-M146,IF($H$14=2,$E$20-M146,IF($H$14=3,$E$21-M146)))))</f>
        <v>330.71</v>
      </c>
      <c r="O146" s="20" t="n">
        <v>0</v>
      </c>
      <c r="P146" s="19" t="n">
        <f aca="false">IF(K146="","",L146-N146-O146)</f>
        <v>158547.33</v>
      </c>
    </row>
    <row r="147" customFormat="false" ht="13.2" hidden="false" customHeight="true" outlineLevel="0" collapsed="false">
      <c r="J147" s="17"/>
      <c r="K147" s="18" t="n">
        <f aca="false">IF(OR(P146=0,P146=""),"",IF($H$14=1,(IF($F$14&gt;11,(K146+1),"")),(IF($H$14=2,(IF($F$15&gt;11,(K146+1),"")),(IF($H$14=3,(IF($F$16&gt;11,(K146+1),"")),("")))))))</f>
        <v>140</v>
      </c>
      <c r="L147" s="19" t="n">
        <f aca="false">IF(K147="","",P146)</f>
        <v>158547.33</v>
      </c>
      <c r="M147" s="19" t="n">
        <f aca="false">IF($L147="","",ROUNDUP(IF($H$14=1,IF($F$14=31,$L147*$D$14/12,IF($H$16=1,((((1+$D$14/2)^(1/6))-1)*$L147),($L147*$D$14/12))),IF($H$14=2,IF($F$15=31,$L147*$D$15/12,IF($H$16=1,((((1+$D$15/2)^(1/6))-1)*$L147),($L147*$D$15/12))),IF($H$14=3,IF($F$16=31,$L147*$D$16/12,IF($H$16=1,((((1+$D$16/2)^(1/6))-1)*$L147),($L147*$D$16/12)))))),2))</f>
        <v>556.62</v>
      </c>
      <c r="N147" s="19" t="n">
        <f aca="false">IF(K147="","",IF(L147&lt;(M146+N146),L147,IF($H$14=1,$E$19-M147,IF($H$14=2,$E$20-M147,IF($H$14=3,$E$21-M147)))))</f>
        <v>331.87</v>
      </c>
      <c r="O147" s="20" t="n">
        <v>0</v>
      </c>
      <c r="P147" s="19" t="n">
        <f aca="false">IF(K147="","",L147-N147-O147)</f>
        <v>158215.46</v>
      </c>
    </row>
    <row r="148" customFormat="false" ht="13.2" hidden="false" customHeight="true" outlineLevel="0" collapsed="false">
      <c r="J148" s="17"/>
      <c r="K148" s="18" t="n">
        <f aca="false">IF(OR(P147=0,P147=""),"",IF($H$14=1,(IF($F$14&gt;11,(K147+1),"")),(IF($H$14=2,(IF($F$15&gt;11,(K147+1),"")),(IF($H$14=3,(IF($F$16&gt;11,(K147+1),"")),("")))))))</f>
        <v>141</v>
      </c>
      <c r="L148" s="19" t="n">
        <f aca="false">IF(K148="","",P147)</f>
        <v>158215.46</v>
      </c>
      <c r="M148" s="19" t="n">
        <f aca="false">IF($L148="","",ROUNDUP(IF($H$14=1,IF($F$14=31,$L148*$D$14/12,IF($H$16=1,((((1+$D$14/2)^(1/6))-1)*$L148),($L148*$D$14/12))),IF($H$14=2,IF($F$15=31,$L148*$D$15/12,IF($H$16=1,((((1+$D$15/2)^(1/6))-1)*$L148),($L148*$D$15/12))),IF($H$14=3,IF($F$16=31,$L148*$D$16/12,IF($H$16=1,((((1+$D$16/2)^(1/6))-1)*$L148),($L148*$D$16/12)))))),2))</f>
        <v>555.45</v>
      </c>
      <c r="N148" s="19" t="n">
        <f aca="false">IF(K148="","",IF(L148&lt;(M147+N147),L148,IF($H$14=1,$E$19-M148,IF($H$14=2,$E$20-M148,IF($H$14=3,$E$21-M148)))))</f>
        <v>333.04</v>
      </c>
      <c r="O148" s="20" t="n">
        <v>0</v>
      </c>
      <c r="P148" s="19" t="n">
        <f aca="false">IF(K148="","",L148-N148-O148)</f>
        <v>157882.42</v>
      </c>
    </row>
    <row r="149" customFormat="false" ht="13.2" hidden="false" customHeight="true" outlineLevel="0" collapsed="false">
      <c r="J149" s="17"/>
      <c r="K149" s="18" t="n">
        <f aca="false">IF(OR(P148=0,P148=""),"",IF($H$14=1,(IF($F$14&gt;11,(K148+1),"")),(IF($H$14=2,(IF($F$15&gt;11,(K148+1),"")),(IF($H$14=3,(IF($F$16&gt;11,(K148+1),"")),("")))))))</f>
        <v>142</v>
      </c>
      <c r="L149" s="19" t="n">
        <f aca="false">IF(K149="","",P148)</f>
        <v>157882.42</v>
      </c>
      <c r="M149" s="19" t="n">
        <f aca="false">IF($L149="","",ROUNDUP(IF($H$14=1,IF($F$14=31,$L149*$D$14/12,IF($H$16=1,((((1+$D$14/2)^(1/6))-1)*$L149),($L149*$D$14/12))),IF($H$14=2,IF($F$15=31,$L149*$D$15/12,IF($H$16=1,((((1+$D$15/2)^(1/6))-1)*$L149),($L149*$D$15/12))),IF($H$14=3,IF($F$16=31,$L149*$D$16/12,IF($H$16=1,((((1+$D$16/2)^(1/6))-1)*$L149),($L149*$D$16/12)))))),2))</f>
        <v>554.28</v>
      </c>
      <c r="N149" s="19" t="n">
        <f aca="false">IF(K149="","",IF(L149&lt;(M148+N148),L149,IF($H$14=1,$E$19-M149,IF($H$14=2,$E$20-M149,IF($H$14=3,$E$21-M149)))))</f>
        <v>334.21</v>
      </c>
      <c r="O149" s="20" t="n">
        <v>0</v>
      </c>
      <c r="P149" s="19" t="n">
        <f aca="false">IF(K149="","",L149-N149-O149)</f>
        <v>157548.21</v>
      </c>
    </row>
    <row r="150" customFormat="false" ht="13.2" hidden="false" customHeight="true" outlineLevel="0" collapsed="false">
      <c r="J150" s="17"/>
      <c r="K150" s="18" t="n">
        <f aca="false">IF(OR(P149=0,P149=""),"",IF($H$14=1,(IF($F$14&gt;11,(K149+1),"")),(IF($H$14=2,(IF($F$15&gt;11,(K149+1),"")),(IF($H$14=3,(IF($F$16&gt;11,(K149+1),"")),("")))))))</f>
        <v>143</v>
      </c>
      <c r="L150" s="19" t="n">
        <f aca="false">IF(K150="","",P149)</f>
        <v>157548.21</v>
      </c>
      <c r="M150" s="19" t="n">
        <f aca="false">IF($L150="","",ROUNDUP(IF($H$14=1,IF($F$14=31,$L150*$D$14/12,IF($H$16=1,((((1+$D$14/2)^(1/6))-1)*$L150),($L150*$D$14/12))),IF($H$14=2,IF($F$15=31,$L150*$D$15/12,IF($H$16=1,((((1+$D$15/2)^(1/6))-1)*$L150),($L150*$D$15/12))),IF($H$14=3,IF($F$16=31,$L150*$D$16/12,IF($H$16=1,((((1+$D$16/2)^(1/6))-1)*$L150),($L150*$D$16/12)))))),2))</f>
        <v>553.11</v>
      </c>
      <c r="N150" s="19" t="n">
        <f aca="false">IF(K150="","",IF(L150&lt;(M149+N149),L150,IF($H$14=1,$E$19-M150,IF($H$14=2,$E$20-M150,IF($H$14=3,$E$21-M150)))))</f>
        <v>335.38</v>
      </c>
      <c r="O150" s="20" t="n">
        <v>0</v>
      </c>
      <c r="P150" s="19" t="n">
        <f aca="false">IF(K150="","",L150-N150-O150)</f>
        <v>157212.83</v>
      </c>
    </row>
    <row r="151" customFormat="false" ht="13.2" hidden="false" customHeight="true" outlineLevel="0" collapsed="false">
      <c r="J151" s="17"/>
      <c r="K151" s="18" t="n">
        <f aca="false">IF(OR(P150=0,P150=""),"",IF($H$14=1,(IF($F$14&gt;11,(K150+1),"")),(IF($H$14=2,(IF($F$15&gt;11,(K150+1),"")),(IF($H$14=3,(IF($F$16&gt;11,(K150+1),"")),("")))))))</f>
        <v>144</v>
      </c>
      <c r="L151" s="19" t="n">
        <f aca="false">IF(K151="","",P150)</f>
        <v>157212.83</v>
      </c>
      <c r="M151" s="19" t="n">
        <f aca="false">IF($L151="","",ROUNDUP(IF($H$14=1,IF($F$14=31,$L151*$D$14/12,IF($H$16=1,((((1+$D$14/2)^(1/6))-1)*$L151),($L151*$D$14/12))),IF($H$14=2,IF($F$15=31,$L151*$D$15/12,IF($H$16=1,((((1+$D$15/2)^(1/6))-1)*$L151),($L151*$D$15/12))),IF($H$14=3,IF($F$16=31,$L151*$D$16/12,IF($H$16=1,((((1+$D$16/2)^(1/6))-1)*$L151),($L151*$D$16/12)))))),2))</f>
        <v>551.93</v>
      </c>
      <c r="N151" s="19" t="n">
        <f aca="false">IF(K151="","",IF(L151&lt;(M150+N150),L151,IF($H$14=1,$E$19-M151,IF($H$14=2,$E$20-M151,IF($H$14=3,$E$21-M151)))))</f>
        <v>336.56</v>
      </c>
      <c r="O151" s="20" t="n">
        <v>0</v>
      </c>
      <c r="P151" s="19" t="n">
        <f aca="false">IF(K151="","",L151-N151-O151)</f>
        <v>156876.27</v>
      </c>
      <c r="Q151" s="19" t="n">
        <f aca="false">SUM(N140:N151)</f>
        <v>3961.88</v>
      </c>
    </row>
    <row r="152" customFormat="false" ht="13.2" hidden="false" customHeight="true" outlineLevel="0" collapsed="false">
      <c r="J152" s="17" t="str">
        <f aca="false">IF(K152="","","Year 13")</f>
        <v>Year 13</v>
      </c>
      <c r="K152" s="18" t="n">
        <f aca="false">IF(OR(P151=0,P151=""),"",IF($H$14=1,(IF($F$14&gt;12,(K151+1),"")),(IF($H$14=2,(IF($F$15&gt;12,(K151+1),"")),(IF($H$14=3,(IF($F$16&gt;12,(K151+1),"")),("")))))))</f>
        <v>145</v>
      </c>
      <c r="L152" s="19" t="n">
        <f aca="false">IF(K152="","",P151)</f>
        <v>156876.27</v>
      </c>
      <c r="M152" s="19" t="n">
        <f aca="false">IF($L152="","",ROUNDUP(IF($H$14=1,IF($F$14=31,$L152*$D$14/12,IF($H$16=1,((((1+$D$14/2)^(1/6))-1)*$L152),($L152*$D$14/12))),IF($H$14=2,IF($F$15=31,$L152*$D$15/12,IF($H$16=1,((((1+$D$15/2)^(1/6))-1)*$L152),($L152*$D$15/12))),IF($H$14=3,IF($F$16=31,$L152*$D$16/12,IF($H$16=1,((((1+$D$16/2)^(1/6))-1)*$L152),($L152*$D$16/12)))))),2))</f>
        <v>550.75</v>
      </c>
      <c r="N152" s="19" t="n">
        <f aca="false">IF(K152="","",IF(L152&lt;(M151+N151),L152,IF($H$14=1,$E$19-M152,IF($H$14=2,$E$20-M152,IF($H$14=3,$E$21-M152)))))</f>
        <v>337.74</v>
      </c>
      <c r="O152" s="20" t="n">
        <v>0</v>
      </c>
      <c r="P152" s="19" t="n">
        <f aca="false">IF(K152="","",L152-N152-O152)</f>
        <v>156538.53</v>
      </c>
      <c r="Q152" s="19"/>
    </row>
    <row r="153" customFormat="false" ht="13.2" hidden="false" customHeight="true" outlineLevel="0" collapsed="false">
      <c r="J153" s="17"/>
      <c r="K153" s="18" t="n">
        <f aca="false">IF(OR(P152=0,P152=""),"",IF($H$14=1,(IF($F$14&gt;12,(K152+1),"")),(IF($H$14=2,(IF($F$15&gt;12,(K152+1),"")),(IF($H$14=3,(IF($F$16&gt;12,(K152+1),"")),("")))))))</f>
        <v>146</v>
      </c>
      <c r="L153" s="19" t="n">
        <f aca="false">IF(K153="","",P152)</f>
        <v>156538.53</v>
      </c>
      <c r="M153" s="19" t="n">
        <f aca="false">IF($L153="","",ROUNDUP(IF($H$14=1,IF($F$14=31,$L153*$D$14/12,IF($H$16=1,((((1+$D$14/2)^(1/6))-1)*$L153),($L153*$D$14/12))),IF($H$14=2,IF($F$15=31,$L153*$D$15/12,IF($H$16=1,((((1+$D$15/2)^(1/6))-1)*$L153),($L153*$D$15/12))),IF($H$14=3,IF($F$16=31,$L153*$D$16/12,IF($H$16=1,((((1+$D$16/2)^(1/6))-1)*$L153),($L153*$D$16/12)))))),2))</f>
        <v>549.57</v>
      </c>
      <c r="N153" s="19" t="n">
        <f aca="false">IF(K153="","",IF(L153&lt;(M152+N152),L153,IF($H$14=1,$E$19-M153,IF($H$14=2,$E$20-M153,IF($H$14=3,$E$21-M153)))))</f>
        <v>338.92</v>
      </c>
      <c r="O153" s="20" t="n">
        <v>0</v>
      </c>
      <c r="P153" s="19" t="n">
        <f aca="false">IF(K153="","",L153-N153-O153)</f>
        <v>156199.61</v>
      </c>
      <c r="Q153" s="19"/>
    </row>
    <row r="154" customFormat="false" ht="13.2" hidden="false" customHeight="true" outlineLevel="0" collapsed="false">
      <c r="J154" s="17"/>
      <c r="K154" s="18" t="n">
        <f aca="false">IF(OR(P153=0,P153=""),"",IF($H$14=1,(IF($F$14&gt;12,(K153+1),"")),(IF($H$14=2,(IF($F$15&gt;12,(K153+1),"")),(IF($H$14=3,(IF($F$16&gt;12,(K153+1),"")),("")))))))</f>
        <v>147</v>
      </c>
      <c r="L154" s="19" t="n">
        <f aca="false">IF(K154="","",P153)</f>
        <v>156199.61</v>
      </c>
      <c r="M154" s="19" t="n">
        <f aca="false">IF($L154="","",ROUNDUP(IF($H$14=1,IF($F$14=31,$L154*$D$14/12,IF($H$16=1,((((1+$D$14/2)^(1/6))-1)*$L154),($L154*$D$14/12))),IF($H$14=2,IF($F$15=31,$L154*$D$15/12,IF($H$16=1,((((1+$D$15/2)^(1/6))-1)*$L154),($L154*$D$15/12))),IF($H$14=3,IF($F$16=31,$L154*$D$16/12,IF($H$16=1,((((1+$D$16/2)^(1/6))-1)*$L154),($L154*$D$16/12)))))),2))</f>
        <v>548.38</v>
      </c>
      <c r="N154" s="19" t="n">
        <f aca="false">IF(K154="","",IF(L154&lt;(M153+N153),L154,IF($H$14=1,$E$19-M154,IF($H$14=2,$E$20-M154,IF($H$14=3,$E$21-M154)))))</f>
        <v>340.11</v>
      </c>
      <c r="O154" s="20" t="n">
        <v>0</v>
      </c>
      <c r="P154" s="19" t="n">
        <f aca="false">IF(K154="","",L154-N154-O154)</f>
        <v>155859.5</v>
      </c>
      <c r="Q154" s="19"/>
    </row>
    <row r="155" customFormat="false" ht="13.2" hidden="false" customHeight="true" outlineLevel="0" collapsed="false">
      <c r="J155" s="17"/>
      <c r="K155" s="18" t="n">
        <f aca="false">IF(OR(P154=0,P154=""),"",IF($H$14=1,(IF($F$14&gt;12,(K154+1),"")),(IF($H$14=2,(IF($F$15&gt;12,(K154+1),"")),(IF($H$14=3,(IF($F$16&gt;12,(K154+1),"")),("")))))))</f>
        <v>148</v>
      </c>
      <c r="L155" s="19" t="n">
        <f aca="false">IF(K155="","",P154)</f>
        <v>155859.5</v>
      </c>
      <c r="M155" s="19" t="n">
        <f aca="false">IF($L155="","",ROUNDUP(IF($H$14=1,IF($F$14=31,$L155*$D$14/12,IF($H$16=1,((((1+$D$14/2)^(1/6))-1)*$L155),($L155*$D$14/12))),IF($H$14=2,IF($F$15=31,$L155*$D$15/12,IF($H$16=1,((((1+$D$15/2)^(1/6))-1)*$L155),($L155*$D$15/12))),IF($H$14=3,IF($F$16=31,$L155*$D$16/12,IF($H$16=1,((((1+$D$16/2)^(1/6))-1)*$L155),($L155*$D$16/12)))))),2))</f>
        <v>547.18</v>
      </c>
      <c r="N155" s="19" t="n">
        <f aca="false">IF(K155="","",IF(L155&lt;(M154+N154),L155,IF($H$14=1,$E$19-M155,IF($H$14=2,$E$20-M155,IF($H$14=3,$E$21-M155)))))</f>
        <v>341.31</v>
      </c>
      <c r="O155" s="20" t="n">
        <v>0</v>
      </c>
      <c r="P155" s="19" t="n">
        <f aca="false">IF(K155="","",L155-N155-O155)</f>
        <v>155518.19</v>
      </c>
      <c r="Q155" s="19"/>
    </row>
    <row r="156" customFormat="false" ht="13.2" hidden="false" customHeight="true" outlineLevel="0" collapsed="false">
      <c r="J156" s="17"/>
      <c r="K156" s="18" t="n">
        <f aca="false">IF(OR(P155=0,P155=""),"",IF($H$14=1,(IF($F$14&gt;12,(K155+1),"")),(IF($H$14=2,(IF($F$15&gt;12,(K155+1),"")),(IF($H$14=3,(IF($F$16&gt;12,(K155+1),"")),("")))))))</f>
        <v>149</v>
      </c>
      <c r="L156" s="19" t="n">
        <f aca="false">IF(K156="","",P155)</f>
        <v>155518.19</v>
      </c>
      <c r="M156" s="19" t="n">
        <f aca="false">IF($L156="","",ROUNDUP(IF($H$14=1,IF($F$14=31,$L156*$D$14/12,IF($H$16=1,((((1+$D$14/2)^(1/6))-1)*$L156),($L156*$D$14/12))),IF($H$14=2,IF($F$15=31,$L156*$D$15/12,IF($H$16=1,((((1+$D$15/2)^(1/6))-1)*$L156),($L156*$D$15/12))),IF($H$14=3,IF($F$16=31,$L156*$D$16/12,IF($H$16=1,((((1+$D$16/2)^(1/6))-1)*$L156),($L156*$D$16/12)))))),2))</f>
        <v>545.98</v>
      </c>
      <c r="N156" s="19" t="n">
        <f aca="false">IF(K156="","",IF(L156&lt;(M155+N155),L156,IF($H$14=1,$E$19-M156,IF($H$14=2,$E$20-M156,IF($H$14=3,$E$21-M156)))))</f>
        <v>342.51</v>
      </c>
      <c r="O156" s="20" t="n">
        <v>0</v>
      </c>
      <c r="P156" s="19" t="n">
        <f aca="false">IF(K156="","",L156-N156-O156)</f>
        <v>155175.68</v>
      </c>
      <c r="Q156" s="19"/>
    </row>
    <row r="157" customFormat="false" ht="13.2" hidden="false" customHeight="true" outlineLevel="0" collapsed="false">
      <c r="J157" s="17"/>
      <c r="K157" s="18" t="n">
        <f aca="false">IF(OR(P156=0,P156=""),"",IF($H$14=1,(IF($F$14&gt;12,(K156+1),"")),(IF($H$14=2,(IF($F$15&gt;12,(K156+1),"")),(IF($H$14=3,(IF($F$16&gt;12,(K156+1),"")),("")))))))</f>
        <v>150</v>
      </c>
      <c r="L157" s="19" t="n">
        <f aca="false">IF(K157="","",P156)</f>
        <v>155175.68</v>
      </c>
      <c r="M157" s="19" t="n">
        <f aca="false">IF($L157="","",ROUNDUP(IF($H$14=1,IF($F$14=31,$L157*$D$14/12,IF($H$16=1,((((1+$D$14/2)^(1/6))-1)*$L157),($L157*$D$14/12))),IF($H$14=2,IF($F$15=31,$L157*$D$15/12,IF($H$16=1,((((1+$D$15/2)^(1/6))-1)*$L157),($L157*$D$15/12))),IF($H$14=3,IF($F$16=31,$L157*$D$16/12,IF($H$16=1,((((1+$D$16/2)^(1/6))-1)*$L157),($L157*$D$16/12)))))),2))</f>
        <v>544.78</v>
      </c>
      <c r="N157" s="19" t="n">
        <f aca="false">IF(K157="","",IF(L157&lt;(M156+N156),L157,IF($H$14=1,$E$19-M157,IF($H$14=2,$E$20-M157,IF($H$14=3,$E$21-M157)))))</f>
        <v>343.71</v>
      </c>
      <c r="O157" s="20" t="n">
        <v>0</v>
      </c>
      <c r="P157" s="19" t="n">
        <f aca="false">IF(K157="","",L157-N157-O157)</f>
        <v>154831.97</v>
      </c>
      <c r="Q157" s="19"/>
    </row>
    <row r="158" customFormat="false" ht="13.2" hidden="false" customHeight="true" outlineLevel="0" collapsed="false">
      <c r="J158" s="17"/>
      <c r="K158" s="18" t="n">
        <f aca="false">IF(OR(P157=0,P157=""),"",IF($H$14=1,(IF($F$14&gt;12,(K157+1),"")),(IF($H$14=2,(IF($F$15&gt;12,(K157+1),"")),(IF($H$14=3,(IF($F$16&gt;12,(K157+1),"")),("")))))))</f>
        <v>151</v>
      </c>
      <c r="L158" s="19" t="n">
        <f aca="false">IF(K158="","",P157)</f>
        <v>154831.97</v>
      </c>
      <c r="M158" s="19" t="n">
        <f aca="false">IF($L158="","",ROUNDUP(IF($H$14=1,IF($F$14=31,$L158*$D$14/12,IF($H$16=1,((((1+$D$14/2)^(1/6))-1)*$L158),($L158*$D$14/12))),IF($H$14=2,IF($F$15=31,$L158*$D$15/12,IF($H$16=1,((((1+$D$15/2)^(1/6))-1)*$L158),($L158*$D$15/12))),IF($H$14=3,IF($F$16=31,$L158*$D$16/12,IF($H$16=1,((((1+$D$16/2)^(1/6))-1)*$L158),($L158*$D$16/12)))))),2))</f>
        <v>543.58</v>
      </c>
      <c r="N158" s="19" t="n">
        <f aca="false">IF(K158="","",IF(L158&lt;(M157+N157),L158,IF($H$14=1,$E$19-M158,IF($H$14=2,$E$20-M158,IF($H$14=3,$E$21-M158)))))</f>
        <v>344.91</v>
      </c>
      <c r="O158" s="20" t="n">
        <v>0</v>
      </c>
      <c r="P158" s="19" t="n">
        <f aca="false">IF(K158="","",L158-N158-O158)</f>
        <v>154487.06</v>
      </c>
      <c r="Q158" s="19"/>
    </row>
    <row r="159" customFormat="false" ht="13.2" hidden="false" customHeight="true" outlineLevel="0" collapsed="false">
      <c r="J159" s="17"/>
      <c r="K159" s="18" t="n">
        <f aca="false">IF(OR(P158=0,P158=""),"",IF($H$14=1,(IF($F$14&gt;12,(K158+1),"")),(IF($H$14=2,(IF($F$15&gt;12,(K158+1),"")),(IF($H$14=3,(IF($F$16&gt;12,(K158+1),"")),("")))))))</f>
        <v>152</v>
      </c>
      <c r="L159" s="19" t="n">
        <f aca="false">IF(K159="","",P158)</f>
        <v>154487.06</v>
      </c>
      <c r="M159" s="19" t="n">
        <f aca="false">IF($L159="","",ROUNDUP(IF($H$14=1,IF($F$14=31,$L159*$D$14/12,IF($H$16=1,((((1+$D$14/2)^(1/6))-1)*$L159),($L159*$D$14/12))),IF($H$14=2,IF($F$15=31,$L159*$D$15/12,IF($H$16=1,((((1+$D$15/2)^(1/6))-1)*$L159),($L159*$D$15/12))),IF($H$14=3,IF($F$16=31,$L159*$D$16/12,IF($H$16=1,((((1+$D$16/2)^(1/6))-1)*$L159),($L159*$D$16/12)))))),2))</f>
        <v>542.36</v>
      </c>
      <c r="N159" s="19" t="n">
        <f aca="false">IF(K159="","",IF(L159&lt;(M158+N158),L159,IF($H$14=1,$E$19-M159,IF($H$14=2,$E$20-M159,IF($H$14=3,$E$21-M159)))))</f>
        <v>346.13</v>
      </c>
      <c r="O159" s="20" t="n">
        <v>0</v>
      </c>
      <c r="P159" s="19" t="n">
        <f aca="false">IF(K159="","",L159-N159-O159)</f>
        <v>154140.93</v>
      </c>
      <c r="Q159" s="19"/>
    </row>
    <row r="160" customFormat="false" ht="13.2" hidden="false" customHeight="true" outlineLevel="0" collapsed="false">
      <c r="J160" s="17"/>
      <c r="K160" s="18" t="n">
        <f aca="false">IF(OR(P159=0,P159=""),"",IF($H$14=1,(IF($F$14&gt;12,(K159+1),"")),(IF($H$14=2,(IF($F$15&gt;12,(K159+1),"")),(IF($H$14=3,(IF($F$16&gt;12,(K159+1),"")),("")))))))</f>
        <v>153</v>
      </c>
      <c r="L160" s="19" t="n">
        <f aca="false">IF(K160="","",P159)</f>
        <v>154140.93</v>
      </c>
      <c r="M160" s="19" t="n">
        <f aca="false">IF($L160="","",ROUNDUP(IF($H$14=1,IF($F$14=31,$L160*$D$14/12,IF($H$16=1,((((1+$D$14/2)^(1/6))-1)*$L160),($L160*$D$14/12))),IF($H$14=2,IF($F$15=31,$L160*$D$15/12,IF($H$16=1,((((1+$D$15/2)^(1/6))-1)*$L160),($L160*$D$15/12))),IF($H$14=3,IF($F$16=31,$L160*$D$16/12,IF($H$16=1,((((1+$D$16/2)^(1/6))-1)*$L160),($L160*$D$16/12)))))),2))</f>
        <v>541.15</v>
      </c>
      <c r="N160" s="19" t="n">
        <f aca="false">IF(K160="","",IF(L160&lt;(M159+N159),L160,IF($H$14=1,$E$19-M160,IF($H$14=2,$E$20-M160,IF($H$14=3,$E$21-M160)))))</f>
        <v>347.34</v>
      </c>
      <c r="O160" s="20" t="n">
        <v>0</v>
      </c>
      <c r="P160" s="19" t="n">
        <f aca="false">IF(K160="","",L160-N160-O160)</f>
        <v>153793.59</v>
      </c>
      <c r="Q160" s="19"/>
    </row>
    <row r="161" customFormat="false" ht="13.2" hidden="false" customHeight="true" outlineLevel="0" collapsed="false">
      <c r="J161" s="17"/>
      <c r="K161" s="18" t="n">
        <f aca="false">IF(OR(P160=0,P160=""),"",IF($H$14=1,(IF($F$14&gt;12,(K160+1),"")),(IF($H$14=2,(IF($F$15&gt;12,(K160+1),"")),(IF($H$14=3,(IF($F$16&gt;12,(K160+1),"")),("")))))))</f>
        <v>154</v>
      </c>
      <c r="L161" s="19" t="n">
        <f aca="false">IF(K161="","",P160)</f>
        <v>153793.59</v>
      </c>
      <c r="M161" s="19" t="n">
        <f aca="false">IF($L161="","",ROUNDUP(IF($H$14=1,IF($F$14=31,$L161*$D$14/12,IF($H$16=1,((((1+$D$14/2)^(1/6))-1)*$L161),($L161*$D$14/12))),IF($H$14=2,IF($F$15=31,$L161*$D$15/12,IF($H$16=1,((((1+$D$15/2)^(1/6))-1)*$L161),($L161*$D$15/12))),IF($H$14=3,IF($F$16=31,$L161*$D$16/12,IF($H$16=1,((((1+$D$16/2)^(1/6))-1)*$L161),($L161*$D$16/12)))))),2))</f>
        <v>539.93</v>
      </c>
      <c r="N161" s="19" t="n">
        <f aca="false">IF(K161="","",IF(L161&lt;(M160+N160),L161,IF($H$14=1,$E$19-M161,IF($H$14=2,$E$20-M161,IF($H$14=3,$E$21-M161)))))</f>
        <v>348.56</v>
      </c>
      <c r="O161" s="20" t="n">
        <v>0</v>
      </c>
      <c r="P161" s="19" t="n">
        <f aca="false">IF(K161="","",L161-N161-O161)</f>
        <v>153445.03</v>
      </c>
      <c r="Q161" s="19"/>
    </row>
    <row r="162" customFormat="false" ht="13.2" hidden="false" customHeight="true" outlineLevel="0" collapsed="false">
      <c r="J162" s="17"/>
      <c r="K162" s="18" t="n">
        <f aca="false">IF(OR(P161=0,P161=""),"",IF($H$14=1,(IF($F$14&gt;12,(K161+1),"")),(IF($H$14=2,(IF($F$15&gt;12,(K161+1),"")),(IF($H$14=3,(IF($F$16&gt;12,(K161+1),"")),("")))))))</f>
        <v>155</v>
      </c>
      <c r="L162" s="19" t="n">
        <f aca="false">IF(K162="","",P161)</f>
        <v>153445.03</v>
      </c>
      <c r="M162" s="19" t="n">
        <f aca="false">IF($L162="","",ROUNDUP(IF($H$14=1,IF($F$14=31,$L162*$D$14/12,IF($H$16=1,((((1+$D$14/2)^(1/6))-1)*$L162),($L162*$D$14/12))),IF($H$14=2,IF($F$15=31,$L162*$D$15/12,IF($H$16=1,((((1+$D$15/2)^(1/6))-1)*$L162),($L162*$D$15/12))),IF($H$14=3,IF($F$16=31,$L162*$D$16/12,IF($H$16=1,((((1+$D$16/2)^(1/6))-1)*$L162),($L162*$D$16/12)))))),2))</f>
        <v>538.71</v>
      </c>
      <c r="N162" s="19" t="n">
        <f aca="false">IF(K162="","",IF(L162&lt;(M161+N161),L162,IF($H$14=1,$E$19-M162,IF($H$14=2,$E$20-M162,IF($H$14=3,$E$21-M162)))))</f>
        <v>349.78</v>
      </c>
      <c r="O162" s="20" t="n">
        <v>0</v>
      </c>
      <c r="P162" s="19" t="n">
        <f aca="false">IF(K162="","",L162-N162-O162)</f>
        <v>153095.25</v>
      </c>
      <c r="Q162" s="19"/>
    </row>
    <row r="163" customFormat="false" ht="13.2" hidden="false" customHeight="true" outlineLevel="0" collapsed="false">
      <c r="J163" s="17"/>
      <c r="K163" s="18" t="n">
        <f aca="false">IF(OR(P162=0,P162=""),"",IF($H$14=1,(IF($F$14&gt;12,(K162+1),"")),(IF($H$14=2,(IF($F$15&gt;12,(K162+1),"")),(IF($H$14=3,(IF($F$16&gt;12,(K162+1),"")),("")))))))</f>
        <v>156</v>
      </c>
      <c r="L163" s="19" t="n">
        <f aca="false">IF(K163="","",P162)</f>
        <v>153095.25</v>
      </c>
      <c r="M163" s="19" t="n">
        <f aca="false">IF($L163="","",ROUNDUP(IF($H$14=1,IF($F$14=31,$L163*$D$14/12,IF($H$16=1,((((1+$D$14/2)^(1/6))-1)*$L163),($L163*$D$14/12))),IF($H$14=2,IF($F$15=31,$L163*$D$15/12,IF($H$16=1,((((1+$D$15/2)^(1/6))-1)*$L163),($L163*$D$15/12))),IF($H$14=3,IF($F$16=31,$L163*$D$16/12,IF($H$16=1,((((1+$D$16/2)^(1/6))-1)*$L163),($L163*$D$16/12)))))),2))</f>
        <v>537.48</v>
      </c>
      <c r="N163" s="19" t="n">
        <f aca="false">IF(K163="","",IF(L163&lt;(M162+N162),L163,IF($H$14=1,$E$19-M163,IF($H$14=2,$E$20-M163,IF($H$14=3,$E$21-M163)))))</f>
        <v>351.01</v>
      </c>
      <c r="O163" s="20" t="n">
        <v>0</v>
      </c>
      <c r="P163" s="19" t="n">
        <f aca="false">IF(K163="","",L163-N163-O163)</f>
        <v>152744.24</v>
      </c>
      <c r="Q163" s="19" t="n">
        <f aca="false">SUM(N152:N163)</f>
        <v>4132.03</v>
      </c>
    </row>
    <row r="164" customFormat="false" ht="13.2" hidden="false" customHeight="true" outlineLevel="0" collapsed="false">
      <c r="J164" s="17" t="str">
        <f aca="false">IF(K164="","","Year 14")</f>
        <v>Year 14</v>
      </c>
      <c r="K164" s="18" t="n">
        <f aca="false">IF(OR(P163=0,P163=""),"",IF($H$14=1,(IF($F$14&gt;13,(K163+1),"")),(IF($H$14=2,(IF($F$15&gt;13,(K163+1),"")),(IF($H$14=3,(IF($F$16&gt;13,(K163+1),"")),("")))))))</f>
        <v>157</v>
      </c>
      <c r="L164" s="19" t="n">
        <f aca="false">IF(K164="","",P163)</f>
        <v>152744.24</v>
      </c>
      <c r="M164" s="19" t="n">
        <f aca="false">IF($L164="","",ROUNDUP(IF($H$14=1,IF($F$14=31,$L164*$D$14/12,IF($H$16=1,((((1+$D$14/2)^(1/6))-1)*$L164),($L164*$D$14/12))),IF($H$14=2,IF($F$15=31,$L164*$D$15/12,IF($H$16=1,((((1+$D$15/2)^(1/6))-1)*$L164),($L164*$D$15/12))),IF($H$14=3,IF($F$16=31,$L164*$D$16/12,IF($H$16=1,((((1+$D$16/2)^(1/6))-1)*$L164),($L164*$D$16/12)))))),2))</f>
        <v>536.25</v>
      </c>
      <c r="N164" s="19" t="n">
        <f aca="false">IF(K164="","",IF(L164&lt;(M163+N163),L164,IF($H$14=1,$E$19-M164,IF($H$14=2,$E$20-M164,IF($H$14=3,$E$21-M164)))))</f>
        <v>352.24</v>
      </c>
      <c r="O164" s="20" t="n">
        <v>0</v>
      </c>
      <c r="P164" s="19" t="n">
        <f aca="false">IF(K164="","",L164-N164-O164)</f>
        <v>152392</v>
      </c>
      <c r="Q164" s="19"/>
    </row>
    <row r="165" customFormat="false" ht="13.2" hidden="false" customHeight="true" outlineLevel="0" collapsed="false">
      <c r="J165" s="17"/>
      <c r="K165" s="18" t="n">
        <f aca="false">IF(OR(P164=0,P164=""),"",IF($H$14=1,(IF($F$14&gt;13,(K164+1),"")),(IF($H$14=2,(IF($F$15&gt;13,(K164+1),"")),(IF($H$14=3,(IF($F$16&gt;13,(K164+1),"")),("")))))))</f>
        <v>158</v>
      </c>
      <c r="L165" s="19" t="n">
        <f aca="false">IF(K165="","",P164)</f>
        <v>152392</v>
      </c>
      <c r="M165" s="19" t="n">
        <f aca="false">IF($L165="","",ROUNDUP(IF($H$14=1,IF($F$14=31,$L165*$D$14/12,IF($H$16=1,((((1+$D$14/2)^(1/6))-1)*$L165),($L165*$D$14/12))),IF($H$14=2,IF($F$15=31,$L165*$D$15/12,IF($H$16=1,((((1+$D$15/2)^(1/6))-1)*$L165),($L165*$D$15/12))),IF($H$14=3,IF($F$16=31,$L165*$D$16/12,IF($H$16=1,((((1+$D$16/2)^(1/6))-1)*$L165),($L165*$D$16/12)))))),2))</f>
        <v>535.01</v>
      </c>
      <c r="N165" s="19" t="n">
        <f aca="false">IF(K165="","",IF(L165&lt;(M164+N164),L165,IF($H$14=1,$E$19-M165,IF($H$14=2,$E$20-M165,IF($H$14=3,$E$21-M165)))))</f>
        <v>353.48</v>
      </c>
      <c r="O165" s="20" t="n">
        <v>0</v>
      </c>
      <c r="P165" s="19" t="n">
        <f aca="false">IF(K165="","",L165-N165-O165)</f>
        <v>152038.52</v>
      </c>
      <c r="Q165" s="19"/>
    </row>
    <row r="166" customFormat="false" ht="13.2" hidden="false" customHeight="true" outlineLevel="0" collapsed="false">
      <c r="J166" s="17"/>
      <c r="K166" s="18" t="n">
        <f aca="false">IF(OR(P165=0,P165=""),"",IF($H$14=1,(IF($F$14&gt;13,(K165+1),"")),(IF($H$14=2,(IF($F$15&gt;13,(K165+1),"")),(IF($H$14=3,(IF($F$16&gt;13,(K165+1),"")),("")))))))</f>
        <v>159</v>
      </c>
      <c r="L166" s="19" t="n">
        <f aca="false">IF(K166="","",P165)</f>
        <v>152038.52</v>
      </c>
      <c r="M166" s="19" t="n">
        <f aca="false">IF($L166="","",ROUNDUP(IF($H$14=1,IF($F$14=31,$L166*$D$14/12,IF($H$16=1,((((1+$D$14/2)^(1/6))-1)*$L166),($L166*$D$14/12))),IF($H$14=2,IF($F$15=31,$L166*$D$15/12,IF($H$16=1,((((1+$D$15/2)^(1/6))-1)*$L166),($L166*$D$15/12))),IF($H$14=3,IF($F$16=31,$L166*$D$16/12,IF($H$16=1,((((1+$D$16/2)^(1/6))-1)*$L166),($L166*$D$16/12)))))),2))</f>
        <v>533.77</v>
      </c>
      <c r="N166" s="19" t="n">
        <f aca="false">IF(K166="","",IF(L166&lt;(M165+N165),L166,IF($H$14=1,$E$19-M166,IF($H$14=2,$E$20-M166,IF($H$14=3,$E$21-M166)))))</f>
        <v>354.72</v>
      </c>
      <c r="O166" s="20" t="n">
        <v>0</v>
      </c>
      <c r="P166" s="19" t="n">
        <f aca="false">IF(K166="","",L166-N166-O166)</f>
        <v>151683.8</v>
      </c>
      <c r="Q166" s="19"/>
    </row>
    <row r="167" customFormat="false" ht="13.2" hidden="false" customHeight="true" outlineLevel="0" collapsed="false">
      <c r="J167" s="17"/>
      <c r="K167" s="18" t="n">
        <f aca="false">IF(OR(P166=0,P166=""),"",IF($H$14=1,(IF($F$14&gt;13,(K166+1),"")),(IF($H$14=2,(IF($F$15&gt;13,(K166+1),"")),(IF($H$14=3,(IF($F$16&gt;13,(K166+1),"")),("")))))))</f>
        <v>160</v>
      </c>
      <c r="L167" s="19" t="n">
        <f aca="false">IF(K167="","",P166)</f>
        <v>151683.8</v>
      </c>
      <c r="M167" s="19" t="n">
        <f aca="false">IF($L167="","",ROUNDUP(IF($H$14=1,IF($F$14=31,$L167*$D$14/12,IF($H$16=1,((((1+$D$14/2)^(1/6))-1)*$L167),($L167*$D$14/12))),IF($H$14=2,IF($F$15=31,$L167*$D$15/12,IF($H$16=1,((((1+$D$15/2)^(1/6))-1)*$L167),($L167*$D$15/12))),IF($H$14=3,IF($F$16=31,$L167*$D$16/12,IF($H$16=1,((((1+$D$16/2)^(1/6))-1)*$L167),($L167*$D$16/12)))))),2))</f>
        <v>532.52</v>
      </c>
      <c r="N167" s="19" t="n">
        <f aca="false">IF(K167="","",IF(L167&lt;(M166+N166),L167,IF($H$14=1,$E$19-M167,IF($H$14=2,$E$20-M167,IF($H$14=3,$E$21-M167)))))</f>
        <v>355.97</v>
      </c>
      <c r="O167" s="20" t="n">
        <v>0</v>
      </c>
      <c r="P167" s="19" t="n">
        <f aca="false">IF(K167="","",L167-N167-O167)</f>
        <v>151327.83</v>
      </c>
      <c r="Q167" s="19"/>
    </row>
    <row r="168" customFormat="false" ht="13.2" hidden="false" customHeight="true" outlineLevel="0" collapsed="false">
      <c r="J168" s="17"/>
      <c r="K168" s="18" t="n">
        <f aca="false">IF(OR(P167=0,P167=""),"",IF($H$14=1,(IF($F$14&gt;13,(K167+1),"")),(IF($H$14=2,(IF($F$15&gt;13,(K167+1),"")),(IF($H$14=3,(IF($F$16&gt;13,(K167+1),"")),("")))))))</f>
        <v>161</v>
      </c>
      <c r="L168" s="19" t="n">
        <f aca="false">IF(K168="","",P167)</f>
        <v>151327.83</v>
      </c>
      <c r="M168" s="19" t="n">
        <f aca="false">IF($L168="","",ROUNDUP(IF($H$14=1,IF($F$14=31,$L168*$D$14/12,IF($H$16=1,((((1+$D$14/2)^(1/6))-1)*$L168),($L168*$D$14/12))),IF($H$14=2,IF($F$15=31,$L168*$D$15/12,IF($H$16=1,((((1+$D$15/2)^(1/6))-1)*$L168),($L168*$D$15/12))),IF($H$14=3,IF($F$16=31,$L168*$D$16/12,IF($H$16=1,((((1+$D$16/2)^(1/6))-1)*$L168),($L168*$D$16/12)))))),2))</f>
        <v>531.27</v>
      </c>
      <c r="N168" s="19" t="n">
        <f aca="false">IF(K168="","",IF(L168&lt;(M167+N167),L168,IF($H$14=1,$E$19-M168,IF($H$14=2,$E$20-M168,IF($H$14=3,$E$21-M168)))))</f>
        <v>357.22</v>
      </c>
      <c r="O168" s="20" t="n">
        <v>0</v>
      </c>
      <c r="P168" s="19" t="n">
        <f aca="false">IF(K168="","",L168-N168-O168)</f>
        <v>150970.61</v>
      </c>
    </row>
    <row r="169" customFormat="false" ht="13.2" hidden="false" customHeight="true" outlineLevel="0" collapsed="false">
      <c r="J169" s="17"/>
      <c r="K169" s="18" t="n">
        <f aca="false">IF(OR(P168=0,P168=""),"",IF($H$14=1,(IF($F$14&gt;13,(K168+1),"")),(IF($H$14=2,(IF($F$15&gt;13,(K168+1),"")),(IF($H$14=3,(IF($F$16&gt;13,(K168+1),"")),("")))))))</f>
        <v>162</v>
      </c>
      <c r="L169" s="19" t="n">
        <f aca="false">IF(K169="","",P168)</f>
        <v>150970.61</v>
      </c>
      <c r="M169" s="19" t="n">
        <f aca="false">IF($L169="","",ROUNDUP(IF($H$14=1,IF($F$14=31,$L169*$D$14/12,IF($H$16=1,((((1+$D$14/2)^(1/6))-1)*$L169),($L169*$D$14/12))),IF($H$14=2,IF($F$15=31,$L169*$D$15/12,IF($H$16=1,((((1+$D$15/2)^(1/6))-1)*$L169),($L169*$D$15/12))),IF($H$14=3,IF($F$16=31,$L169*$D$16/12,IF($H$16=1,((((1+$D$16/2)^(1/6))-1)*$L169),($L169*$D$16/12)))))),2))</f>
        <v>530.02</v>
      </c>
      <c r="N169" s="19" t="n">
        <f aca="false">IF(K169="","",IF(L169&lt;(M168+N168),L169,IF($H$14=1,$E$19-M169,IF($H$14=2,$E$20-M169,IF($H$14=3,$E$21-M169)))))</f>
        <v>358.47</v>
      </c>
      <c r="O169" s="20" t="n">
        <v>0</v>
      </c>
      <c r="P169" s="19" t="n">
        <f aca="false">IF(K169="","",L169-N169-O169)</f>
        <v>150612.14</v>
      </c>
    </row>
    <row r="170" customFormat="false" ht="13.2" hidden="false" customHeight="true" outlineLevel="0" collapsed="false">
      <c r="J170" s="17"/>
      <c r="K170" s="18" t="n">
        <f aca="false">IF(OR(P169=0,P169=""),"",IF($H$14=1,(IF($F$14&gt;13,(K169+1),"")),(IF($H$14=2,(IF($F$15&gt;13,(K169+1),"")),(IF($H$14=3,(IF($F$16&gt;13,(K169+1),"")),("")))))))</f>
        <v>163</v>
      </c>
      <c r="L170" s="19" t="n">
        <f aca="false">IF(K170="","",P169)</f>
        <v>150612.14</v>
      </c>
      <c r="M170" s="19" t="n">
        <f aca="false">IF($L170="","",ROUNDUP(IF($H$14=1,IF($F$14=31,$L170*$D$14/12,IF($H$16=1,((((1+$D$14/2)^(1/6))-1)*$L170),($L170*$D$14/12))),IF($H$14=2,IF($F$15=31,$L170*$D$15/12,IF($H$16=1,((((1+$D$15/2)^(1/6))-1)*$L170),($L170*$D$15/12))),IF($H$14=3,IF($F$16=31,$L170*$D$16/12,IF($H$16=1,((((1+$D$16/2)^(1/6))-1)*$L170),($L170*$D$16/12)))))),2))</f>
        <v>528.76</v>
      </c>
      <c r="N170" s="19" t="n">
        <f aca="false">IF(K170="","",IF(L170&lt;(M169+N169),L170,IF($H$14=1,$E$19-M170,IF($H$14=2,$E$20-M170,IF($H$14=3,$E$21-M170)))))</f>
        <v>359.73</v>
      </c>
      <c r="O170" s="20" t="n">
        <v>0</v>
      </c>
      <c r="P170" s="19" t="n">
        <f aca="false">IF(K170="","",L170-N170-O170)</f>
        <v>150252.41</v>
      </c>
    </row>
    <row r="171" customFormat="false" ht="13.2" hidden="false" customHeight="true" outlineLevel="0" collapsed="false">
      <c r="J171" s="17"/>
      <c r="K171" s="18" t="n">
        <f aca="false">IF(OR(P170=0,P170=""),"",IF($H$14=1,(IF($F$14&gt;13,(K170+1),"")),(IF($H$14=2,(IF($F$15&gt;13,(K170+1),"")),(IF($H$14=3,(IF($F$16&gt;13,(K170+1),"")),("")))))))</f>
        <v>164</v>
      </c>
      <c r="L171" s="19" t="n">
        <f aca="false">IF(K171="","",P170)</f>
        <v>150252.41</v>
      </c>
      <c r="M171" s="19" t="n">
        <f aca="false">IF($L171="","",ROUNDUP(IF($H$14=1,IF($F$14=31,$L171*$D$14/12,IF($H$16=1,((((1+$D$14/2)^(1/6))-1)*$L171),($L171*$D$14/12))),IF($H$14=2,IF($F$15=31,$L171*$D$15/12,IF($H$16=1,((((1+$D$15/2)^(1/6))-1)*$L171),($L171*$D$15/12))),IF($H$14=3,IF($F$16=31,$L171*$D$16/12,IF($H$16=1,((((1+$D$16/2)^(1/6))-1)*$L171),($L171*$D$16/12)))))),2))</f>
        <v>527.5</v>
      </c>
      <c r="N171" s="19" t="n">
        <f aca="false">IF(K171="","",IF(L171&lt;(M170+N170),L171,IF($H$14=1,$E$19-M171,IF($H$14=2,$E$20-M171,IF($H$14=3,$E$21-M171)))))</f>
        <v>360.99</v>
      </c>
      <c r="O171" s="20" t="n">
        <v>0</v>
      </c>
      <c r="P171" s="19" t="n">
        <f aca="false">IF(K171="","",L171-N171-O171)</f>
        <v>149891.42</v>
      </c>
    </row>
    <row r="172" customFormat="false" ht="13.2" hidden="false" customHeight="true" outlineLevel="0" collapsed="false">
      <c r="J172" s="17"/>
      <c r="K172" s="18" t="n">
        <f aca="false">IF(OR(P171=0,P171=""),"",IF($H$14=1,(IF($F$14&gt;13,(K171+1),"")),(IF($H$14=2,(IF($F$15&gt;13,(K171+1),"")),(IF($H$14=3,(IF($F$16&gt;13,(K171+1),"")),("")))))))</f>
        <v>165</v>
      </c>
      <c r="L172" s="19" t="n">
        <f aca="false">IF(K172="","",P171)</f>
        <v>149891.42</v>
      </c>
      <c r="M172" s="19" t="n">
        <f aca="false">IF($L172="","",ROUNDUP(IF($H$14=1,IF($F$14=31,$L172*$D$14/12,IF($H$16=1,((((1+$D$14/2)^(1/6))-1)*$L172),($L172*$D$14/12))),IF($H$14=2,IF($F$15=31,$L172*$D$15/12,IF($H$16=1,((((1+$D$15/2)^(1/6))-1)*$L172),($L172*$D$15/12))),IF($H$14=3,IF($F$16=31,$L172*$D$16/12,IF($H$16=1,((((1+$D$16/2)^(1/6))-1)*$L172),($L172*$D$16/12)))))),2))</f>
        <v>526.23</v>
      </c>
      <c r="N172" s="19" t="n">
        <f aca="false">IF(K172="","",IF(L172&lt;(M171+N171),L172,IF($H$14=1,$E$19-M172,IF($H$14=2,$E$20-M172,IF($H$14=3,$E$21-M172)))))</f>
        <v>362.26</v>
      </c>
      <c r="O172" s="20" t="n">
        <v>0</v>
      </c>
      <c r="P172" s="19" t="n">
        <f aca="false">IF(K172="","",L172-N172-O172)</f>
        <v>149529.16</v>
      </c>
    </row>
    <row r="173" customFormat="false" ht="13.2" hidden="false" customHeight="true" outlineLevel="0" collapsed="false">
      <c r="J173" s="17"/>
      <c r="K173" s="18" t="n">
        <f aca="false">IF(OR(P172=0,P172=""),"",IF($H$14=1,(IF($F$14&gt;13,(K172+1),"")),(IF($H$14=2,(IF($F$15&gt;13,(K172+1),"")),(IF($H$14=3,(IF($F$16&gt;13,(K172+1),"")),("")))))))</f>
        <v>166</v>
      </c>
      <c r="L173" s="19" t="n">
        <f aca="false">IF(K173="","",P172)</f>
        <v>149529.16</v>
      </c>
      <c r="M173" s="19" t="n">
        <f aca="false">IF($L173="","",ROUNDUP(IF($H$14=1,IF($F$14=31,$L173*$D$14/12,IF($H$16=1,((((1+$D$14/2)^(1/6))-1)*$L173),($L173*$D$14/12))),IF($H$14=2,IF($F$15=31,$L173*$D$15/12,IF($H$16=1,((((1+$D$15/2)^(1/6))-1)*$L173),($L173*$D$15/12))),IF($H$14=3,IF($F$16=31,$L173*$D$16/12,IF($H$16=1,((((1+$D$16/2)^(1/6))-1)*$L173),($L173*$D$16/12)))))),2))</f>
        <v>524.96</v>
      </c>
      <c r="N173" s="19" t="n">
        <f aca="false">IF(K173="","",IF(L173&lt;(M172+N172),L173,IF($H$14=1,$E$19-M173,IF($H$14=2,$E$20-M173,IF($H$14=3,$E$21-M173)))))</f>
        <v>363.53</v>
      </c>
      <c r="O173" s="20" t="n">
        <v>0</v>
      </c>
      <c r="P173" s="19" t="n">
        <f aca="false">IF(K173="","",L173-N173-O173)</f>
        <v>149165.63</v>
      </c>
    </row>
    <row r="174" customFormat="false" ht="13.2" hidden="false" customHeight="true" outlineLevel="0" collapsed="false">
      <c r="J174" s="17"/>
      <c r="K174" s="18" t="n">
        <f aca="false">IF(OR(P173=0,P173=""),"",IF($H$14=1,(IF($F$14&gt;13,(K173+1),"")),(IF($H$14=2,(IF($F$15&gt;13,(K173+1),"")),(IF($H$14=3,(IF($F$16&gt;13,(K173+1),"")),("")))))))</f>
        <v>167</v>
      </c>
      <c r="L174" s="19" t="n">
        <f aca="false">IF(K174="","",P173)</f>
        <v>149165.63</v>
      </c>
      <c r="M174" s="19" t="n">
        <f aca="false">IF($L174="","",ROUNDUP(IF($H$14=1,IF($F$14=31,$L174*$D$14/12,IF($H$16=1,((((1+$D$14/2)^(1/6))-1)*$L174),($L174*$D$14/12))),IF($H$14=2,IF($F$15=31,$L174*$D$15/12,IF($H$16=1,((((1+$D$15/2)^(1/6))-1)*$L174),($L174*$D$15/12))),IF($H$14=3,IF($F$16=31,$L174*$D$16/12,IF($H$16=1,((((1+$D$16/2)^(1/6))-1)*$L174),($L174*$D$16/12)))))),2))</f>
        <v>523.68</v>
      </c>
      <c r="N174" s="19" t="n">
        <f aca="false">IF(K174="","",IF(L174&lt;(M173+N173),L174,IF($H$14=1,$E$19-M174,IF($H$14=2,$E$20-M174,IF($H$14=3,$E$21-M174)))))</f>
        <v>364.81</v>
      </c>
      <c r="O174" s="20" t="n">
        <v>0</v>
      </c>
      <c r="P174" s="19" t="n">
        <f aca="false">IF(K174="","",L174-N174-O174)</f>
        <v>148800.82</v>
      </c>
    </row>
    <row r="175" customFormat="false" ht="13.2" hidden="false" customHeight="true" outlineLevel="0" collapsed="false">
      <c r="J175" s="17"/>
      <c r="K175" s="18" t="n">
        <f aca="false">IF(OR(P174=0,P174=""),"",IF($H$14=1,(IF($F$14&gt;13,(K174+1),"")),(IF($H$14=2,(IF($F$15&gt;13,(K174+1),"")),(IF($H$14=3,(IF($F$16&gt;13,(K174+1),"")),("")))))))</f>
        <v>168</v>
      </c>
      <c r="L175" s="19" t="n">
        <f aca="false">IF(K175="","",P174)</f>
        <v>148800.82</v>
      </c>
      <c r="M175" s="19" t="n">
        <f aca="false">IF($L175="","",ROUNDUP(IF($H$14=1,IF($F$14=31,$L175*$D$14/12,IF($H$16=1,((((1+$D$14/2)^(1/6))-1)*$L175),($L175*$D$14/12))),IF($H$14=2,IF($F$15=31,$L175*$D$15/12,IF($H$16=1,((((1+$D$15/2)^(1/6))-1)*$L175),($L175*$D$15/12))),IF($H$14=3,IF($F$16=31,$L175*$D$16/12,IF($H$16=1,((((1+$D$16/2)^(1/6))-1)*$L175),($L175*$D$16/12)))))),2))</f>
        <v>522.4</v>
      </c>
      <c r="N175" s="19" t="n">
        <f aca="false">IF(K175="","",IF(L175&lt;(M174+N174),L175,IF($H$14=1,$E$19-M175,IF($H$14=2,$E$20-M175,IF($H$14=3,$E$21-M175)))))</f>
        <v>366.09</v>
      </c>
      <c r="O175" s="20" t="n">
        <v>0</v>
      </c>
      <c r="P175" s="19" t="n">
        <f aca="false">IF(K175="","",L175-N175-O175)</f>
        <v>148434.73</v>
      </c>
      <c r="Q175" s="19" t="n">
        <f aca="false">SUM(N164:N175)</f>
        <v>4309.51</v>
      </c>
    </row>
    <row r="176" customFormat="false" ht="13.2" hidden="false" customHeight="true" outlineLevel="0" collapsed="false">
      <c r="J176" s="17" t="str">
        <f aca="false">IF(K176="","","Year 15")</f>
        <v>Year 15</v>
      </c>
      <c r="K176" s="18" t="n">
        <f aca="false">IF(OR(P175=0,P175=""),"",IF($H$14=1,(IF($F$14&gt;14,(K175+1),"")),(IF($H$14=2,(IF($F$15&gt;14,(K175+1),"")),(IF($H$14=3,(IF($F$16&gt;14,(K175+1),"")),("")))))))</f>
        <v>169</v>
      </c>
      <c r="L176" s="19" t="n">
        <f aca="false">IF(K176="","",P175)</f>
        <v>148434.73</v>
      </c>
      <c r="M176" s="19" t="n">
        <f aca="false">IF($L176="","",ROUNDUP(IF($H$14=1,IF($F$14=31,$L176*$D$14/12,IF($H$16=1,((((1+$D$14/2)^(1/6))-1)*$L176),($L176*$D$14/12))),IF($H$14=2,IF($F$15=31,$L176*$D$15/12,IF($H$16=1,((((1+$D$15/2)^(1/6))-1)*$L176),($L176*$D$15/12))),IF($H$14=3,IF($F$16=31,$L176*$D$16/12,IF($H$16=1,((((1+$D$16/2)^(1/6))-1)*$L176),($L176*$D$16/12)))))),2))</f>
        <v>521.12</v>
      </c>
      <c r="N176" s="19" t="n">
        <f aca="false">IF(K176="","",IF(L176&lt;(M175+N175),L176,IF($H$14=1,$E$19-M176,IF($H$14=2,$E$20-M176,IF($H$14=3,$E$21-M176)))))</f>
        <v>367.37</v>
      </c>
      <c r="O176" s="20" t="n">
        <v>0</v>
      </c>
      <c r="P176" s="19" t="n">
        <f aca="false">IF(K176="","",L176-N176-O176)</f>
        <v>148067.36</v>
      </c>
    </row>
    <row r="177" customFormat="false" ht="13.2" hidden="false" customHeight="true" outlineLevel="0" collapsed="false">
      <c r="J177" s="17"/>
      <c r="K177" s="18" t="n">
        <f aca="false">IF(OR(P176=0,P176=""),"",IF($H$14=1,(IF($F$14&gt;14,(K176+1),"")),(IF($H$14=2,(IF($F$15&gt;14,(K176+1),"")),(IF($H$14=3,(IF($F$16&gt;14,(K176+1),"")),("")))))))</f>
        <v>170</v>
      </c>
      <c r="L177" s="19" t="n">
        <f aca="false">IF(K177="","",P176)</f>
        <v>148067.36</v>
      </c>
      <c r="M177" s="19" t="n">
        <f aca="false">IF($L177="","",ROUNDUP(IF($H$14=1,IF($F$14=31,$L177*$D$14/12,IF($H$16=1,((((1+$D$14/2)^(1/6))-1)*$L177),($L177*$D$14/12))),IF($H$14=2,IF($F$15=31,$L177*$D$15/12,IF($H$16=1,((((1+$D$15/2)^(1/6))-1)*$L177),($L177*$D$15/12))),IF($H$14=3,IF($F$16=31,$L177*$D$16/12,IF($H$16=1,((((1+$D$16/2)^(1/6))-1)*$L177),($L177*$D$16/12)))))),2))</f>
        <v>519.83</v>
      </c>
      <c r="N177" s="19" t="n">
        <f aca="false">IF(K177="","",IF(L177&lt;(M176+N176),L177,IF($H$14=1,$E$19-M177,IF($H$14=2,$E$20-M177,IF($H$14=3,$E$21-M177)))))</f>
        <v>368.66</v>
      </c>
      <c r="O177" s="20" t="n">
        <v>0</v>
      </c>
      <c r="P177" s="19" t="n">
        <f aca="false">IF(K177="","",L177-N177-O177)</f>
        <v>147698.7</v>
      </c>
    </row>
    <row r="178" customFormat="false" ht="13.2" hidden="false" customHeight="true" outlineLevel="0" collapsed="false">
      <c r="J178" s="17"/>
      <c r="K178" s="18" t="n">
        <f aca="false">IF(OR(P177=0,P177=""),"",IF($H$14=1,(IF($F$14&gt;14,(K177+1),"")),(IF($H$14=2,(IF($F$15&gt;14,(K177+1),"")),(IF($H$14=3,(IF($F$16&gt;14,(K177+1),"")),("")))))))</f>
        <v>171</v>
      </c>
      <c r="L178" s="19" t="n">
        <f aca="false">IF(K178="","",P177)</f>
        <v>147698.7</v>
      </c>
      <c r="M178" s="19" t="n">
        <f aca="false">IF($L178="","",ROUNDUP(IF($H$14=1,IF($F$14=31,$L178*$D$14/12,IF($H$16=1,((((1+$D$14/2)^(1/6))-1)*$L178),($L178*$D$14/12))),IF($H$14=2,IF($F$15=31,$L178*$D$15/12,IF($H$16=1,((((1+$D$15/2)^(1/6))-1)*$L178),($L178*$D$15/12))),IF($H$14=3,IF($F$16=31,$L178*$D$16/12,IF($H$16=1,((((1+$D$16/2)^(1/6))-1)*$L178),($L178*$D$16/12)))))),2))</f>
        <v>518.53</v>
      </c>
      <c r="N178" s="19" t="n">
        <f aca="false">IF(K178="","",IF(L178&lt;(M177+N177),L178,IF($H$14=1,$E$19-M178,IF($H$14=2,$E$20-M178,IF($H$14=3,$E$21-M178)))))</f>
        <v>369.96</v>
      </c>
      <c r="O178" s="20" t="n">
        <v>0</v>
      </c>
      <c r="P178" s="19" t="n">
        <f aca="false">IF(K178="","",L178-N178-O178)</f>
        <v>147328.74</v>
      </c>
    </row>
    <row r="179" customFormat="false" ht="13.2" hidden="false" customHeight="true" outlineLevel="0" collapsed="false">
      <c r="J179" s="17"/>
      <c r="K179" s="18" t="n">
        <f aca="false">IF(OR(P178=0,P178=""),"",IF($H$14=1,(IF($F$14&gt;14,(K178+1),"")),(IF($H$14=2,(IF($F$15&gt;14,(K178+1),"")),(IF($H$14=3,(IF($F$16&gt;14,(K178+1),"")),("")))))))</f>
        <v>172</v>
      </c>
      <c r="L179" s="19" t="n">
        <f aca="false">IF(K179="","",P178)</f>
        <v>147328.74</v>
      </c>
      <c r="M179" s="19" t="n">
        <f aca="false">IF($L179="","",ROUNDUP(IF($H$14=1,IF($F$14=31,$L179*$D$14/12,IF($H$16=1,((((1+$D$14/2)^(1/6))-1)*$L179),($L179*$D$14/12))),IF($H$14=2,IF($F$15=31,$L179*$D$15/12,IF($H$16=1,((((1+$D$15/2)^(1/6))-1)*$L179),($L179*$D$15/12))),IF($H$14=3,IF($F$16=31,$L179*$D$16/12,IF($H$16=1,((((1+$D$16/2)^(1/6))-1)*$L179),($L179*$D$16/12)))))),2))</f>
        <v>517.23</v>
      </c>
      <c r="N179" s="19" t="n">
        <f aca="false">IF(K179="","",IF(L179&lt;(M178+N178),L179,IF($H$14=1,$E$19-M179,IF($H$14=2,$E$20-M179,IF($H$14=3,$E$21-M179)))))</f>
        <v>371.26</v>
      </c>
      <c r="O179" s="20" t="n">
        <v>0</v>
      </c>
      <c r="P179" s="19" t="n">
        <f aca="false">IF(K179="","",L179-N179-O179)</f>
        <v>146957.48</v>
      </c>
    </row>
    <row r="180" customFormat="false" ht="13.2" hidden="false" customHeight="true" outlineLevel="0" collapsed="false">
      <c r="J180" s="17"/>
      <c r="K180" s="18" t="n">
        <f aca="false">IF(OR(P179=0,P179=""),"",IF($H$14=1,(IF($F$14&gt;14,(K179+1),"")),(IF($H$14=2,(IF($F$15&gt;14,(K179+1),"")),(IF($H$14=3,(IF($F$16&gt;14,(K179+1),"")),("")))))))</f>
        <v>173</v>
      </c>
      <c r="L180" s="19" t="n">
        <f aca="false">IF(K180="","",P179)</f>
        <v>146957.48</v>
      </c>
      <c r="M180" s="19" t="n">
        <f aca="false">IF($L180="","",ROUNDUP(IF($H$14=1,IF($F$14=31,$L180*$D$14/12,IF($H$16=1,((((1+$D$14/2)^(1/6))-1)*$L180),($L180*$D$14/12))),IF($H$14=2,IF($F$15=31,$L180*$D$15/12,IF($H$16=1,((((1+$D$15/2)^(1/6))-1)*$L180),($L180*$D$15/12))),IF($H$14=3,IF($F$16=31,$L180*$D$16/12,IF($H$16=1,((((1+$D$16/2)^(1/6))-1)*$L180),($L180*$D$16/12)))))),2))</f>
        <v>515.93</v>
      </c>
      <c r="N180" s="19" t="n">
        <f aca="false">IF(K180="","",IF(L180&lt;(M179+N179),L180,IF($H$14=1,$E$19-M180,IF($H$14=2,$E$20-M180,IF($H$14=3,$E$21-M180)))))</f>
        <v>372.56</v>
      </c>
      <c r="O180" s="20" t="n">
        <v>0</v>
      </c>
      <c r="P180" s="19" t="n">
        <f aca="false">IF(K180="","",L180-N180-O180)</f>
        <v>146584.92</v>
      </c>
    </row>
    <row r="181" customFormat="false" ht="13.2" hidden="false" customHeight="true" outlineLevel="0" collapsed="false">
      <c r="J181" s="17"/>
      <c r="K181" s="18" t="n">
        <f aca="false">IF(OR(P180=0,P180=""),"",IF($H$14=1,(IF($F$14&gt;14,(K180+1),"")),(IF($H$14=2,(IF($F$15&gt;14,(K180+1),"")),(IF($H$14=3,(IF($F$16&gt;14,(K180+1),"")),("")))))))</f>
        <v>174</v>
      </c>
      <c r="L181" s="19" t="n">
        <f aca="false">IF(K181="","",P180)</f>
        <v>146584.92</v>
      </c>
      <c r="M181" s="19" t="n">
        <f aca="false">IF($L181="","",ROUNDUP(IF($H$14=1,IF($F$14=31,$L181*$D$14/12,IF($H$16=1,((((1+$D$14/2)^(1/6))-1)*$L181),($L181*$D$14/12))),IF($H$14=2,IF($F$15=31,$L181*$D$15/12,IF($H$16=1,((((1+$D$15/2)^(1/6))-1)*$L181),($L181*$D$15/12))),IF($H$14=3,IF($F$16=31,$L181*$D$16/12,IF($H$16=1,((((1+$D$16/2)^(1/6))-1)*$L181),($L181*$D$16/12)))))),2))</f>
        <v>514.62</v>
      </c>
      <c r="N181" s="19" t="n">
        <f aca="false">IF(K181="","",IF(L181&lt;(M180+N180),L181,IF($H$14=1,$E$19-M181,IF($H$14=2,$E$20-M181,IF($H$14=3,$E$21-M181)))))</f>
        <v>373.87</v>
      </c>
      <c r="O181" s="20" t="n">
        <v>0</v>
      </c>
      <c r="P181" s="19" t="n">
        <f aca="false">IF(K181="","",L181-N181-O181)</f>
        <v>146211.05</v>
      </c>
    </row>
    <row r="182" customFormat="false" ht="13.2" hidden="false" customHeight="true" outlineLevel="0" collapsed="false">
      <c r="J182" s="17"/>
      <c r="K182" s="18" t="n">
        <f aca="false">IF(OR(P181=0,P181=""),"",IF($H$14=1,(IF($F$14&gt;14,(K181+1),"")),(IF($H$14=2,(IF($F$15&gt;14,(K181+1),"")),(IF($H$14=3,(IF($F$16&gt;14,(K181+1),"")),("")))))))</f>
        <v>175</v>
      </c>
      <c r="L182" s="19" t="n">
        <f aca="false">IF(K182="","",P181)</f>
        <v>146211.05</v>
      </c>
      <c r="M182" s="19" t="n">
        <f aca="false">IF($L182="","",ROUNDUP(IF($H$14=1,IF($F$14=31,$L182*$D$14/12,IF($H$16=1,((((1+$D$14/2)^(1/6))-1)*$L182),($L182*$D$14/12))),IF($H$14=2,IF($F$15=31,$L182*$D$15/12,IF($H$16=1,((((1+$D$15/2)^(1/6))-1)*$L182),($L182*$D$15/12))),IF($H$14=3,IF($F$16=31,$L182*$D$16/12,IF($H$16=1,((((1+$D$16/2)^(1/6))-1)*$L182),($L182*$D$16/12)))))),2))</f>
        <v>513.31</v>
      </c>
      <c r="N182" s="19" t="n">
        <f aca="false">IF(K182="","",IF(L182&lt;(M181+N181),L182,IF($H$14=1,$E$19-M182,IF($H$14=2,$E$20-M182,IF($H$14=3,$E$21-M182)))))</f>
        <v>375.18</v>
      </c>
      <c r="O182" s="20" t="n">
        <v>0</v>
      </c>
      <c r="P182" s="19" t="n">
        <f aca="false">IF(K182="","",L182-N182-O182)</f>
        <v>145835.87</v>
      </c>
    </row>
    <row r="183" customFormat="false" ht="13.2" hidden="false" customHeight="true" outlineLevel="0" collapsed="false">
      <c r="J183" s="17"/>
      <c r="K183" s="18" t="n">
        <f aca="false">IF(OR(P182=0,P182=""),"",IF($H$14=1,(IF($F$14&gt;14,(K182+1),"")),(IF($H$14=2,(IF($F$15&gt;14,(K182+1),"")),(IF($H$14=3,(IF($F$16&gt;14,(K182+1),"")),("")))))))</f>
        <v>176</v>
      </c>
      <c r="L183" s="19" t="n">
        <f aca="false">IF(K183="","",P182)</f>
        <v>145835.87</v>
      </c>
      <c r="M183" s="19" t="n">
        <f aca="false">IF($L183="","",ROUNDUP(IF($H$14=1,IF($F$14=31,$L183*$D$14/12,IF($H$16=1,((((1+$D$14/2)^(1/6))-1)*$L183),($L183*$D$14/12))),IF($H$14=2,IF($F$15=31,$L183*$D$15/12,IF($H$16=1,((((1+$D$15/2)^(1/6))-1)*$L183),($L183*$D$15/12))),IF($H$14=3,IF($F$16=31,$L183*$D$16/12,IF($H$16=1,((((1+$D$16/2)^(1/6))-1)*$L183),($L183*$D$16/12)))))),2))</f>
        <v>511.99</v>
      </c>
      <c r="N183" s="19" t="n">
        <f aca="false">IF(K183="","",IF(L183&lt;(M182+N182),L183,IF($H$14=1,$E$19-M183,IF($H$14=2,$E$20-M183,IF($H$14=3,$E$21-M183)))))</f>
        <v>376.5</v>
      </c>
      <c r="O183" s="20" t="n">
        <v>0</v>
      </c>
      <c r="P183" s="19" t="n">
        <f aca="false">IF(K183="","",L183-N183-O183)</f>
        <v>145459.37</v>
      </c>
    </row>
    <row r="184" customFormat="false" ht="13.2" hidden="false" customHeight="true" outlineLevel="0" collapsed="false">
      <c r="J184" s="17"/>
      <c r="K184" s="18" t="n">
        <f aca="false">IF(OR(P183=0,P183=""),"",IF($H$14=1,(IF($F$14&gt;14,(K183+1),"")),(IF($H$14=2,(IF($F$15&gt;14,(K183+1),"")),(IF($H$14=3,(IF($F$16&gt;14,(K183+1),"")),("")))))))</f>
        <v>177</v>
      </c>
      <c r="L184" s="19" t="n">
        <f aca="false">IF(K184="","",P183)</f>
        <v>145459.37</v>
      </c>
      <c r="M184" s="19" t="n">
        <f aca="false">IF($L184="","",ROUNDUP(IF($H$14=1,IF($F$14=31,$L184*$D$14/12,IF($H$16=1,((((1+$D$14/2)^(1/6))-1)*$L184),($L184*$D$14/12))),IF($H$14=2,IF($F$15=31,$L184*$D$15/12,IF($H$16=1,((((1+$D$15/2)^(1/6))-1)*$L184),($L184*$D$15/12))),IF($H$14=3,IF($F$16=31,$L184*$D$16/12,IF($H$16=1,((((1+$D$16/2)^(1/6))-1)*$L184),($L184*$D$16/12)))))),2))</f>
        <v>510.67</v>
      </c>
      <c r="N184" s="19" t="n">
        <f aca="false">IF(K184="","",IF(L184&lt;(M183+N183),L184,IF($H$14=1,$E$19-M184,IF($H$14=2,$E$20-M184,IF($H$14=3,$E$21-M184)))))</f>
        <v>377.82</v>
      </c>
      <c r="O184" s="20" t="n">
        <v>0</v>
      </c>
      <c r="P184" s="19" t="n">
        <f aca="false">IF(K184="","",L184-N184-O184)</f>
        <v>145081.55</v>
      </c>
    </row>
    <row r="185" customFormat="false" ht="13.2" hidden="false" customHeight="true" outlineLevel="0" collapsed="false">
      <c r="J185" s="17"/>
      <c r="K185" s="18" t="n">
        <f aca="false">IF(OR(P184=0,P184=""),"",IF($H$14=1,(IF($F$14&gt;14,(K184+1),"")),(IF($H$14=2,(IF($F$15&gt;14,(K184+1),"")),(IF($H$14=3,(IF($F$16&gt;14,(K184+1),"")),("")))))))</f>
        <v>178</v>
      </c>
      <c r="L185" s="19" t="n">
        <f aca="false">IF(K185="","",P184)</f>
        <v>145081.55</v>
      </c>
      <c r="M185" s="19" t="n">
        <f aca="false">IF($L185="","",ROUNDUP(IF($H$14=1,IF($F$14=31,$L185*$D$14/12,IF($H$16=1,((((1+$D$14/2)^(1/6))-1)*$L185),($L185*$D$14/12))),IF($H$14=2,IF($F$15=31,$L185*$D$15/12,IF($H$16=1,((((1+$D$15/2)^(1/6))-1)*$L185),($L185*$D$15/12))),IF($H$14=3,IF($F$16=31,$L185*$D$16/12,IF($H$16=1,((((1+$D$16/2)^(1/6))-1)*$L185),($L185*$D$16/12)))))),2))</f>
        <v>509.34</v>
      </c>
      <c r="N185" s="19" t="n">
        <f aca="false">IF(K185="","",IF(L185&lt;(M184+N184),L185,IF($H$14=1,$E$19-M185,IF($H$14=2,$E$20-M185,IF($H$14=3,$E$21-M185)))))</f>
        <v>379.15</v>
      </c>
      <c r="O185" s="20" t="n">
        <v>0</v>
      </c>
      <c r="P185" s="19" t="n">
        <f aca="false">IF(K185="","",L185-N185-O185)</f>
        <v>144702.4</v>
      </c>
    </row>
    <row r="186" customFormat="false" ht="13.2" hidden="false" customHeight="true" outlineLevel="0" collapsed="false">
      <c r="J186" s="17"/>
      <c r="K186" s="18" t="n">
        <f aca="false">IF(OR(P185=0,P185=""),"",IF($H$14=1,(IF($F$14&gt;14,(K185+1),"")),(IF($H$14=2,(IF($F$15&gt;14,(K185+1),"")),(IF($H$14=3,(IF($F$16&gt;14,(K185+1),"")),("")))))))</f>
        <v>179</v>
      </c>
      <c r="L186" s="19" t="n">
        <f aca="false">IF(K186="","",P185)</f>
        <v>144702.4</v>
      </c>
      <c r="M186" s="19" t="n">
        <f aca="false">IF($L186="","",ROUNDUP(IF($H$14=1,IF($F$14=31,$L186*$D$14/12,IF($H$16=1,((((1+$D$14/2)^(1/6))-1)*$L186),($L186*$D$14/12))),IF($H$14=2,IF($F$15=31,$L186*$D$15/12,IF($H$16=1,((((1+$D$15/2)^(1/6))-1)*$L186),($L186*$D$15/12))),IF($H$14=3,IF($F$16=31,$L186*$D$16/12,IF($H$16=1,((((1+$D$16/2)^(1/6))-1)*$L186),($L186*$D$16/12)))))),2))</f>
        <v>508.01</v>
      </c>
      <c r="N186" s="19" t="n">
        <f aca="false">IF(K186="","",IF(L186&lt;(M185+N185),L186,IF($H$14=1,$E$19-M186,IF($H$14=2,$E$20-M186,IF($H$14=3,$E$21-M186)))))</f>
        <v>380.48</v>
      </c>
      <c r="O186" s="20" t="n">
        <v>0</v>
      </c>
      <c r="P186" s="19" t="n">
        <f aca="false">IF(K186="","",L186-N186-O186)</f>
        <v>144321.92</v>
      </c>
    </row>
    <row r="187" customFormat="false" ht="13.2" hidden="false" customHeight="true" outlineLevel="0" collapsed="false">
      <c r="J187" s="17"/>
      <c r="K187" s="18" t="n">
        <f aca="false">IF(OR(P186=0,P186=""),"",IF($H$14=1,(IF($F$14&gt;14,(K186+1),"")),(IF($H$14=2,(IF($F$15&gt;14,(K186+1),"")),(IF($H$14=3,(IF($F$16&gt;14,(K186+1),"")),("")))))))</f>
        <v>180</v>
      </c>
      <c r="L187" s="19" t="n">
        <f aca="false">IF(K187="","",P186)</f>
        <v>144321.92</v>
      </c>
      <c r="M187" s="19" t="n">
        <f aca="false">IF($L187="","",ROUNDUP(IF($H$14=1,IF($F$14=31,$L187*$D$14/12,IF($H$16=1,((((1+$D$14/2)^(1/6))-1)*$L187),($L187*$D$14/12))),IF($H$14=2,IF($F$15=31,$L187*$D$15/12,IF($H$16=1,((((1+$D$15/2)^(1/6))-1)*$L187),($L187*$D$15/12))),IF($H$14=3,IF($F$16=31,$L187*$D$16/12,IF($H$16=1,((((1+$D$16/2)^(1/6))-1)*$L187),($L187*$D$16/12)))))),2))</f>
        <v>506.68</v>
      </c>
      <c r="N187" s="19" t="n">
        <f aca="false">IF(K187="","",IF(L187&lt;(M186+N186),L187,IF($H$14=1,$E$19-M187,IF($H$14=2,$E$20-M187,IF($H$14=3,$E$21-M187)))))</f>
        <v>381.81</v>
      </c>
      <c r="O187" s="20" t="n">
        <v>0</v>
      </c>
      <c r="P187" s="19" t="n">
        <f aca="false">IF(K187="","",L187-N187-O187)</f>
        <v>143940.11</v>
      </c>
      <c r="Q187" s="19" t="n">
        <f aca="false">SUM(N176:N187)</f>
        <v>4494.62</v>
      </c>
    </row>
    <row r="188" customFormat="false" ht="13.2" hidden="false" customHeight="true" outlineLevel="0" collapsed="false">
      <c r="J188" s="17" t="str">
        <f aca="false">IF(K188="","","Year 16")</f>
        <v>Year 16</v>
      </c>
      <c r="K188" s="18" t="n">
        <f aca="false">IF(OR(P187=0,P187=""),"",IF($H$14=1,(IF($F$14&gt;15,(K187+1),"")),(IF($H$14=2,(IF($F$15&gt;15,(K187+1),"")),(IF($H$14=3,(IF($F$16&gt;15,(K187+1),"")),("")))))))</f>
        <v>181</v>
      </c>
      <c r="L188" s="19" t="n">
        <f aca="false">IF(K188="","",P187)</f>
        <v>143940.11</v>
      </c>
      <c r="M188" s="19" t="n">
        <f aca="false">IF($L188="","",ROUNDUP(IF($H$14=1,IF($F$14=31,$L188*$D$14/12,IF($H$16=1,((((1+$D$14/2)^(1/6))-1)*$L188),($L188*$D$14/12))),IF($H$14=2,IF($F$15=31,$L188*$D$15/12,IF($H$16=1,((((1+$D$15/2)^(1/6))-1)*$L188),($L188*$D$15/12))),IF($H$14=3,IF($F$16=31,$L188*$D$16/12,IF($H$16=1,((((1+$D$16/2)^(1/6))-1)*$L188),($L188*$D$16/12)))))),2))</f>
        <v>505.34</v>
      </c>
      <c r="N188" s="19" t="n">
        <f aca="false">IF(K188="","",IF(L188&lt;(M187+N187),L188,IF($H$14=1,$E$19-M188,IF($H$14=2,$E$20-M188,IF($H$14=3,$E$21-M188)))))</f>
        <v>383.15</v>
      </c>
      <c r="O188" s="20" t="n">
        <v>0</v>
      </c>
      <c r="P188" s="19" t="n">
        <f aca="false">IF(K188="","",L188-N188-O188)</f>
        <v>143556.96</v>
      </c>
    </row>
    <row r="189" customFormat="false" ht="13.2" hidden="false" customHeight="true" outlineLevel="0" collapsed="false">
      <c r="J189" s="17"/>
      <c r="K189" s="18" t="n">
        <f aca="false">IF(OR(P188=0,P188=""),"",IF($H$14=1,(IF($F$14&gt;15,(K188+1),"")),(IF($H$14=2,(IF($F$15&gt;15,(K188+1),"")),(IF($H$14=3,(IF($F$16&gt;15,(K188+1),"")),("")))))))</f>
        <v>182</v>
      </c>
      <c r="L189" s="19" t="n">
        <f aca="false">IF(K189="","",P188)</f>
        <v>143556.96</v>
      </c>
      <c r="M189" s="19" t="n">
        <f aca="false">IF($L189="","",ROUNDUP(IF($H$14=1,IF($F$14=31,$L189*$D$14/12,IF($H$16=1,((((1+$D$14/2)^(1/6))-1)*$L189),($L189*$D$14/12))),IF($H$14=2,IF($F$15=31,$L189*$D$15/12,IF($H$16=1,((((1+$D$15/2)^(1/6))-1)*$L189),($L189*$D$15/12))),IF($H$14=3,IF($F$16=31,$L189*$D$16/12,IF($H$16=1,((((1+$D$16/2)^(1/6))-1)*$L189),($L189*$D$16/12)))))),2))</f>
        <v>503.99</v>
      </c>
      <c r="N189" s="19" t="n">
        <f aca="false">IF(K189="","",IF(L189&lt;(M188+N188),L189,IF($H$14=1,$E$19-M189,IF($H$14=2,$E$20-M189,IF($H$14=3,$E$21-M189)))))</f>
        <v>384.5</v>
      </c>
      <c r="O189" s="20" t="n">
        <v>0</v>
      </c>
      <c r="P189" s="19" t="n">
        <f aca="false">IF(K189="","",L189-N189-O189)</f>
        <v>143172.46</v>
      </c>
    </row>
    <row r="190" customFormat="false" ht="13.2" hidden="false" customHeight="true" outlineLevel="0" collapsed="false">
      <c r="J190" s="17"/>
      <c r="K190" s="18" t="n">
        <f aca="false">IF(OR(P189=0,P189=""),"",IF($H$14=1,(IF($F$14&gt;15,(K189+1),"")),(IF($H$14=2,(IF($F$15&gt;15,(K189+1),"")),(IF($H$14=3,(IF($F$16&gt;15,(K189+1),"")),("")))))))</f>
        <v>183</v>
      </c>
      <c r="L190" s="19" t="n">
        <f aca="false">IF(K190="","",P189)</f>
        <v>143172.46</v>
      </c>
      <c r="M190" s="19" t="n">
        <f aca="false">IF($L190="","",ROUNDUP(IF($H$14=1,IF($F$14=31,$L190*$D$14/12,IF($H$16=1,((((1+$D$14/2)^(1/6))-1)*$L190),($L190*$D$14/12))),IF($H$14=2,IF($F$15=31,$L190*$D$15/12,IF($H$16=1,((((1+$D$15/2)^(1/6))-1)*$L190),($L190*$D$15/12))),IF($H$14=3,IF($F$16=31,$L190*$D$16/12,IF($H$16=1,((((1+$D$16/2)^(1/6))-1)*$L190),($L190*$D$16/12)))))),2))</f>
        <v>502.64</v>
      </c>
      <c r="N190" s="19" t="n">
        <f aca="false">IF(K190="","",IF(L190&lt;(M189+N189),L190,IF($H$14=1,$E$19-M190,IF($H$14=2,$E$20-M190,IF($H$14=3,$E$21-M190)))))</f>
        <v>385.85</v>
      </c>
      <c r="O190" s="20" t="n">
        <v>0</v>
      </c>
      <c r="P190" s="19" t="n">
        <f aca="false">IF(K190="","",L190-N190-O190)</f>
        <v>142786.61</v>
      </c>
    </row>
    <row r="191" customFormat="false" ht="13.2" hidden="false" customHeight="true" outlineLevel="0" collapsed="false">
      <c r="J191" s="17"/>
      <c r="K191" s="18" t="n">
        <f aca="false">IF(OR(P190=0,P190=""),"",IF($H$14=1,(IF($F$14&gt;15,(K190+1),"")),(IF($H$14=2,(IF($F$15&gt;15,(K190+1),"")),(IF($H$14=3,(IF($F$16&gt;15,(K190+1),"")),("")))))))</f>
        <v>184</v>
      </c>
      <c r="L191" s="19" t="n">
        <f aca="false">IF(K191="","",P190)</f>
        <v>142786.61</v>
      </c>
      <c r="M191" s="19" t="n">
        <f aca="false">IF($L191="","",ROUNDUP(IF($H$14=1,IF($F$14=31,$L191*$D$14/12,IF($H$16=1,((((1+$D$14/2)^(1/6))-1)*$L191),($L191*$D$14/12))),IF($H$14=2,IF($F$15=31,$L191*$D$15/12,IF($H$16=1,((((1+$D$15/2)^(1/6))-1)*$L191),($L191*$D$15/12))),IF($H$14=3,IF($F$16=31,$L191*$D$16/12,IF($H$16=1,((((1+$D$16/2)^(1/6))-1)*$L191),($L191*$D$16/12)))))),2))</f>
        <v>501.29</v>
      </c>
      <c r="N191" s="19" t="n">
        <f aca="false">IF(K191="","",IF(L191&lt;(M190+N190),L191,IF($H$14=1,$E$19-M191,IF($H$14=2,$E$20-M191,IF($H$14=3,$E$21-M191)))))</f>
        <v>387.2</v>
      </c>
      <c r="O191" s="20" t="n">
        <v>0</v>
      </c>
      <c r="P191" s="19" t="n">
        <f aca="false">IF(K191="","",L191-N191-O191)</f>
        <v>142399.41</v>
      </c>
    </row>
    <row r="192" customFormat="false" ht="13.2" hidden="false" customHeight="true" outlineLevel="0" collapsed="false">
      <c r="J192" s="17"/>
      <c r="K192" s="18" t="n">
        <f aca="false">IF(OR(P191=0,P191=""),"",IF($H$14=1,(IF($F$14&gt;15,(K191+1),"")),(IF($H$14=2,(IF($F$15&gt;15,(K191+1),"")),(IF($H$14=3,(IF($F$16&gt;15,(K191+1),"")),("")))))))</f>
        <v>185</v>
      </c>
      <c r="L192" s="19" t="n">
        <f aca="false">IF(K192="","",P191)</f>
        <v>142399.41</v>
      </c>
      <c r="M192" s="19" t="n">
        <f aca="false">IF($L192="","",ROUNDUP(IF($H$14=1,IF($F$14=31,$L192*$D$14/12,IF($H$16=1,((((1+$D$14/2)^(1/6))-1)*$L192),($L192*$D$14/12))),IF($H$14=2,IF($F$15=31,$L192*$D$15/12,IF($H$16=1,((((1+$D$15/2)^(1/6))-1)*$L192),($L192*$D$15/12))),IF($H$14=3,IF($F$16=31,$L192*$D$16/12,IF($H$16=1,((((1+$D$16/2)^(1/6))-1)*$L192),($L192*$D$16/12)))))),2))</f>
        <v>499.93</v>
      </c>
      <c r="N192" s="19" t="n">
        <f aca="false">IF(K192="","",IF(L192&lt;(M191+N191),L192,IF($H$14=1,$E$19-M192,IF($H$14=2,$E$20-M192,IF($H$14=3,$E$21-M192)))))</f>
        <v>388.56</v>
      </c>
      <c r="O192" s="20" t="n">
        <v>0</v>
      </c>
      <c r="P192" s="19" t="n">
        <f aca="false">IF(K192="","",L192-N192-O192)</f>
        <v>142010.85</v>
      </c>
    </row>
    <row r="193" customFormat="false" ht="13.2" hidden="false" customHeight="true" outlineLevel="0" collapsed="false">
      <c r="J193" s="17"/>
      <c r="K193" s="18" t="n">
        <f aca="false">IF(OR(P192=0,P192=""),"",IF($H$14=1,(IF($F$14&gt;15,(K192+1),"")),(IF($H$14=2,(IF($F$15&gt;15,(K192+1),"")),(IF($H$14=3,(IF($F$16&gt;15,(K192+1),"")),("")))))))</f>
        <v>186</v>
      </c>
      <c r="L193" s="19" t="n">
        <f aca="false">IF(K193="","",P192)</f>
        <v>142010.85</v>
      </c>
      <c r="M193" s="19" t="n">
        <f aca="false">IF($L193="","",ROUNDUP(IF($H$14=1,IF($F$14=31,$L193*$D$14/12,IF($H$16=1,((((1+$D$14/2)^(1/6))-1)*$L193),($L193*$D$14/12))),IF($H$14=2,IF($F$15=31,$L193*$D$15/12,IF($H$16=1,((((1+$D$15/2)^(1/6))-1)*$L193),($L193*$D$15/12))),IF($H$14=3,IF($F$16=31,$L193*$D$16/12,IF($H$16=1,((((1+$D$16/2)^(1/6))-1)*$L193),($L193*$D$16/12)))))),2))</f>
        <v>498.56</v>
      </c>
      <c r="N193" s="19" t="n">
        <f aca="false">IF(K193="","",IF(L193&lt;(M192+N192),L193,IF($H$14=1,$E$19-M193,IF($H$14=2,$E$20-M193,IF($H$14=3,$E$21-M193)))))</f>
        <v>389.93</v>
      </c>
      <c r="O193" s="20" t="n">
        <v>0</v>
      </c>
      <c r="P193" s="19" t="n">
        <f aca="false">IF(K193="","",L193-N193-O193)</f>
        <v>141620.92</v>
      </c>
    </row>
    <row r="194" customFormat="false" ht="13.2" hidden="false" customHeight="true" outlineLevel="0" collapsed="false">
      <c r="J194" s="17"/>
      <c r="K194" s="18" t="n">
        <f aca="false">IF(OR(P193=0,P193=""),"",IF($H$14=1,(IF($F$14&gt;15,(K193+1),"")),(IF($H$14=2,(IF($F$15&gt;15,(K193+1),"")),(IF($H$14=3,(IF($F$16&gt;15,(K193+1),"")),("")))))))</f>
        <v>187</v>
      </c>
      <c r="L194" s="19" t="n">
        <f aca="false">IF(K194="","",P193)</f>
        <v>141620.92</v>
      </c>
      <c r="M194" s="19" t="n">
        <f aca="false">IF($L194="","",ROUNDUP(IF($H$14=1,IF($F$14=31,$L194*$D$14/12,IF($H$16=1,((((1+$D$14/2)^(1/6))-1)*$L194),($L194*$D$14/12))),IF($H$14=2,IF($F$15=31,$L194*$D$15/12,IF($H$16=1,((((1+$D$15/2)^(1/6))-1)*$L194),($L194*$D$15/12))),IF($H$14=3,IF($F$16=31,$L194*$D$16/12,IF($H$16=1,((((1+$D$16/2)^(1/6))-1)*$L194),($L194*$D$16/12)))))),2))</f>
        <v>497.19</v>
      </c>
      <c r="N194" s="19" t="n">
        <f aca="false">IF(K194="","",IF(L194&lt;(M193+N193),L194,IF($H$14=1,$E$19-M194,IF($H$14=2,$E$20-M194,IF($H$14=3,$E$21-M194)))))</f>
        <v>391.3</v>
      </c>
      <c r="O194" s="20" t="n">
        <v>0</v>
      </c>
      <c r="P194" s="19" t="n">
        <f aca="false">IF(K194="","",L194-N194-O194)</f>
        <v>141229.62</v>
      </c>
    </row>
    <row r="195" customFormat="false" ht="13.2" hidden="false" customHeight="true" outlineLevel="0" collapsed="false">
      <c r="J195" s="17"/>
      <c r="K195" s="18" t="n">
        <f aca="false">IF(OR(P194=0,P194=""),"",IF($H$14=1,(IF($F$14&gt;15,(K194+1),"")),(IF($H$14=2,(IF($F$15&gt;15,(K194+1),"")),(IF($H$14=3,(IF($F$16&gt;15,(K194+1),"")),("")))))))</f>
        <v>188</v>
      </c>
      <c r="L195" s="19" t="n">
        <f aca="false">IF(K195="","",P194)</f>
        <v>141229.62</v>
      </c>
      <c r="M195" s="19" t="n">
        <f aca="false">IF($L195="","",ROUNDUP(IF($H$14=1,IF($F$14=31,$L195*$D$14/12,IF($H$16=1,((((1+$D$14/2)^(1/6))-1)*$L195),($L195*$D$14/12))),IF($H$14=2,IF($F$15=31,$L195*$D$15/12,IF($H$16=1,((((1+$D$15/2)^(1/6))-1)*$L195),($L195*$D$15/12))),IF($H$14=3,IF($F$16=31,$L195*$D$16/12,IF($H$16=1,((((1+$D$16/2)^(1/6))-1)*$L195),($L195*$D$16/12)))))),2))</f>
        <v>495.82</v>
      </c>
      <c r="N195" s="19" t="n">
        <f aca="false">IF(K195="","",IF(L195&lt;(M194+N194),L195,IF($H$14=1,$E$19-M195,IF($H$14=2,$E$20-M195,IF($H$14=3,$E$21-M195)))))</f>
        <v>392.67</v>
      </c>
      <c r="O195" s="20" t="n">
        <v>0</v>
      </c>
      <c r="P195" s="19" t="n">
        <f aca="false">IF(K195="","",L195-N195-O195)</f>
        <v>140836.95</v>
      </c>
    </row>
    <row r="196" customFormat="false" ht="13.2" hidden="false" customHeight="true" outlineLevel="0" collapsed="false">
      <c r="J196" s="17"/>
      <c r="K196" s="18" t="n">
        <f aca="false">IF(OR(P195=0,P195=""),"",IF($H$14=1,(IF($F$14&gt;15,(K195+1),"")),(IF($H$14=2,(IF($F$15&gt;15,(K195+1),"")),(IF($H$14=3,(IF($F$16&gt;15,(K195+1),"")),("")))))))</f>
        <v>189</v>
      </c>
      <c r="L196" s="19" t="n">
        <f aca="false">IF(K196="","",P195)</f>
        <v>140836.95</v>
      </c>
      <c r="M196" s="19" t="n">
        <f aca="false">IF($L196="","",ROUNDUP(IF($H$14=1,IF($F$14=31,$L196*$D$14/12,IF($H$16=1,((((1+$D$14/2)^(1/6))-1)*$L196),($L196*$D$14/12))),IF($H$14=2,IF($F$15=31,$L196*$D$15/12,IF($H$16=1,((((1+$D$15/2)^(1/6))-1)*$L196),($L196*$D$15/12))),IF($H$14=3,IF($F$16=31,$L196*$D$16/12,IF($H$16=1,((((1+$D$16/2)^(1/6))-1)*$L196),($L196*$D$16/12)))))),2))</f>
        <v>494.44</v>
      </c>
      <c r="N196" s="19" t="n">
        <f aca="false">IF(K196="","",IF(L196&lt;(M195+N195),L196,IF($H$14=1,$E$19-M196,IF($H$14=2,$E$20-M196,IF($H$14=3,$E$21-M196)))))</f>
        <v>394.05</v>
      </c>
      <c r="O196" s="20" t="n">
        <v>0</v>
      </c>
      <c r="P196" s="19" t="n">
        <f aca="false">IF(K196="","",L196-N196-O196)</f>
        <v>140442.9</v>
      </c>
    </row>
    <row r="197" customFormat="false" ht="13.2" hidden="false" customHeight="true" outlineLevel="0" collapsed="false">
      <c r="J197" s="17"/>
      <c r="K197" s="18" t="n">
        <f aca="false">IF(OR(P196=0,P196=""),"",IF($H$14=1,(IF($F$14&gt;15,(K196+1),"")),(IF($H$14=2,(IF($F$15&gt;15,(K196+1),"")),(IF($H$14=3,(IF($F$16&gt;15,(K196+1),"")),("")))))))</f>
        <v>190</v>
      </c>
      <c r="L197" s="19" t="n">
        <f aca="false">IF(K197="","",P196)</f>
        <v>140442.9</v>
      </c>
      <c r="M197" s="19" t="n">
        <f aca="false">IF($L197="","",ROUNDUP(IF($H$14=1,IF($F$14=31,$L197*$D$14/12,IF($H$16=1,((((1+$D$14/2)^(1/6))-1)*$L197),($L197*$D$14/12))),IF($H$14=2,IF($F$15=31,$L197*$D$15/12,IF($H$16=1,((((1+$D$15/2)^(1/6))-1)*$L197),($L197*$D$15/12))),IF($H$14=3,IF($F$16=31,$L197*$D$16/12,IF($H$16=1,((((1+$D$16/2)^(1/6))-1)*$L197),($L197*$D$16/12)))))),2))</f>
        <v>493.06</v>
      </c>
      <c r="N197" s="19" t="n">
        <f aca="false">IF(K197="","",IF(L197&lt;(M196+N196),L197,IF($H$14=1,$E$19-M197,IF($H$14=2,$E$20-M197,IF($H$14=3,$E$21-M197)))))</f>
        <v>395.43</v>
      </c>
      <c r="O197" s="20" t="n">
        <v>0</v>
      </c>
      <c r="P197" s="19" t="n">
        <f aca="false">IF(K197="","",L197-N197-O197)</f>
        <v>140047.47</v>
      </c>
    </row>
    <row r="198" customFormat="false" ht="13.2" hidden="false" customHeight="true" outlineLevel="0" collapsed="false">
      <c r="J198" s="17"/>
      <c r="K198" s="18" t="n">
        <f aca="false">IF(OR(P197=0,P197=""),"",IF($H$14=1,(IF($F$14&gt;15,(K197+1),"")),(IF($H$14=2,(IF($F$15&gt;15,(K197+1),"")),(IF($H$14=3,(IF($F$16&gt;15,(K197+1),"")),("")))))))</f>
        <v>191</v>
      </c>
      <c r="L198" s="19" t="n">
        <f aca="false">IF(K198="","",P197)</f>
        <v>140047.47</v>
      </c>
      <c r="M198" s="19" t="n">
        <f aca="false">IF($L198="","",ROUNDUP(IF($H$14=1,IF($F$14=31,$L198*$D$14/12,IF($H$16=1,((((1+$D$14/2)^(1/6))-1)*$L198),($L198*$D$14/12))),IF($H$14=2,IF($F$15=31,$L198*$D$15/12,IF($H$16=1,((((1+$D$15/2)^(1/6))-1)*$L198),($L198*$D$15/12))),IF($H$14=3,IF($F$16=31,$L198*$D$16/12,IF($H$16=1,((((1+$D$16/2)^(1/6))-1)*$L198),($L198*$D$16/12)))))),2))</f>
        <v>491.67</v>
      </c>
      <c r="N198" s="19" t="n">
        <f aca="false">IF(K198="","",IF(L198&lt;(M197+N197),L198,IF($H$14=1,$E$19-M198,IF($H$14=2,$E$20-M198,IF($H$14=3,$E$21-M198)))))</f>
        <v>396.82</v>
      </c>
      <c r="O198" s="20" t="n">
        <v>0</v>
      </c>
      <c r="P198" s="19" t="n">
        <f aca="false">IF(K198="","",L198-N198-O198)</f>
        <v>139650.65</v>
      </c>
    </row>
    <row r="199" customFormat="false" ht="13.2" hidden="false" customHeight="true" outlineLevel="0" collapsed="false">
      <c r="J199" s="17"/>
      <c r="K199" s="18" t="n">
        <f aca="false">IF(OR(P198=0,P198=""),"",IF($H$14=1,(IF($F$14&gt;15,(K198+1),"")),(IF($H$14=2,(IF($F$15&gt;15,(K198+1),"")),(IF($H$14=3,(IF($F$16&gt;15,(K198+1),"")),("")))))))</f>
        <v>192</v>
      </c>
      <c r="L199" s="19" t="n">
        <f aca="false">IF(K199="","",P198)</f>
        <v>139650.65</v>
      </c>
      <c r="M199" s="19" t="n">
        <f aca="false">IF($L199="","",ROUNDUP(IF($H$14=1,IF($F$14=31,$L199*$D$14/12,IF($H$16=1,((((1+$D$14/2)^(1/6))-1)*$L199),($L199*$D$14/12))),IF($H$14=2,IF($F$15=31,$L199*$D$15/12,IF($H$16=1,((((1+$D$15/2)^(1/6))-1)*$L199),($L199*$D$15/12))),IF($H$14=3,IF($F$16=31,$L199*$D$16/12,IF($H$16=1,((((1+$D$16/2)^(1/6))-1)*$L199),($L199*$D$16/12)))))),2))</f>
        <v>490.28</v>
      </c>
      <c r="N199" s="19" t="n">
        <f aca="false">IF(K199="","",IF(L199&lt;(M198+N198),L199,IF($H$14=1,$E$19-M199,IF($H$14=2,$E$20-M199,IF($H$14=3,$E$21-M199)))))</f>
        <v>398.21</v>
      </c>
      <c r="O199" s="20" t="n">
        <v>0</v>
      </c>
      <c r="P199" s="19" t="n">
        <f aca="false">IF(K199="","",L199-N199-O199)</f>
        <v>139252.44</v>
      </c>
      <c r="Q199" s="19" t="n">
        <f aca="false">SUM(N188:N199)</f>
        <v>4687.67</v>
      </c>
    </row>
    <row r="200" customFormat="false" ht="13.2" hidden="false" customHeight="true" outlineLevel="0" collapsed="false">
      <c r="J200" s="17" t="str">
        <f aca="false">IF(K200="","","Year 17")</f>
        <v>Year 17</v>
      </c>
      <c r="K200" s="18" t="n">
        <f aca="false">IF(OR(P199=0,P199=""),"",IF($H$14=1,(IF($F$14&gt;16,(K199+1),"")),(IF($H$14=2,(IF($F$15&gt;16,(K199+1),"")),(IF($H$14=3,(IF($F$16&gt;16,(K199+1),"")),("")))))))</f>
        <v>193</v>
      </c>
      <c r="L200" s="19" t="n">
        <f aca="false">IF(K200="","",P199)</f>
        <v>139252.44</v>
      </c>
      <c r="M200" s="19" t="n">
        <f aca="false">IF($L200="","",ROUNDUP(IF($H$14=1,IF($F$14=31,$L200*$D$14/12,IF($H$16=1,((((1+$D$14/2)^(1/6))-1)*$L200),($L200*$D$14/12))),IF($H$14=2,IF($F$15=31,$L200*$D$15/12,IF($H$16=1,((((1+$D$15/2)^(1/6))-1)*$L200),($L200*$D$15/12))),IF($H$14=3,IF($F$16=31,$L200*$D$16/12,IF($H$16=1,((((1+$D$16/2)^(1/6))-1)*$L200),($L200*$D$16/12)))))),2))</f>
        <v>488.88</v>
      </c>
      <c r="N200" s="19" t="n">
        <f aca="false">IF(K200="","",IF(L200&lt;(M199+N199),L200,IF($H$14=1,$E$19-M200,IF($H$14=2,$E$20-M200,IF($H$14=3,$E$21-M200)))))</f>
        <v>399.61</v>
      </c>
      <c r="O200" s="20" t="n">
        <v>0</v>
      </c>
      <c r="P200" s="19" t="n">
        <f aca="false">IF(K200="","",L200-N200-O200)</f>
        <v>138852.83</v>
      </c>
      <c r="Q200" s="19"/>
    </row>
    <row r="201" customFormat="false" ht="13.2" hidden="false" customHeight="true" outlineLevel="0" collapsed="false">
      <c r="J201" s="17"/>
      <c r="K201" s="18" t="n">
        <f aca="false">IF(OR(P200=0,P200=""),"",IF($H$14=1,(IF($F$14&gt;16,(K200+1),"")),(IF($H$14=2,(IF($F$15&gt;16,(K200+1),"")),(IF($H$14=3,(IF($F$16&gt;16,(K200+1),"")),("")))))))</f>
        <v>194</v>
      </c>
      <c r="L201" s="19" t="n">
        <f aca="false">IF(K201="","",P200)</f>
        <v>138852.83</v>
      </c>
      <c r="M201" s="19" t="n">
        <f aca="false">IF($L201="","",ROUNDUP(IF($H$14=1,IF($F$14=31,$L201*$D$14/12,IF($H$16=1,((((1+$D$14/2)^(1/6))-1)*$L201),($L201*$D$14/12))),IF($H$14=2,IF($F$15=31,$L201*$D$15/12,IF($H$16=1,((((1+$D$15/2)^(1/6))-1)*$L201),($L201*$D$15/12))),IF($H$14=3,IF($F$16=31,$L201*$D$16/12,IF($H$16=1,((((1+$D$16/2)^(1/6))-1)*$L201),($L201*$D$16/12)))))),2))</f>
        <v>487.48</v>
      </c>
      <c r="N201" s="19" t="n">
        <f aca="false">IF(K201="","",IF(L201&lt;(M200+N200),L201,IF($H$14=1,$E$19-M201,IF($H$14=2,$E$20-M201,IF($H$14=3,$E$21-M201)))))</f>
        <v>401.01</v>
      </c>
      <c r="O201" s="20" t="n">
        <v>0</v>
      </c>
      <c r="P201" s="19" t="n">
        <f aca="false">IF(K201="","",L201-N201-O201)</f>
        <v>138451.82</v>
      </c>
      <c r="Q201" s="19"/>
    </row>
    <row r="202" customFormat="false" ht="13.2" hidden="false" customHeight="true" outlineLevel="0" collapsed="false">
      <c r="J202" s="17"/>
      <c r="K202" s="18" t="n">
        <f aca="false">IF(OR(P201=0,P201=""),"",IF($H$14=1,(IF($F$14&gt;16,(K201+1),"")),(IF($H$14=2,(IF($F$15&gt;16,(K201+1),"")),(IF($H$14=3,(IF($F$16&gt;16,(K201+1),"")),("")))))))</f>
        <v>195</v>
      </c>
      <c r="L202" s="19" t="n">
        <f aca="false">IF(K202="","",P201)</f>
        <v>138451.82</v>
      </c>
      <c r="M202" s="19" t="n">
        <f aca="false">IF($L202="","",ROUNDUP(IF($H$14=1,IF($F$14=31,$L202*$D$14/12,IF($H$16=1,((((1+$D$14/2)^(1/6))-1)*$L202),($L202*$D$14/12))),IF($H$14=2,IF($F$15=31,$L202*$D$15/12,IF($H$16=1,((((1+$D$15/2)^(1/6))-1)*$L202),($L202*$D$15/12))),IF($H$14=3,IF($F$16=31,$L202*$D$16/12,IF($H$16=1,((((1+$D$16/2)^(1/6))-1)*$L202),($L202*$D$16/12)))))),2))</f>
        <v>486.07</v>
      </c>
      <c r="N202" s="19" t="n">
        <f aca="false">IF(K202="","",IF(L202&lt;(M201+N201),L202,IF($H$14=1,$E$19-M202,IF($H$14=2,$E$20-M202,IF($H$14=3,$E$21-M202)))))</f>
        <v>402.42</v>
      </c>
      <c r="O202" s="20" t="n">
        <v>0</v>
      </c>
      <c r="P202" s="19" t="n">
        <f aca="false">IF(K202="","",L202-N202-O202)</f>
        <v>138049.4</v>
      </c>
      <c r="Q202" s="19"/>
    </row>
    <row r="203" customFormat="false" ht="13.2" hidden="false" customHeight="true" outlineLevel="0" collapsed="false">
      <c r="J203" s="17"/>
      <c r="K203" s="18" t="n">
        <f aca="false">IF(OR(P202=0,P202=""),"",IF($H$14=1,(IF($F$14&gt;16,(K202+1),"")),(IF($H$14=2,(IF($F$15&gt;16,(K202+1),"")),(IF($H$14=3,(IF($F$16&gt;16,(K202+1),"")),("")))))))</f>
        <v>196</v>
      </c>
      <c r="L203" s="19" t="n">
        <f aca="false">IF(K203="","",P202)</f>
        <v>138049.4</v>
      </c>
      <c r="M203" s="19" t="n">
        <f aca="false">IF($L203="","",ROUNDUP(IF($H$14=1,IF($F$14=31,$L203*$D$14/12,IF($H$16=1,((((1+$D$14/2)^(1/6))-1)*$L203),($L203*$D$14/12))),IF($H$14=2,IF($F$15=31,$L203*$D$15/12,IF($H$16=1,((((1+$D$15/2)^(1/6))-1)*$L203),($L203*$D$15/12))),IF($H$14=3,IF($F$16=31,$L203*$D$16/12,IF($H$16=1,((((1+$D$16/2)^(1/6))-1)*$L203),($L203*$D$16/12)))))),2))</f>
        <v>484.66</v>
      </c>
      <c r="N203" s="19" t="n">
        <f aca="false">IF(K203="","",IF(L203&lt;(M202+N202),L203,IF($H$14=1,$E$19-M203,IF($H$14=2,$E$20-M203,IF($H$14=3,$E$21-M203)))))</f>
        <v>403.83</v>
      </c>
      <c r="O203" s="20" t="n">
        <v>0</v>
      </c>
      <c r="P203" s="19" t="n">
        <f aca="false">IF(K203="","",L203-N203-O203)</f>
        <v>137645.57</v>
      </c>
      <c r="Q203" s="19"/>
    </row>
    <row r="204" customFormat="false" ht="13.2" hidden="false" customHeight="true" outlineLevel="0" collapsed="false">
      <c r="J204" s="17"/>
      <c r="K204" s="18" t="n">
        <f aca="false">IF(OR(P203=0,P203=""),"",IF($H$14=1,(IF($F$14&gt;16,(K203+1),"")),(IF($H$14=2,(IF($F$15&gt;16,(K203+1),"")),(IF($H$14=3,(IF($F$16&gt;16,(K203+1),"")),("")))))))</f>
        <v>197</v>
      </c>
      <c r="L204" s="19" t="n">
        <f aca="false">IF(K204="","",P203)</f>
        <v>137645.57</v>
      </c>
      <c r="M204" s="19" t="n">
        <f aca="false">IF($L204="","",ROUNDUP(IF($H$14=1,IF($F$14=31,$L204*$D$14/12,IF($H$16=1,((((1+$D$14/2)^(1/6))-1)*$L204),($L204*$D$14/12))),IF($H$14=2,IF($F$15=31,$L204*$D$15/12,IF($H$16=1,((((1+$D$15/2)^(1/6))-1)*$L204),($L204*$D$15/12))),IF($H$14=3,IF($F$16=31,$L204*$D$16/12,IF($H$16=1,((((1+$D$16/2)^(1/6))-1)*$L204),($L204*$D$16/12)))))),2))</f>
        <v>483.24</v>
      </c>
      <c r="N204" s="19" t="n">
        <f aca="false">IF(K204="","",IF(L204&lt;(M203+N203),L204,IF($H$14=1,$E$19-M204,IF($H$14=2,$E$20-M204,IF($H$14=3,$E$21-M204)))))</f>
        <v>405.25</v>
      </c>
      <c r="O204" s="20" t="n">
        <v>0</v>
      </c>
      <c r="P204" s="19" t="n">
        <f aca="false">IF(K204="","",L204-N204-O204)</f>
        <v>137240.32</v>
      </c>
      <c r="Q204" s="19"/>
    </row>
    <row r="205" customFormat="false" ht="13.2" hidden="false" customHeight="true" outlineLevel="0" collapsed="false">
      <c r="J205" s="17"/>
      <c r="K205" s="18" t="n">
        <f aca="false">IF(OR(P204=0,P204=""),"",IF($H$14=1,(IF($F$14&gt;16,(K204+1),"")),(IF($H$14=2,(IF($F$15&gt;16,(K204+1),"")),(IF($H$14=3,(IF($F$16&gt;16,(K204+1),"")),("")))))))</f>
        <v>198</v>
      </c>
      <c r="L205" s="19" t="n">
        <f aca="false">IF(K205="","",P204)</f>
        <v>137240.32</v>
      </c>
      <c r="M205" s="19" t="n">
        <f aca="false">IF($L205="","",ROUNDUP(IF($H$14=1,IF($F$14=31,$L205*$D$14/12,IF($H$16=1,((((1+$D$14/2)^(1/6))-1)*$L205),($L205*$D$14/12))),IF($H$14=2,IF($F$15=31,$L205*$D$15/12,IF($H$16=1,((((1+$D$15/2)^(1/6))-1)*$L205),($L205*$D$15/12))),IF($H$14=3,IF($F$16=31,$L205*$D$16/12,IF($H$16=1,((((1+$D$16/2)^(1/6))-1)*$L205),($L205*$D$16/12)))))),2))</f>
        <v>481.82</v>
      </c>
      <c r="N205" s="19" t="n">
        <f aca="false">IF(K205="","",IF(L205&lt;(M204+N204),L205,IF($H$14=1,$E$19-M205,IF($H$14=2,$E$20-M205,IF($H$14=3,$E$21-M205)))))</f>
        <v>406.67</v>
      </c>
      <c r="O205" s="20" t="n">
        <v>0</v>
      </c>
      <c r="P205" s="19" t="n">
        <f aca="false">IF(K205="","",L205-N205-O205)</f>
        <v>136833.65</v>
      </c>
      <c r="Q205" s="19"/>
    </row>
    <row r="206" customFormat="false" ht="13.2" hidden="false" customHeight="true" outlineLevel="0" collapsed="false">
      <c r="J206" s="17"/>
      <c r="K206" s="18" t="n">
        <f aca="false">IF(OR(P205=0,P205=""),"",IF($H$14=1,(IF($F$14&gt;16,(K205+1),"")),(IF($H$14=2,(IF($F$15&gt;16,(K205+1),"")),(IF($H$14=3,(IF($F$16&gt;16,(K205+1),"")),("")))))))</f>
        <v>199</v>
      </c>
      <c r="L206" s="19" t="n">
        <f aca="false">IF(K206="","",P205)</f>
        <v>136833.65</v>
      </c>
      <c r="M206" s="19" t="n">
        <f aca="false">IF($L206="","",ROUNDUP(IF($H$14=1,IF($F$14=31,$L206*$D$14/12,IF($H$16=1,((((1+$D$14/2)^(1/6))-1)*$L206),($L206*$D$14/12))),IF($H$14=2,IF($F$15=31,$L206*$D$15/12,IF($H$16=1,((((1+$D$15/2)^(1/6))-1)*$L206),($L206*$D$15/12))),IF($H$14=3,IF($F$16=31,$L206*$D$16/12,IF($H$16=1,((((1+$D$16/2)^(1/6))-1)*$L206),($L206*$D$16/12)))))),2))</f>
        <v>480.39</v>
      </c>
      <c r="N206" s="19" t="n">
        <f aca="false">IF(K206="","",IF(L206&lt;(M205+N205),L206,IF($H$14=1,$E$19-M206,IF($H$14=2,$E$20-M206,IF($H$14=3,$E$21-M206)))))</f>
        <v>408.1</v>
      </c>
      <c r="O206" s="20" t="n">
        <v>0</v>
      </c>
      <c r="P206" s="19" t="n">
        <f aca="false">IF(K206="","",L206-N206-O206)</f>
        <v>136425.55</v>
      </c>
      <c r="Q206" s="19"/>
    </row>
    <row r="207" customFormat="false" ht="13.2" hidden="false" customHeight="true" outlineLevel="0" collapsed="false">
      <c r="J207" s="17"/>
      <c r="K207" s="18" t="n">
        <f aca="false">IF(OR(P206=0,P206=""),"",IF($H$14=1,(IF($F$14&gt;16,(K206+1),"")),(IF($H$14=2,(IF($F$15&gt;16,(K206+1),"")),(IF($H$14=3,(IF($F$16&gt;16,(K206+1),"")),("")))))))</f>
        <v>200</v>
      </c>
      <c r="L207" s="19" t="n">
        <f aca="false">IF(K207="","",P206)</f>
        <v>136425.55</v>
      </c>
      <c r="M207" s="19" t="n">
        <f aca="false">IF($L207="","",ROUNDUP(IF($H$14=1,IF($F$14=31,$L207*$D$14/12,IF($H$16=1,((((1+$D$14/2)^(1/6))-1)*$L207),($L207*$D$14/12))),IF($H$14=2,IF($F$15=31,$L207*$D$15/12,IF($H$16=1,((((1+$D$15/2)^(1/6))-1)*$L207),($L207*$D$15/12))),IF($H$14=3,IF($F$16=31,$L207*$D$16/12,IF($H$16=1,((((1+$D$16/2)^(1/6))-1)*$L207),($L207*$D$16/12)))))),2))</f>
        <v>478.96</v>
      </c>
      <c r="N207" s="19" t="n">
        <f aca="false">IF(K207="","",IF(L207&lt;(M206+N206),L207,IF($H$14=1,$E$19-M207,IF($H$14=2,$E$20-M207,IF($H$14=3,$E$21-M207)))))</f>
        <v>409.53</v>
      </c>
      <c r="O207" s="20" t="n">
        <v>0</v>
      </c>
      <c r="P207" s="19" t="n">
        <f aca="false">IF(K207="","",L207-N207-O207)</f>
        <v>136016.02</v>
      </c>
      <c r="Q207" s="19"/>
    </row>
    <row r="208" customFormat="false" ht="13.2" hidden="false" customHeight="true" outlineLevel="0" collapsed="false">
      <c r="J208" s="17"/>
      <c r="K208" s="18" t="n">
        <f aca="false">IF(OR(P207=0,P207=""),"",IF($H$14=1,(IF($F$14&gt;16,(K207+1),"")),(IF($H$14=2,(IF($F$15&gt;16,(K207+1),"")),(IF($H$14=3,(IF($F$16&gt;16,(K207+1),"")),("")))))))</f>
        <v>201</v>
      </c>
      <c r="L208" s="19" t="n">
        <f aca="false">IF(K208="","",P207)</f>
        <v>136016.02</v>
      </c>
      <c r="M208" s="19" t="n">
        <f aca="false">IF($L208="","",ROUNDUP(IF($H$14=1,IF($F$14=31,$L208*$D$14/12,IF($H$16=1,((((1+$D$14/2)^(1/6))-1)*$L208),($L208*$D$14/12))),IF($H$14=2,IF($F$15=31,$L208*$D$15/12,IF($H$16=1,((((1+$D$15/2)^(1/6))-1)*$L208),($L208*$D$15/12))),IF($H$14=3,IF($F$16=31,$L208*$D$16/12,IF($H$16=1,((((1+$D$16/2)^(1/6))-1)*$L208),($L208*$D$16/12)))))),2))</f>
        <v>477.52</v>
      </c>
      <c r="N208" s="19" t="n">
        <f aca="false">IF(K208="","",IF(L208&lt;(M207+N207),L208,IF($H$14=1,$E$19-M208,IF($H$14=2,$E$20-M208,IF($H$14=3,$E$21-M208)))))</f>
        <v>410.97</v>
      </c>
      <c r="O208" s="20" t="n">
        <v>0</v>
      </c>
      <c r="P208" s="19" t="n">
        <f aca="false">IF(K208="","",L208-N208-O208)</f>
        <v>135605.05</v>
      </c>
      <c r="Q208" s="19"/>
    </row>
    <row r="209" customFormat="false" ht="13.2" hidden="false" customHeight="true" outlineLevel="0" collapsed="false">
      <c r="J209" s="17"/>
      <c r="K209" s="18" t="n">
        <f aca="false">IF(OR(P208=0,P208=""),"",IF($H$14=1,(IF($F$14&gt;16,(K208+1),"")),(IF($H$14=2,(IF($F$15&gt;16,(K208+1),"")),(IF($H$14=3,(IF($F$16&gt;16,(K208+1),"")),("")))))))</f>
        <v>202</v>
      </c>
      <c r="L209" s="19" t="n">
        <f aca="false">IF(K209="","",P208)</f>
        <v>135605.05</v>
      </c>
      <c r="M209" s="19" t="n">
        <f aca="false">IF($L209="","",ROUNDUP(IF($H$14=1,IF($F$14=31,$L209*$D$14/12,IF($H$16=1,((((1+$D$14/2)^(1/6))-1)*$L209),($L209*$D$14/12))),IF($H$14=2,IF($F$15=31,$L209*$D$15/12,IF($H$16=1,((((1+$D$15/2)^(1/6))-1)*$L209),($L209*$D$15/12))),IF($H$14=3,IF($F$16=31,$L209*$D$16/12,IF($H$16=1,((((1+$D$16/2)^(1/6))-1)*$L209),($L209*$D$16/12)))))),2))</f>
        <v>476.07</v>
      </c>
      <c r="N209" s="19" t="n">
        <f aca="false">IF(K209="","",IF(L209&lt;(M208+N208),L209,IF($H$14=1,$E$19-M209,IF($H$14=2,$E$20-M209,IF($H$14=3,$E$21-M209)))))</f>
        <v>412.42</v>
      </c>
      <c r="O209" s="20" t="n">
        <v>0</v>
      </c>
      <c r="P209" s="19" t="n">
        <f aca="false">IF(K209="","",L209-N209-O209)</f>
        <v>135192.63</v>
      </c>
      <c r="Q209" s="19"/>
    </row>
    <row r="210" customFormat="false" ht="13.2" hidden="false" customHeight="true" outlineLevel="0" collapsed="false">
      <c r="J210" s="17"/>
      <c r="K210" s="18" t="n">
        <f aca="false">IF(OR(P209=0,P209=""),"",IF($H$14=1,(IF($F$14&gt;16,(K209+1),"")),(IF($H$14=2,(IF($F$15&gt;16,(K209+1),"")),(IF($H$14=3,(IF($F$16&gt;16,(K209+1),"")),("")))))))</f>
        <v>203</v>
      </c>
      <c r="L210" s="19" t="n">
        <f aca="false">IF(K210="","",P209)</f>
        <v>135192.63</v>
      </c>
      <c r="M210" s="19" t="n">
        <f aca="false">IF($L210="","",ROUNDUP(IF($H$14=1,IF($F$14=31,$L210*$D$14/12,IF($H$16=1,((((1+$D$14/2)^(1/6))-1)*$L210),($L210*$D$14/12))),IF($H$14=2,IF($F$15=31,$L210*$D$15/12,IF($H$16=1,((((1+$D$15/2)^(1/6))-1)*$L210),($L210*$D$15/12))),IF($H$14=3,IF($F$16=31,$L210*$D$16/12,IF($H$16=1,((((1+$D$16/2)^(1/6))-1)*$L210),($L210*$D$16/12)))))),2))</f>
        <v>474.63</v>
      </c>
      <c r="N210" s="19" t="n">
        <f aca="false">IF(K210="","",IF(L210&lt;(M209+N209),L210,IF($H$14=1,$E$19-M210,IF($H$14=2,$E$20-M210,IF($H$14=3,$E$21-M210)))))</f>
        <v>413.86</v>
      </c>
      <c r="O210" s="20" t="n">
        <v>0</v>
      </c>
      <c r="P210" s="19" t="n">
        <f aca="false">IF(K210="","",L210-N210-O210)</f>
        <v>134778.77</v>
      </c>
      <c r="Q210" s="19"/>
    </row>
    <row r="211" customFormat="false" ht="13.2" hidden="false" customHeight="true" outlineLevel="0" collapsed="false">
      <c r="J211" s="17"/>
      <c r="K211" s="18" t="n">
        <f aca="false">IF(OR(P210=0,P210=""),"",IF($H$14=1,(IF($F$14&gt;16,(K210+1),"")),(IF($H$14=2,(IF($F$15&gt;16,(K210+1),"")),(IF($H$14=3,(IF($F$16&gt;16,(K210+1),"")),("")))))))</f>
        <v>204</v>
      </c>
      <c r="L211" s="19" t="n">
        <f aca="false">IF(K211="","",P210)</f>
        <v>134778.77</v>
      </c>
      <c r="M211" s="19" t="n">
        <f aca="false">IF($L211="","",ROUNDUP(IF($H$14=1,IF($F$14=31,$L211*$D$14/12,IF($H$16=1,((((1+$D$14/2)^(1/6))-1)*$L211),($L211*$D$14/12))),IF($H$14=2,IF($F$15=31,$L211*$D$15/12,IF($H$16=1,((((1+$D$15/2)^(1/6))-1)*$L211),($L211*$D$15/12))),IF($H$14=3,IF($F$16=31,$L211*$D$16/12,IF($H$16=1,((((1+$D$16/2)^(1/6))-1)*$L211),($L211*$D$16/12)))))),2))</f>
        <v>473.17</v>
      </c>
      <c r="N211" s="19" t="n">
        <f aca="false">IF(K211="","",IF(L211&lt;(M210+N210),L211,IF($H$14=1,$E$19-M211,IF($H$14=2,$E$20-M211,IF($H$14=3,$E$21-M211)))))</f>
        <v>415.32</v>
      </c>
      <c r="O211" s="20" t="n">
        <v>0</v>
      </c>
      <c r="P211" s="19" t="n">
        <f aca="false">IF(K211="","",L211-N211-O211)</f>
        <v>134363.45</v>
      </c>
      <c r="Q211" s="19" t="n">
        <f aca="false">SUM(N200:N211)</f>
        <v>4888.99</v>
      </c>
    </row>
    <row r="212" customFormat="false" ht="13.2" hidden="false" customHeight="true" outlineLevel="0" collapsed="false">
      <c r="J212" s="17" t="str">
        <f aca="false">IF(K212="","","Year 18")</f>
        <v>Year 18</v>
      </c>
      <c r="K212" s="18" t="n">
        <f aca="false">IF(OR(P211=0,P211=""),"",IF($H$14=1,(IF($F$14&gt;17,(K211+1),"")),(IF($H$14=2,(IF($F$15&gt;17,(K211+1),"")),(IF($H$14=3,(IF($F$16&gt;17,(K211+1),"")),("")))))))</f>
        <v>205</v>
      </c>
      <c r="L212" s="19" t="n">
        <f aca="false">IF(K212="","",P211)</f>
        <v>134363.45</v>
      </c>
      <c r="M212" s="19" t="n">
        <f aca="false">IF($L212="","",ROUNDUP(IF($H$14=1,IF($F$14=31,$L212*$D$14/12,IF($H$16=1,((((1+$D$14/2)^(1/6))-1)*$L212),($L212*$D$14/12))),IF($H$14=2,IF($F$15=31,$L212*$D$15/12,IF($H$16=1,((((1+$D$15/2)^(1/6))-1)*$L212),($L212*$D$15/12))),IF($H$14=3,IF($F$16=31,$L212*$D$16/12,IF($H$16=1,((((1+$D$16/2)^(1/6))-1)*$L212),($L212*$D$16/12)))))),2))</f>
        <v>471.72</v>
      </c>
      <c r="N212" s="19" t="n">
        <f aca="false">IF(K212="","",IF(L212&lt;(M211+N211),L212,IF($H$14=1,$E$19-M212,IF($H$14=2,$E$20-M212,IF($H$14=3,$E$21-M212)))))</f>
        <v>416.77</v>
      </c>
      <c r="O212" s="20" t="n">
        <v>0</v>
      </c>
      <c r="P212" s="19" t="n">
        <f aca="false">IF(K212="","",L212-N212-O212)</f>
        <v>133946.68</v>
      </c>
      <c r="Q212" s="19"/>
    </row>
    <row r="213" customFormat="false" ht="13.2" hidden="false" customHeight="true" outlineLevel="0" collapsed="false">
      <c r="J213" s="17"/>
      <c r="K213" s="18" t="n">
        <f aca="false">IF(OR(P212=0,P212=""),"",IF($H$14=1,(IF($F$14&gt;17,(K212+1),"")),(IF($H$14=2,(IF($F$15&gt;17,(K212+1),"")),(IF($H$14=3,(IF($F$16&gt;17,(K212+1),"")),("")))))))</f>
        <v>206</v>
      </c>
      <c r="L213" s="19" t="n">
        <f aca="false">IF(K213="","",P212)</f>
        <v>133946.68</v>
      </c>
      <c r="M213" s="19" t="n">
        <f aca="false">IF($L213="","",ROUNDUP(IF($H$14=1,IF($F$14=31,$L213*$D$14/12,IF($H$16=1,((((1+$D$14/2)^(1/6))-1)*$L213),($L213*$D$14/12))),IF($H$14=2,IF($F$15=31,$L213*$D$15/12,IF($H$16=1,((((1+$D$15/2)^(1/6))-1)*$L213),($L213*$D$15/12))),IF($H$14=3,IF($F$16=31,$L213*$D$16/12,IF($H$16=1,((((1+$D$16/2)^(1/6))-1)*$L213),($L213*$D$16/12)))))),2))</f>
        <v>470.25</v>
      </c>
      <c r="N213" s="19" t="n">
        <f aca="false">IF(K213="","",IF(L213&lt;(M212+N212),L213,IF($H$14=1,$E$19-M213,IF($H$14=2,$E$20-M213,IF($H$14=3,$E$21-M213)))))</f>
        <v>418.24</v>
      </c>
      <c r="O213" s="20" t="n">
        <v>0</v>
      </c>
      <c r="P213" s="19" t="n">
        <f aca="false">IF(K213="","",L213-N213-O213)</f>
        <v>133528.44</v>
      </c>
      <c r="Q213" s="19"/>
    </row>
    <row r="214" customFormat="false" ht="13.2" hidden="false" customHeight="true" outlineLevel="0" collapsed="false">
      <c r="J214" s="17"/>
      <c r="K214" s="18" t="n">
        <f aca="false">IF(OR(P213=0,P213=""),"",IF($H$14=1,(IF($F$14&gt;17,(K213+1),"")),(IF($H$14=2,(IF($F$15&gt;17,(K213+1),"")),(IF($H$14=3,(IF($F$16&gt;17,(K213+1),"")),("")))))))</f>
        <v>207</v>
      </c>
      <c r="L214" s="19" t="n">
        <f aca="false">IF(K214="","",P213)</f>
        <v>133528.44</v>
      </c>
      <c r="M214" s="19" t="n">
        <f aca="false">IF($L214="","",ROUNDUP(IF($H$14=1,IF($F$14=31,$L214*$D$14/12,IF($H$16=1,((((1+$D$14/2)^(1/6))-1)*$L214),($L214*$D$14/12))),IF($H$14=2,IF($F$15=31,$L214*$D$15/12,IF($H$16=1,((((1+$D$15/2)^(1/6))-1)*$L214),($L214*$D$15/12))),IF($H$14=3,IF($F$16=31,$L214*$D$16/12,IF($H$16=1,((((1+$D$16/2)^(1/6))-1)*$L214),($L214*$D$16/12)))))),2))</f>
        <v>468.78</v>
      </c>
      <c r="N214" s="19" t="n">
        <f aca="false">IF(K214="","",IF(L214&lt;(M213+N213),L214,IF($H$14=1,$E$19-M214,IF($H$14=2,$E$20-M214,IF($H$14=3,$E$21-M214)))))</f>
        <v>419.71</v>
      </c>
      <c r="O214" s="20" t="n">
        <v>0</v>
      </c>
      <c r="P214" s="19" t="n">
        <f aca="false">IF(K214="","",L214-N214-O214)</f>
        <v>133108.73</v>
      </c>
      <c r="Q214" s="19"/>
    </row>
    <row r="215" customFormat="false" ht="13.2" hidden="false" customHeight="true" outlineLevel="0" collapsed="false">
      <c r="J215" s="17"/>
      <c r="K215" s="18" t="n">
        <f aca="false">IF(OR(P214=0,P214=""),"",IF($H$14=1,(IF($F$14&gt;17,(K214+1),"")),(IF($H$14=2,(IF($F$15&gt;17,(K214+1),"")),(IF($H$14=3,(IF($F$16&gt;17,(K214+1),"")),("")))))))</f>
        <v>208</v>
      </c>
      <c r="L215" s="19" t="n">
        <f aca="false">IF(K215="","",P214)</f>
        <v>133108.73</v>
      </c>
      <c r="M215" s="19" t="n">
        <f aca="false">IF($L215="","",ROUNDUP(IF($H$14=1,IF($F$14=31,$L215*$D$14/12,IF($H$16=1,((((1+$D$14/2)^(1/6))-1)*$L215),($L215*$D$14/12))),IF($H$14=2,IF($F$15=31,$L215*$D$15/12,IF($H$16=1,((((1+$D$15/2)^(1/6))-1)*$L215),($L215*$D$15/12))),IF($H$14=3,IF($F$16=31,$L215*$D$16/12,IF($H$16=1,((((1+$D$16/2)^(1/6))-1)*$L215),($L215*$D$16/12)))))),2))</f>
        <v>467.31</v>
      </c>
      <c r="N215" s="19" t="n">
        <f aca="false">IF(K215="","",IF(L215&lt;(M214+N214),L215,IF($H$14=1,$E$19-M215,IF($H$14=2,$E$20-M215,IF($H$14=3,$E$21-M215)))))</f>
        <v>421.18</v>
      </c>
      <c r="O215" s="20" t="n">
        <v>0</v>
      </c>
      <c r="P215" s="19" t="n">
        <f aca="false">IF(K215="","",L215-N215-O215)</f>
        <v>132687.55</v>
      </c>
      <c r="Q215" s="19"/>
    </row>
    <row r="216" customFormat="false" ht="13.2" hidden="false" customHeight="true" outlineLevel="0" collapsed="false">
      <c r="J216" s="17"/>
      <c r="K216" s="18" t="n">
        <f aca="false">IF(OR(P215=0,P215=""),"",IF($H$14=1,(IF($F$14&gt;17,(K215+1),"")),(IF($H$14=2,(IF($F$15&gt;17,(K215+1),"")),(IF($H$14=3,(IF($F$16&gt;17,(K215+1),"")),("")))))))</f>
        <v>209</v>
      </c>
      <c r="L216" s="19" t="n">
        <f aca="false">IF(K216="","",P215)</f>
        <v>132687.55</v>
      </c>
      <c r="M216" s="19" t="n">
        <f aca="false">IF($L216="","",ROUNDUP(IF($H$14=1,IF($F$14=31,$L216*$D$14/12,IF($H$16=1,((((1+$D$14/2)^(1/6))-1)*$L216),($L216*$D$14/12))),IF($H$14=2,IF($F$15=31,$L216*$D$15/12,IF($H$16=1,((((1+$D$15/2)^(1/6))-1)*$L216),($L216*$D$15/12))),IF($H$14=3,IF($F$16=31,$L216*$D$16/12,IF($H$16=1,((((1+$D$16/2)^(1/6))-1)*$L216),($L216*$D$16/12)))))),2))</f>
        <v>465.83</v>
      </c>
      <c r="N216" s="19" t="n">
        <f aca="false">IF(K216="","",IF(L216&lt;(M215+N215),L216,IF($H$14=1,$E$19-M216,IF($H$14=2,$E$20-M216,IF($H$14=3,$E$21-M216)))))</f>
        <v>422.66</v>
      </c>
      <c r="O216" s="20" t="n">
        <v>0</v>
      </c>
      <c r="P216" s="19" t="n">
        <f aca="false">IF(K216="","",L216-N216-O216)</f>
        <v>132264.89</v>
      </c>
    </row>
    <row r="217" customFormat="false" ht="13.2" hidden="false" customHeight="true" outlineLevel="0" collapsed="false">
      <c r="J217" s="17"/>
      <c r="K217" s="18" t="n">
        <f aca="false">IF(OR(P216=0,P216=""),"",IF($H$14=1,(IF($F$14&gt;17,(K216+1),"")),(IF($H$14=2,(IF($F$15&gt;17,(K216+1),"")),(IF($H$14=3,(IF($F$16&gt;17,(K216+1),"")),("")))))))</f>
        <v>210</v>
      </c>
      <c r="L217" s="19" t="n">
        <f aca="false">IF(K217="","",P216)</f>
        <v>132264.89</v>
      </c>
      <c r="M217" s="19" t="n">
        <f aca="false">IF($L217="","",ROUNDUP(IF($H$14=1,IF($F$14=31,$L217*$D$14/12,IF($H$16=1,((((1+$D$14/2)^(1/6))-1)*$L217),($L217*$D$14/12))),IF($H$14=2,IF($F$15=31,$L217*$D$15/12,IF($H$16=1,((((1+$D$15/2)^(1/6))-1)*$L217),($L217*$D$15/12))),IF($H$14=3,IF($F$16=31,$L217*$D$16/12,IF($H$16=1,((((1+$D$16/2)^(1/6))-1)*$L217),($L217*$D$16/12)))))),2))</f>
        <v>464.35</v>
      </c>
      <c r="N217" s="19" t="n">
        <f aca="false">IF(K217="","",IF(L217&lt;(M216+N216),L217,IF($H$14=1,$E$19-M217,IF($H$14=2,$E$20-M217,IF($H$14=3,$E$21-M217)))))</f>
        <v>424.14</v>
      </c>
      <c r="O217" s="20" t="n">
        <v>0</v>
      </c>
      <c r="P217" s="19" t="n">
        <f aca="false">IF(K217="","",L217-N217-O217)</f>
        <v>131840.75</v>
      </c>
    </row>
    <row r="218" customFormat="false" ht="13.2" hidden="false" customHeight="true" outlineLevel="0" collapsed="false">
      <c r="J218" s="17"/>
      <c r="K218" s="18" t="n">
        <f aca="false">IF(OR(P217=0,P217=""),"",IF($H$14=1,(IF($F$14&gt;17,(K217+1),"")),(IF($H$14=2,(IF($F$15&gt;17,(K217+1),"")),(IF($H$14=3,(IF($F$16&gt;17,(K217+1),"")),("")))))))</f>
        <v>211</v>
      </c>
      <c r="L218" s="19" t="n">
        <f aca="false">IF(K218="","",P217)</f>
        <v>131840.75</v>
      </c>
      <c r="M218" s="19" t="n">
        <f aca="false">IF($L218="","",ROUNDUP(IF($H$14=1,IF($F$14=31,$L218*$D$14/12,IF($H$16=1,((((1+$D$14/2)^(1/6))-1)*$L218),($L218*$D$14/12))),IF($H$14=2,IF($F$15=31,$L218*$D$15/12,IF($H$16=1,((((1+$D$15/2)^(1/6))-1)*$L218),($L218*$D$15/12))),IF($H$14=3,IF($F$16=31,$L218*$D$16/12,IF($H$16=1,((((1+$D$16/2)^(1/6))-1)*$L218),($L218*$D$16/12)))))),2))</f>
        <v>462.86</v>
      </c>
      <c r="N218" s="19" t="n">
        <f aca="false">IF(K218="","",IF(L218&lt;(M217+N217),L218,IF($H$14=1,$E$19-M218,IF($H$14=2,$E$20-M218,IF($H$14=3,$E$21-M218)))))</f>
        <v>425.63</v>
      </c>
      <c r="O218" s="20" t="n">
        <v>0</v>
      </c>
      <c r="P218" s="19" t="n">
        <f aca="false">IF(K218="","",L218-N218-O218)</f>
        <v>131415.12</v>
      </c>
    </row>
    <row r="219" customFormat="false" ht="13.2" hidden="false" customHeight="true" outlineLevel="0" collapsed="false">
      <c r="J219" s="17"/>
      <c r="K219" s="18" t="n">
        <f aca="false">IF(OR(P218=0,P218=""),"",IF($H$14=1,(IF($F$14&gt;17,(K218+1),"")),(IF($H$14=2,(IF($F$15&gt;17,(K218+1),"")),(IF($H$14=3,(IF($F$16&gt;17,(K218+1),"")),("")))))))</f>
        <v>212</v>
      </c>
      <c r="L219" s="19" t="n">
        <f aca="false">IF(K219="","",P218)</f>
        <v>131415.12</v>
      </c>
      <c r="M219" s="19" t="n">
        <f aca="false">IF($L219="","",ROUNDUP(IF($H$14=1,IF($F$14=31,$L219*$D$14/12,IF($H$16=1,((((1+$D$14/2)^(1/6))-1)*$L219),($L219*$D$14/12))),IF($H$14=2,IF($F$15=31,$L219*$D$15/12,IF($H$16=1,((((1+$D$15/2)^(1/6))-1)*$L219),($L219*$D$15/12))),IF($H$14=3,IF($F$16=31,$L219*$D$16/12,IF($H$16=1,((((1+$D$16/2)^(1/6))-1)*$L219),($L219*$D$16/12)))))),2))</f>
        <v>461.37</v>
      </c>
      <c r="N219" s="19" t="n">
        <f aca="false">IF(K219="","",IF(L219&lt;(M218+N218),L219,IF($H$14=1,$E$19-M219,IF($H$14=2,$E$20-M219,IF($H$14=3,$E$21-M219)))))</f>
        <v>427.12</v>
      </c>
      <c r="O219" s="20" t="n">
        <v>0</v>
      </c>
      <c r="P219" s="19" t="n">
        <f aca="false">IF(K219="","",L219-N219-O219)</f>
        <v>130988</v>
      </c>
    </row>
    <row r="220" customFormat="false" ht="13.2" hidden="false" customHeight="true" outlineLevel="0" collapsed="false">
      <c r="J220" s="17"/>
      <c r="K220" s="18" t="n">
        <f aca="false">IF(OR(P219=0,P219=""),"",IF($H$14=1,(IF($F$14&gt;17,(K219+1),"")),(IF($H$14=2,(IF($F$15&gt;17,(K219+1),"")),(IF($H$14=3,(IF($F$16&gt;17,(K219+1),"")),("")))))))</f>
        <v>213</v>
      </c>
      <c r="L220" s="19" t="n">
        <f aca="false">IF(K220="","",P219)</f>
        <v>130988</v>
      </c>
      <c r="M220" s="19" t="n">
        <f aca="false">IF($L220="","",ROUNDUP(IF($H$14=1,IF($F$14=31,$L220*$D$14/12,IF($H$16=1,((((1+$D$14/2)^(1/6))-1)*$L220),($L220*$D$14/12))),IF($H$14=2,IF($F$15=31,$L220*$D$15/12,IF($H$16=1,((((1+$D$15/2)^(1/6))-1)*$L220),($L220*$D$15/12))),IF($H$14=3,IF($F$16=31,$L220*$D$16/12,IF($H$16=1,((((1+$D$16/2)^(1/6))-1)*$L220),($L220*$D$16/12)))))),2))</f>
        <v>459.87</v>
      </c>
      <c r="N220" s="19" t="n">
        <f aca="false">IF(K220="","",IF(L220&lt;(M219+N219),L220,IF($H$14=1,$E$19-M220,IF($H$14=2,$E$20-M220,IF($H$14=3,$E$21-M220)))))</f>
        <v>428.62</v>
      </c>
      <c r="O220" s="20" t="n">
        <v>0</v>
      </c>
      <c r="P220" s="19" t="n">
        <f aca="false">IF(K220="","",L220-N220-O220)</f>
        <v>130559.38</v>
      </c>
    </row>
    <row r="221" customFormat="false" ht="13.2" hidden="false" customHeight="true" outlineLevel="0" collapsed="false">
      <c r="J221" s="17"/>
      <c r="K221" s="18" t="n">
        <f aca="false">IF(OR(P220=0,P220=""),"",IF($H$14=1,(IF($F$14&gt;17,(K220+1),"")),(IF($H$14=2,(IF($F$15&gt;17,(K220+1),"")),(IF($H$14=3,(IF($F$16&gt;17,(K220+1),"")),("")))))))</f>
        <v>214</v>
      </c>
      <c r="L221" s="19" t="n">
        <f aca="false">IF(K221="","",P220)</f>
        <v>130559.38</v>
      </c>
      <c r="M221" s="19" t="n">
        <f aca="false">IF($L221="","",ROUNDUP(IF($H$14=1,IF($F$14=31,$L221*$D$14/12,IF($H$16=1,((((1+$D$14/2)^(1/6))-1)*$L221),($L221*$D$14/12))),IF($H$14=2,IF($F$15=31,$L221*$D$15/12,IF($H$16=1,((((1+$D$15/2)^(1/6))-1)*$L221),($L221*$D$15/12))),IF($H$14=3,IF($F$16=31,$L221*$D$16/12,IF($H$16=1,((((1+$D$16/2)^(1/6))-1)*$L221),($L221*$D$16/12)))))),2))</f>
        <v>458.36</v>
      </c>
      <c r="N221" s="19" t="n">
        <f aca="false">IF(K221="","",IF(L221&lt;(M220+N220),L221,IF($H$14=1,$E$19-M221,IF($H$14=2,$E$20-M221,IF($H$14=3,$E$21-M221)))))</f>
        <v>430.13</v>
      </c>
      <c r="O221" s="20" t="n">
        <v>0</v>
      </c>
      <c r="P221" s="19" t="n">
        <f aca="false">IF(K221="","",L221-N221-O221)</f>
        <v>130129.25</v>
      </c>
    </row>
    <row r="222" customFormat="false" ht="13.2" hidden="false" customHeight="true" outlineLevel="0" collapsed="false">
      <c r="J222" s="17"/>
      <c r="K222" s="18" t="n">
        <f aca="false">IF(OR(P221=0,P221=""),"",IF($H$14=1,(IF($F$14&gt;17,(K221+1),"")),(IF($H$14=2,(IF($F$15&gt;17,(K221+1),"")),(IF($H$14=3,(IF($F$16&gt;17,(K221+1),"")),("")))))))</f>
        <v>215</v>
      </c>
      <c r="L222" s="19" t="n">
        <f aca="false">IF(K222="","",P221)</f>
        <v>130129.25</v>
      </c>
      <c r="M222" s="19" t="n">
        <f aca="false">IF($L222="","",ROUNDUP(IF($H$14=1,IF($F$14=31,$L222*$D$14/12,IF($H$16=1,((((1+$D$14/2)^(1/6))-1)*$L222),($L222*$D$14/12))),IF($H$14=2,IF($F$15=31,$L222*$D$15/12,IF($H$16=1,((((1+$D$15/2)^(1/6))-1)*$L222),($L222*$D$15/12))),IF($H$14=3,IF($F$16=31,$L222*$D$16/12,IF($H$16=1,((((1+$D$16/2)^(1/6))-1)*$L222),($L222*$D$16/12)))))),2))</f>
        <v>456.85</v>
      </c>
      <c r="N222" s="19" t="n">
        <f aca="false">IF(K222="","",IF(L222&lt;(M221+N221),L222,IF($H$14=1,$E$19-M222,IF($H$14=2,$E$20-M222,IF($H$14=3,$E$21-M222)))))</f>
        <v>431.64</v>
      </c>
      <c r="O222" s="20" t="n">
        <v>0</v>
      </c>
      <c r="P222" s="19" t="n">
        <f aca="false">IF(K222="","",L222-N222-O222)</f>
        <v>129697.61</v>
      </c>
    </row>
    <row r="223" customFormat="false" ht="13.2" hidden="false" customHeight="true" outlineLevel="0" collapsed="false">
      <c r="J223" s="17"/>
      <c r="K223" s="18" t="n">
        <f aca="false">IF(OR(P222=0,P222=""),"",IF($H$14=1,(IF($F$14&gt;17,(K222+1),"")),(IF($H$14=2,(IF($F$15&gt;17,(K222+1),"")),(IF($H$14=3,(IF($F$16&gt;17,(K222+1),"")),("")))))))</f>
        <v>216</v>
      </c>
      <c r="L223" s="19" t="n">
        <f aca="false">IF(K223="","",P222)</f>
        <v>129697.61</v>
      </c>
      <c r="M223" s="19" t="n">
        <f aca="false">IF($L223="","",ROUNDUP(IF($H$14=1,IF($F$14=31,$L223*$D$14/12,IF($H$16=1,((((1+$D$14/2)^(1/6))-1)*$L223),($L223*$D$14/12))),IF($H$14=2,IF($F$15=31,$L223*$D$15/12,IF($H$16=1,((((1+$D$15/2)^(1/6))-1)*$L223),($L223*$D$15/12))),IF($H$14=3,IF($F$16=31,$L223*$D$16/12,IF($H$16=1,((((1+$D$16/2)^(1/6))-1)*$L223),($L223*$D$16/12)))))),2))</f>
        <v>455.34</v>
      </c>
      <c r="N223" s="19" t="n">
        <f aca="false">IF(K223="","",IF(L223&lt;(M222+N222),L223,IF($H$14=1,$E$19-M223,IF($H$14=2,$E$20-M223,IF($H$14=3,$E$21-M223)))))</f>
        <v>433.15</v>
      </c>
      <c r="O223" s="20" t="n">
        <v>0</v>
      </c>
      <c r="P223" s="19" t="n">
        <f aca="false">IF(K223="","",L223-N223-O223)</f>
        <v>129264.46</v>
      </c>
      <c r="Q223" s="19" t="n">
        <f aca="false">SUM(N212:N223)</f>
        <v>5098.99</v>
      </c>
    </row>
    <row r="224" customFormat="false" ht="13.2" hidden="false" customHeight="true" outlineLevel="0" collapsed="false">
      <c r="J224" s="17" t="str">
        <f aca="false">IF(K224="","","Year 19")</f>
        <v>Year 19</v>
      </c>
      <c r="K224" s="18" t="n">
        <f aca="false">IF(OR(P223=0,P223=""),"",IF($H$14=1,(IF($F$14&gt;18,(K223+1),"")),(IF($H$14=2,(IF($F$15&gt;18,(K223+1),"")),(IF($H$14=3,(IF($F$16&gt;18,(K223+1),"")),("")))))))</f>
        <v>217</v>
      </c>
      <c r="L224" s="19" t="n">
        <f aca="false">IF(K224="","",P223)</f>
        <v>129264.46</v>
      </c>
      <c r="M224" s="19" t="n">
        <f aca="false">IF($L224="","",ROUNDUP(IF($H$14=1,IF($F$14=31,$L224*$D$14/12,IF($H$16=1,((((1+$D$14/2)^(1/6))-1)*$L224),($L224*$D$14/12))),IF($H$14=2,IF($F$15=31,$L224*$D$15/12,IF($H$16=1,((((1+$D$15/2)^(1/6))-1)*$L224),($L224*$D$15/12))),IF($H$14=3,IF($F$16=31,$L224*$D$16/12,IF($H$16=1,((((1+$D$16/2)^(1/6))-1)*$L224),($L224*$D$16/12)))))),2))</f>
        <v>453.81</v>
      </c>
      <c r="N224" s="19" t="n">
        <f aca="false">IF(K224="","",IF(L224&lt;(M223+N223),L224,IF($H$14=1,$E$19-M224,IF($H$14=2,$E$20-M224,IF($H$14=3,$E$21-M224)))))</f>
        <v>434.68</v>
      </c>
      <c r="O224" s="20" t="n">
        <v>0</v>
      </c>
      <c r="P224" s="19" t="n">
        <f aca="false">IF(K224="","",L224-N224-O224)</f>
        <v>128829.78</v>
      </c>
    </row>
    <row r="225" customFormat="false" ht="13.2" hidden="false" customHeight="true" outlineLevel="0" collapsed="false">
      <c r="J225" s="17"/>
      <c r="K225" s="18" t="n">
        <f aca="false">IF(OR(P224=0,P224=""),"",IF($H$14=1,(IF($F$14&gt;18,(K224+1),"")),(IF($H$14=2,(IF($F$15&gt;18,(K224+1),"")),(IF($H$14=3,(IF($F$16&gt;18,(K224+1),"")),("")))))))</f>
        <v>218</v>
      </c>
      <c r="L225" s="19" t="n">
        <f aca="false">IF(K225="","",P224)</f>
        <v>128829.78</v>
      </c>
      <c r="M225" s="19" t="n">
        <f aca="false">IF($L225="","",ROUNDUP(IF($H$14=1,IF($F$14=31,$L225*$D$14/12,IF($H$16=1,((((1+$D$14/2)^(1/6))-1)*$L225),($L225*$D$14/12))),IF($H$14=2,IF($F$15=31,$L225*$D$15/12,IF($H$16=1,((((1+$D$15/2)^(1/6))-1)*$L225),($L225*$D$15/12))),IF($H$14=3,IF($F$16=31,$L225*$D$16/12,IF($H$16=1,((((1+$D$16/2)^(1/6))-1)*$L225),($L225*$D$16/12)))))),2))</f>
        <v>452.29</v>
      </c>
      <c r="N225" s="19" t="n">
        <f aca="false">IF(K225="","",IF(L225&lt;(M224+N224),L225,IF($H$14=1,$E$19-M225,IF($H$14=2,$E$20-M225,IF($H$14=3,$E$21-M225)))))</f>
        <v>436.2</v>
      </c>
      <c r="O225" s="20" t="n">
        <v>0</v>
      </c>
      <c r="P225" s="19" t="n">
        <f aca="false">IF(K225="","",L225-N225-O225)</f>
        <v>128393.58</v>
      </c>
    </row>
    <row r="226" customFormat="false" ht="13.2" hidden="false" customHeight="true" outlineLevel="0" collapsed="false">
      <c r="J226" s="17"/>
      <c r="K226" s="18" t="n">
        <f aca="false">IF(OR(P225=0,P225=""),"",IF($H$14=1,(IF($F$14&gt;18,(K225+1),"")),(IF($H$14=2,(IF($F$15&gt;18,(K225+1),"")),(IF($H$14=3,(IF($F$16&gt;18,(K225+1),"")),("")))))))</f>
        <v>219</v>
      </c>
      <c r="L226" s="19" t="n">
        <f aca="false">IF(K226="","",P225)</f>
        <v>128393.58</v>
      </c>
      <c r="M226" s="19" t="n">
        <f aca="false">IF($L226="","",ROUNDUP(IF($H$14=1,IF($F$14=31,$L226*$D$14/12,IF($H$16=1,((((1+$D$14/2)^(1/6))-1)*$L226),($L226*$D$14/12))),IF($H$14=2,IF($F$15=31,$L226*$D$15/12,IF($H$16=1,((((1+$D$15/2)^(1/6))-1)*$L226),($L226*$D$15/12))),IF($H$14=3,IF($F$16=31,$L226*$D$16/12,IF($H$16=1,((((1+$D$16/2)^(1/6))-1)*$L226),($L226*$D$16/12)))))),2))</f>
        <v>450.76</v>
      </c>
      <c r="N226" s="19" t="n">
        <f aca="false">IF(K226="","",IF(L226&lt;(M225+N225),L226,IF($H$14=1,$E$19-M226,IF($H$14=2,$E$20-M226,IF($H$14=3,$E$21-M226)))))</f>
        <v>437.73</v>
      </c>
      <c r="O226" s="20" t="n">
        <v>0</v>
      </c>
      <c r="P226" s="19" t="n">
        <f aca="false">IF(K226="","",L226-N226-O226)</f>
        <v>127955.85</v>
      </c>
    </row>
    <row r="227" customFormat="false" ht="13.2" hidden="false" customHeight="true" outlineLevel="0" collapsed="false">
      <c r="J227" s="17"/>
      <c r="K227" s="18" t="n">
        <f aca="false">IF(OR(P226=0,P226=""),"",IF($H$14=1,(IF($F$14&gt;18,(K226+1),"")),(IF($H$14=2,(IF($F$15&gt;18,(K226+1),"")),(IF($H$14=3,(IF($F$16&gt;18,(K226+1),"")),("")))))))</f>
        <v>220</v>
      </c>
      <c r="L227" s="19" t="n">
        <f aca="false">IF(K227="","",P226)</f>
        <v>127955.85</v>
      </c>
      <c r="M227" s="19" t="n">
        <f aca="false">IF($L227="","",ROUNDUP(IF($H$14=1,IF($F$14=31,$L227*$D$14/12,IF($H$16=1,((((1+$D$14/2)^(1/6))-1)*$L227),($L227*$D$14/12))),IF($H$14=2,IF($F$15=31,$L227*$D$15/12,IF($H$16=1,((((1+$D$15/2)^(1/6))-1)*$L227),($L227*$D$15/12))),IF($H$14=3,IF($F$16=31,$L227*$D$16/12,IF($H$16=1,((((1+$D$16/2)^(1/6))-1)*$L227),($L227*$D$16/12)))))),2))</f>
        <v>449.22</v>
      </c>
      <c r="N227" s="19" t="n">
        <f aca="false">IF(K227="","",IF(L227&lt;(M226+N226),L227,IF($H$14=1,$E$19-M227,IF($H$14=2,$E$20-M227,IF($H$14=3,$E$21-M227)))))</f>
        <v>439.27</v>
      </c>
      <c r="O227" s="20" t="n">
        <v>0</v>
      </c>
      <c r="P227" s="19" t="n">
        <f aca="false">IF(K227="","",L227-N227-O227)</f>
        <v>127516.58</v>
      </c>
    </row>
    <row r="228" customFormat="false" ht="13.2" hidden="false" customHeight="true" outlineLevel="0" collapsed="false">
      <c r="J228" s="17"/>
      <c r="K228" s="18" t="n">
        <f aca="false">IF(OR(P227=0,P227=""),"",IF($H$14=1,(IF($F$14&gt;18,(K227+1),"")),(IF($H$14=2,(IF($F$15&gt;18,(K227+1),"")),(IF($H$14=3,(IF($F$16&gt;18,(K227+1),"")),("")))))))</f>
        <v>221</v>
      </c>
      <c r="L228" s="19" t="n">
        <f aca="false">IF(K228="","",P227)</f>
        <v>127516.58</v>
      </c>
      <c r="M228" s="19" t="n">
        <f aca="false">IF($L228="","",ROUNDUP(IF($H$14=1,IF($F$14=31,$L228*$D$14/12,IF($H$16=1,((((1+$D$14/2)^(1/6))-1)*$L228),($L228*$D$14/12))),IF($H$14=2,IF($F$15=31,$L228*$D$15/12,IF($H$16=1,((((1+$D$15/2)^(1/6))-1)*$L228),($L228*$D$15/12))),IF($H$14=3,IF($F$16=31,$L228*$D$16/12,IF($H$16=1,((((1+$D$16/2)^(1/6))-1)*$L228),($L228*$D$16/12)))))),2))</f>
        <v>447.68</v>
      </c>
      <c r="N228" s="19" t="n">
        <f aca="false">IF(K228="","",IF(L228&lt;(M227+N227),L228,IF($H$14=1,$E$19-M228,IF($H$14=2,$E$20-M228,IF($H$14=3,$E$21-M228)))))</f>
        <v>440.81</v>
      </c>
      <c r="O228" s="20" t="n">
        <v>0</v>
      </c>
      <c r="P228" s="19" t="n">
        <f aca="false">IF(K228="","",L228-N228-O228)</f>
        <v>127075.77</v>
      </c>
    </row>
    <row r="229" customFormat="false" ht="13.2" hidden="false" customHeight="true" outlineLevel="0" collapsed="false">
      <c r="J229" s="17"/>
      <c r="K229" s="18" t="n">
        <f aca="false">IF(OR(P228=0,P228=""),"",IF($H$14=1,(IF($F$14&gt;18,(K228+1),"")),(IF($H$14=2,(IF($F$15&gt;18,(K228+1),"")),(IF($H$14=3,(IF($F$16&gt;18,(K228+1),"")),("")))))))</f>
        <v>222</v>
      </c>
      <c r="L229" s="19" t="n">
        <f aca="false">IF(K229="","",P228)</f>
        <v>127075.77</v>
      </c>
      <c r="M229" s="19" t="n">
        <f aca="false">IF($L229="","",ROUNDUP(IF($H$14=1,IF($F$14=31,$L229*$D$14/12,IF($H$16=1,((((1+$D$14/2)^(1/6))-1)*$L229),($L229*$D$14/12))),IF($H$14=2,IF($F$15=31,$L229*$D$15/12,IF($H$16=1,((((1+$D$15/2)^(1/6))-1)*$L229),($L229*$D$15/12))),IF($H$14=3,IF($F$16=31,$L229*$D$16/12,IF($H$16=1,((((1+$D$16/2)^(1/6))-1)*$L229),($L229*$D$16/12)))))),2))</f>
        <v>446.13</v>
      </c>
      <c r="N229" s="19" t="n">
        <f aca="false">IF(K229="","",IF(L229&lt;(M228+N228),L229,IF($H$14=1,$E$19-M229,IF($H$14=2,$E$20-M229,IF($H$14=3,$E$21-M229)))))</f>
        <v>442.36</v>
      </c>
      <c r="O229" s="20" t="n">
        <v>0</v>
      </c>
      <c r="P229" s="19" t="n">
        <f aca="false">IF(K229="","",L229-N229-O229)</f>
        <v>126633.41</v>
      </c>
    </row>
    <row r="230" customFormat="false" ht="13.2" hidden="false" customHeight="true" outlineLevel="0" collapsed="false">
      <c r="J230" s="17"/>
      <c r="K230" s="18" t="n">
        <f aca="false">IF(OR(P229=0,P229=""),"",IF($H$14=1,(IF($F$14&gt;18,(K229+1),"")),(IF($H$14=2,(IF($F$15&gt;18,(K229+1),"")),(IF($H$14=3,(IF($F$16&gt;18,(K229+1),"")),("")))))))</f>
        <v>223</v>
      </c>
      <c r="L230" s="19" t="n">
        <f aca="false">IF(K230="","",P229)</f>
        <v>126633.41</v>
      </c>
      <c r="M230" s="19" t="n">
        <f aca="false">IF($L230="","",ROUNDUP(IF($H$14=1,IF($F$14=31,$L230*$D$14/12,IF($H$16=1,((((1+$D$14/2)^(1/6))-1)*$L230),($L230*$D$14/12))),IF($H$14=2,IF($F$15=31,$L230*$D$15/12,IF($H$16=1,((((1+$D$15/2)^(1/6))-1)*$L230),($L230*$D$15/12))),IF($H$14=3,IF($F$16=31,$L230*$D$16/12,IF($H$16=1,((((1+$D$16/2)^(1/6))-1)*$L230),($L230*$D$16/12)))))),2))</f>
        <v>444.58</v>
      </c>
      <c r="N230" s="19" t="n">
        <f aca="false">IF(K230="","",IF(L230&lt;(M229+N229),L230,IF($H$14=1,$E$19-M230,IF($H$14=2,$E$20-M230,IF($H$14=3,$E$21-M230)))))</f>
        <v>443.91</v>
      </c>
      <c r="O230" s="20" t="n">
        <v>0</v>
      </c>
      <c r="P230" s="19" t="n">
        <f aca="false">IF(K230="","",L230-N230-O230)</f>
        <v>126189.5</v>
      </c>
    </row>
    <row r="231" customFormat="false" ht="13.2" hidden="false" customHeight="true" outlineLevel="0" collapsed="false">
      <c r="J231" s="17"/>
      <c r="K231" s="18" t="n">
        <f aca="false">IF(OR(P230=0,P230=""),"",IF($H$14=1,(IF($F$14&gt;18,(K230+1),"")),(IF($H$14=2,(IF($F$15&gt;18,(K230+1),"")),(IF($H$14=3,(IF($F$16&gt;18,(K230+1),"")),("")))))))</f>
        <v>224</v>
      </c>
      <c r="L231" s="19" t="n">
        <f aca="false">IF(K231="","",P230)</f>
        <v>126189.5</v>
      </c>
      <c r="M231" s="19" t="n">
        <f aca="false">IF($L231="","",ROUNDUP(IF($H$14=1,IF($F$14=31,$L231*$D$14/12,IF($H$16=1,((((1+$D$14/2)^(1/6))-1)*$L231),($L231*$D$14/12))),IF($H$14=2,IF($F$15=31,$L231*$D$15/12,IF($H$16=1,((((1+$D$15/2)^(1/6))-1)*$L231),($L231*$D$15/12))),IF($H$14=3,IF($F$16=31,$L231*$D$16/12,IF($H$16=1,((((1+$D$16/2)^(1/6))-1)*$L231),($L231*$D$16/12)))))),2))</f>
        <v>443.02</v>
      </c>
      <c r="N231" s="19" t="n">
        <f aca="false">IF(K231="","",IF(L231&lt;(M230+N230),L231,IF($H$14=1,$E$19-M231,IF($H$14=2,$E$20-M231,IF($H$14=3,$E$21-M231)))))</f>
        <v>445.47</v>
      </c>
      <c r="O231" s="20" t="n">
        <v>0</v>
      </c>
      <c r="P231" s="19" t="n">
        <f aca="false">IF(K231="","",L231-N231-O231)</f>
        <v>125744.03</v>
      </c>
    </row>
    <row r="232" customFormat="false" ht="13.2" hidden="false" customHeight="true" outlineLevel="0" collapsed="false">
      <c r="J232" s="17"/>
      <c r="K232" s="18" t="n">
        <f aca="false">IF(OR(P231=0,P231=""),"",IF($H$14=1,(IF($F$14&gt;18,(K231+1),"")),(IF($H$14=2,(IF($F$15&gt;18,(K231+1),"")),(IF($H$14=3,(IF($F$16&gt;18,(K231+1),"")),("")))))))</f>
        <v>225</v>
      </c>
      <c r="L232" s="19" t="n">
        <f aca="false">IF(K232="","",P231)</f>
        <v>125744.03</v>
      </c>
      <c r="M232" s="19" t="n">
        <f aca="false">IF($L232="","",ROUNDUP(IF($H$14=1,IF($F$14=31,$L232*$D$14/12,IF($H$16=1,((((1+$D$14/2)^(1/6))-1)*$L232),($L232*$D$14/12))),IF($H$14=2,IF($F$15=31,$L232*$D$15/12,IF($H$16=1,((((1+$D$15/2)^(1/6))-1)*$L232),($L232*$D$15/12))),IF($H$14=3,IF($F$16=31,$L232*$D$16/12,IF($H$16=1,((((1+$D$16/2)^(1/6))-1)*$L232),($L232*$D$16/12)))))),2))</f>
        <v>441.46</v>
      </c>
      <c r="N232" s="19" t="n">
        <f aca="false">IF(K232="","",IF(L232&lt;(M231+N231),L232,IF($H$14=1,$E$19-M232,IF($H$14=2,$E$20-M232,IF($H$14=3,$E$21-M232)))))</f>
        <v>447.03</v>
      </c>
      <c r="O232" s="20" t="n">
        <v>0</v>
      </c>
      <c r="P232" s="19" t="n">
        <f aca="false">IF(K232="","",L232-N232-O232)</f>
        <v>125297</v>
      </c>
    </row>
    <row r="233" customFormat="false" ht="13.2" hidden="false" customHeight="true" outlineLevel="0" collapsed="false">
      <c r="J233" s="17"/>
      <c r="K233" s="18" t="n">
        <f aca="false">IF(OR(P232=0,P232=""),"",IF($H$14=1,(IF($F$14&gt;18,(K232+1),"")),(IF($H$14=2,(IF($F$15&gt;18,(K232+1),"")),(IF($H$14=3,(IF($F$16&gt;18,(K232+1),"")),("")))))))</f>
        <v>226</v>
      </c>
      <c r="L233" s="19" t="n">
        <f aca="false">IF(K233="","",P232)</f>
        <v>125297</v>
      </c>
      <c r="M233" s="19" t="n">
        <f aca="false">IF($L233="","",ROUNDUP(IF($H$14=1,IF($F$14=31,$L233*$D$14/12,IF($H$16=1,((((1+$D$14/2)^(1/6))-1)*$L233),($L233*$D$14/12))),IF($H$14=2,IF($F$15=31,$L233*$D$15/12,IF($H$16=1,((((1+$D$15/2)^(1/6))-1)*$L233),($L233*$D$15/12))),IF($H$14=3,IF($F$16=31,$L233*$D$16/12,IF($H$16=1,((((1+$D$16/2)^(1/6))-1)*$L233),($L233*$D$16/12)))))),2))</f>
        <v>439.89</v>
      </c>
      <c r="N233" s="19" t="n">
        <f aca="false">IF(K233="","",IF(L233&lt;(M232+N232),L233,IF($H$14=1,$E$19-M233,IF($H$14=2,$E$20-M233,IF($H$14=3,$E$21-M233)))))</f>
        <v>448.6</v>
      </c>
      <c r="O233" s="20" t="n">
        <v>0</v>
      </c>
      <c r="P233" s="19" t="n">
        <f aca="false">IF(K233="","",L233-N233-O233)</f>
        <v>124848.4</v>
      </c>
    </row>
    <row r="234" customFormat="false" ht="13.2" hidden="false" customHeight="true" outlineLevel="0" collapsed="false">
      <c r="J234" s="17"/>
      <c r="K234" s="18" t="n">
        <f aca="false">IF(OR(P233=0,P233=""),"",IF($H$14=1,(IF($F$14&gt;18,(K233+1),"")),(IF($H$14=2,(IF($F$15&gt;18,(K233+1),"")),(IF($H$14=3,(IF($F$16&gt;18,(K233+1),"")),("")))))))</f>
        <v>227</v>
      </c>
      <c r="L234" s="19" t="n">
        <f aca="false">IF(K234="","",P233)</f>
        <v>124848.4</v>
      </c>
      <c r="M234" s="19" t="n">
        <f aca="false">IF($L234="","",ROUNDUP(IF($H$14=1,IF($F$14=31,$L234*$D$14/12,IF($H$16=1,((((1+$D$14/2)^(1/6))-1)*$L234),($L234*$D$14/12))),IF($H$14=2,IF($F$15=31,$L234*$D$15/12,IF($H$16=1,((((1+$D$15/2)^(1/6))-1)*$L234),($L234*$D$15/12))),IF($H$14=3,IF($F$16=31,$L234*$D$16/12,IF($H$16=1,((((1+$D$16/2)^(1/6))-1)*$L234),($L234*$D$16/12)))))),2))</f>
        <v>438.31</v>
      </c>
      <c r="N234" s="19" t="n">
        <f aca="false">IF(K234="","",IF(L234&lt;(M233+N233),L234,IF($H$14=1,$E$19-M234,IF($H$14=2,$E$20-M234,IF($H$14=3,$E$21-M234)))))</f>
        <v>450.18</v>
      </c>
      <c r="O234" s="20" t="n">
        <v>0</v>
      </c>
      <c r="P234" s="19" t="n">
        <f aca="false">IF(K234="","",L234-N234-O234)</f>
        <v>124398.22</v>
      </c>
    </row>
    <row r="235" customFormat="false" ht="13.2" hidden="false" customHeight="true" outlineLevel="0" collapsed="false">
      <c r="J235" s="17"/>
      <c r="K235" s="18" t="n">
        <f aca="false">IF(OR(P234=0,P234=""),"",IF($H$14=1,(IF($F$14&gt;18,(K234+1),"")),(IF($H$14=2,(IF($F$15&gt;18,(K234+1),"")),(IF($H$14=3,(IF($F$16&gt;18,(K234+1),"")),("")))))))</f>
        <v>228</v>
      </c>
      <c r="L235" s="19" t="n">
        <f aca="false">IF(K235="","",P234)</f>
        <v>124398.22</v>
      </c>
      <c r="M235" s="19" t="n">
        <f aca="false">IF($L235="","",ROUNDUP(IF($H$14=1,IF($F$14=31,$L235*$D$14/12,IF($H$16=1,((((1+$D$14/2)^(1/6))-1)*$L235),($L235*$D$14/12))),IF($H$14=2,IF($F$15=31,$L235*$D$15/12,IF($H$16=1,((((1+$D$15/2)^(1/6))-1)*$L235),($L235*$D$15/12))),IF($H$14=3,IF($F$16=31,$L235*$D$16/12,IF($H$16=1,((((1+$D$16/2)^(1/6))-1)*$L235),($L235*$D$16/12)))))),2))</f>
        <v>436.73</v>
      </c>
      <c r="N235" s="19" t="n">
        <f aca="false">IF(K235="","",IF(L235&lt;(M234+N234),L235,IF($H$14=1,$E$19-M235,IF($H$14=2,$E$20-M235,IF($H$14=3,$E$21-M235)))))</f>
        <v>451.76</v>
      </c>
      <c r="O235" s="20" t="n">
        <v>0</v>
      </c>
      <c r="P235" s="19" t="n">
        <f aca="false">IF(K235="","",L235-N235-O235)</f>
        <v>123946.46</v>
      </c>
      <c r="Q235" s="19" t="n">
        <f aca="false">SUM(N224:N235)</f>
        <v>5318</v>
      </c>
    </row>
    <row r="236" customFormat="false" ht="13.2" hidden="false" customHeight="true" outlineLevel="0" collapsed="false">
      <c r="J236" s="17" t="str">
        <f aca="false">IF(K236="","","Year 20")</f>
        <v>Year 20</v>
      </c>
      <c r="K236" s="18" t="n">
        <f aca="false">IF(OR(P235=0,P235=""),"",IF($H$14=1,(IF($F$14&gt;19,(K235+1),"")),(IF($H$14=2,(IF($F$15&gt;19,(K235+1),"")),(IF($H$14=3,(IF($F$16&gt;19,(K235+1),"")),("")))))))</f>
        <v>229</v>
      </c>
      <c r="L236" s="19" t="n">
        <f aca="false">IF(K236="","",P235)</f>
        <v>123946.46</v>
      </c>
      <c r="M236" s="19" t="n">
        <f aca="false">IF($L236="","",ROUNDUP(IF($H$14=1,IF($F$14=31,$L236*$D$14/12,IF($H$16=1,((((1+$D$14/2)^(1/6))-1)*$L236),($L236*$D$14/12))),IF($H$14=2,IF($F$15=31,$L236*$D$15/12,IF($H$16=1,((((1+$D$15/2)^(1/6))-1)*$L236),($L236*$D$15/12))),IF($H$14=3,IF($F$16=31,$L236*$D$16/12,IF($H$16=1,((((1+$D$16/2)^(1/6))-1)*$L236),($L236*$D$16/12)))))),2))</f>
        <v>435.14</v>
      </c>
      <c r="N236" s="19" t="n">
        <f aca="false">IF(K236="","",IF(L236&lt;(M235+N235),L236,IF($H$14=1,$E$19-M236,IF($H$14=2,$E$20-M236,IF($H$14=3,$E$21-M236)))))</f>
        <v>453.35</v>
      </c>
      <c r="O236" s="20" t="n">
        <v>0</v>
      </c>
      <c r="P236" s="19" t="n">
        <f aca="false">IF(K236="","",L236-N236-O236)</f>
        <v>123493.11</v>
      </c>
    </row>
    <row r="237" customFormat="false" ht="13.2" hidden="false" customHeight="true" outlineLevel="0" collapsed="false">
      <c r="J237" s="17"/>
      <c r="K237" s="18" t="n">
        <f aca="false">IF(OR(P236=0,P236=""),"",IF($H$14=1,(IF($F$14&gt;19,(K236+1),"")),(IF($H$14=2,(IF($F$15&gt;19,(K236+1),"")),(IF($H$14=3,(IF($F$16&gt;19,(K236+1),"")),("")))))))</f>
        <v>230</v>
      </c>
      <c r="L237" s="19" t="n">
        <f aca="false">IF(K237="","",P236)</f>
        <v>123493.11</v>
      </c>
      <c r="M237" s="19" t="n">
        <f aca="false">IF($L237="","",ROUNDUP(IF($H$14=1,IF($F$14=31,$L237*$D$14/12,IF($H$16=1,((((1+$D$14/2)^(1/6))-1)*$L237),($L237*$D$14/12))),IF($H$14=2,IF($F$15=31,$L237*$D$15/12,IF($H$16=1,((((1+$D$15/2)^(1/6))-1)*$L237),($L237*$D$15/12))),IF($H$14=3,IF($F$16=31,$L237*$D$16/12,IF($H$16=1,((((1+$D$16/2)^(1/6))-1)*$L237),($L237*$D$16/12)))))),2))</f>
        <v>433.55</v>
      </c>
      <c r="N237" s="19" t="n">
        <f aca="false">IF(K237="","",IF(L237&lt;(M236+N236),L237,IF($H$14=1,$E$19-M237,IF($H$14=2,$E$20-M237,IF($H$14=3,$E$21-M237)))))</f>
        <v>454.94</v>
      </c>
      <c r="O237" s="20" t="n">
        <v>0</v>
      </c>
      <c r="P237" s="19" t="n">
        <f aca="false">IF(K237="","",L237-N237-O237)</f>
        <v>123038.17</v>
      </c>
    </row>
    <row r="238" customFormat="false" ht="13.2" hidden="false" customHeight="true" outlineLevel="0" collapsed="false">
      <c r="J238" s="17"/>
      <c r="K238" s="18" t="n">
        <f aca="false">IF(OR(P237=0,P237=""),"",IF($H$14=1,(IF($F$14&gt;19,(K237+1),"")),(IF($H$14=2,(IF($F$15&gt;19,(K237+1),"")),(IF($H$14=3,(IF($F$16&gt;19,(K237+1),"")),("")))))))</f>
        <v>231</v>
      </c>
      <c r="L238" s="19" t="n">
        <f aca="false">IF(K238="","",P237)</f>
        <v>123038.17</v>
      </c>
      <c r="M238" s="19" t="n">
        <f aca="false">IF($L238="","",ROUNDUP(IF($H$14=1,IF($F$14=31,$L238*$D$14/12,IF($H$16=1,((((1+$D$14/2)^(1/6))-1)*$L238),($L238*$D$14/12))),IF($H$14=2,IF($F$15=31,$L238*$D$15/12,IF($H$16=1,((((1+$D$15/2)^(1/6))-1)*$L238),($L238*$D$15/12))),IF($H$14=3,IF($F$16=31,$L238*$D$16/12,IF($H$16=1,((((1+$D$16/2)^(1/6))-1)*$L238),($L238*$D$16/12)))))),2))</f>
        <v>431.96</v>
      </c>
      <c r="N238" s="19" t="n">
        <f aca="false">IF(K238="","",IF(L238&lt;(M237+N237),L238,IF($H$14=1,$E$19-M238,IF($H$14=2,$E$20-M238,IF($H$14=3,$E$21-M238)))))</f>
        <v>456.53</v>
      </c>
      <c r="O238" s="20" t="n">
        <v>0</v>
      </c>
      <c r="P238" s="19" t="n">
        <f aca="false">IF(K238="","",L238-N238-O238)</f>
        <v>122581.64</v>
      </c>
    </row>
    <row r="239" customFormat="false" ht="13.2" hidden="false" customHeight="true" outlineLevel="0" collapsed="false">
      <c r="J239" s="17"/>
      <c r="K239" s="18" t="n">
        <f aca="false">IF(OR(P238=0,P238=""),"",IF($H$14=1,(IF($F$14&gt;19,(K238+1),"")),(IF($H$14=2,(IF($F$15&gt;19,(K238+1),"")),(IF($H$14=3,(IF($F$16&gt;19,(K238+1),"")),("")))))))</f>
        <v>232</v>
      </c>
      <c r="L239" s="19" t="n">
        <f aca="false">IF(K239="","",P238)</f>
        <v>122581.64</v>
      </c>
      <c r="M239" s="19" t="n">
        <f aca="false">IF($L239="","",ROUNDUP(IF($H$14=1,IF($F$14=31,$L239*$D$14/12,IF($H$16=1,((((1+$D$14/2)^(1/6))-1)*$L239),($L239*$D$14/12))),IF($H$14=2,IF($F$15=31,$L239*$D$15/12,IF($H$16=1,((((1+$D$15/2)^(1/6))-1)*$L239),($L239*$D$15/12))),IF($H$14=3,IF($F$16=31,$L239*$D$16/12,IF($H$16=1,((((1+$D$16/2)^(1/6))-1)*$L239),($L239*$D$16/12)))))),2))</f>
        <v>430.35</v>
      </c>
      <c r="N239" s="19" t="n">
        <f aca="false">IF(K239="","",IF(L239&lt;(M238+N238),L239,IF($H$14=1,$E$19-M239,IF($H$14=2,$E$20-M239,IF($H$14=3,$E$21-M239)))))</f>
        <v>458.14</v>
      </c>
      <c r="O239" s="20" t="n">
        <v>0</v>
      </c>
      <c r="P239" s="19" t="n">
        <f aca="false">IF(K239="","",L239-N239-O239)</f>
        <v>122123.5</v>
      </c>
    </row>
    <row r="240" customFormat="false" ht="13.2" hidden="false" customHeight="true" outlineLevel="0" collapsed="false">
      <c r="J240" s="17"/>
      <c r="K240" s="18" t="n">
        <f aca="false">IF(OR(P239=0,P239=""),"",IF($H$14=1,(IF($F$14&gt;19,(K239+1),"")),(IF($H$14=2,(IF($F$15&gt;19,(K239+1),"")),(IF($H$14=3,(IF($F$16&gt;19,(K239+1),"")),("")))))))</f>
        <v>233</v>
      </c>
      <c r="L240" s="19" t="n">
        <f aca="false">IF(K240="","",P239)</f>
        <v>122123.5</v>
      </c>
      <c r="M240" s="19" t="n">
        <f aca="false">IF($L240="","",ROUNDUP(IF($H$14=1,IF($F$14=31,$L240*$D$14/12,IF($H$16=1,((((1+$D$14/2)^(1/6))-1)*$L240),($L240*$D$14/12))),IF($H$14=2,IF($F$15=31,$L240*$D$15/12,IF($H$16=1,((((1+$D$15/2)^(1/6))-1)*$L240),($L240*$D$15/12))),IF($H$14=3,IF($F$16=31,$L240*$D$16/12,IF($H$16=1,((((1+$D$16/2)^(1/6))-1)*$L240),($L240*$D$16/12)))))),2))</f>
        <v>428.75</v>
      </c>
      <c r="N240" s="19" t="n">
        <f aca="false">IF(K240="","",IF(L240&lt;(M239+N239),L240,IF($H$14=1,$E$19-M240,IF($H$14=2,$E$20-M240,IF($H$14=3,$E$21-M240)))))</f>
        <v>459.74</v>
      </c>
      <c r="O240" s="20" t="n">
        <v>0</v>
      </c>
      <c r="P240" s="19" t="n">
        <f aca="false">IF(K240="","",L240-N240-O240)</f>
        <v>121663.76</v>
      </c>
    </row>
    <row r="241" customFormat="false" ht="13.2" hidden="false" customHeight="true" outlineLevel="0" collapsed="false">
      <c r="J241" s="17"/>
      <c r="K241" s="18" t="n">
        <f aca="false">IF(OR(P240=0,P240=""),"",IF($H$14=1,(IF($F$14&gt;19,(K240+1),"")),(IF($H$14=2,(IF($F$15&gt;19,(K240+1),"")),(IF($H$14=3,(IF($F$16&gt;19,(K240+1),"")),("")))))))</f>
        <v>234</v>
      </c>
      <c r="L241" s="19" t="n">
        <f aca="false">IF(K241="","",P240)</f>
        <v>121663.76</v>
      </c>
      <c r="M241" s="19" t="n">
        <f aca="false">IF($L241="","",ROUNDUP(IF($H$14=1,IF($F$14=31,$L241*$D$14/12,IF($H$16=1,((((1+$D$14/2)^(1/6))-1)*$L241),($L241*$D$14/12))),IF($H$14=2,IF($F$15=31,$L241*$D$15/12,IF($H$16=1,((((1+$D$15/2)^(1/6))-1)*$L241),($L241*$D$15/12))),IF($H$14=3,IF($F$16=31,$L241*$D$16/12,IF($H$16=1,((((1+$D$16/2)^(1/6))-1)*$L241),($L241*$D$16/12)))))),2))</f>
        <v>427.13</v>
      </c>
      <c r="N241" s="19" t="n">
        <f aca="false">IF(K241="","",IF(L241&lt;(M240+N240),L241,IF($H$14=1,$E$19-M241,IF($H$14=2,$E$20-M241,IF($H$14=3,$E$21-M241)))))</f>
        <v>461.36</v>
      </c>
      <c r="O241" s="20" t="n">
        <v>0</v>
      </c>
      <c r="P241" s="19" t="n">
        <f aca="false">IF(K241="","",L241-N241-O241)</f>
        <v>121202.4</v>
      </c>
    </row>
    <row r="242" customFormat="false" ht="13.2" hidden="false" customHeight="true" outlineLevel="0" collapsed="false">
      <c r="J242" s="17"/>
      <c r="K242" s="18" t="n">
        <f aca="false">IF(OR(P241=0,P241=""),"",IF($H$14=1,(IF($F$14&gt;19,(K241+1),"")),(IF($H$14=2,(IF($F$15&gt;19,(K241+1),"")),(IF($H$14=3,(IF($F$16&gt;19,(K241+1),"")),("")))))))</f>
        <v>235</v>
      </c>
      <c r="L242" s="19" t="n">
        <f aca="false">IF(K242="","",P241)</f>
        <v>121202.4</v>
      </c>
      <c r="M242" s="19" t="n">
        <f aca="false">IF($L242="","",ROUNDUP(IF($H$14=1,IF($F$14=31,$L242*$D$14/12,IF($H$16=1,((((1+$D$14/2)^(1/6))-1)*$L242),($L242*$D$14/12))),IF($H$14=2,IF($F$15=31,$L242*$D$15/12,IF($H$16=1,((((1+$D$15/2)^(1/6))-1)*$L242),($L242*$D$15/12))),IF($H$14=3,IF($F$16=31,$L242*$D$16/12,IF($H$16=1,((((1+$D$16/2)^(1/6))-1)*$L242),($L242*$D$16/12)))))),2))</f>
        <v>425.51</v>
      </c>
      <c r="N242" s="19" t="n">
        <f aca="false">IF(K242="","",IF(L242&lt;(M241+N241),L242,IF($H$14=1,$E$19-M242,IF($H$14=2,$E$20-M242,IF($H$14=3,$E$21-M242)))))</f>
        <v>462.98</v>
      </c>
      <c r="O242" s="20" t="n">
        <v>0</v>
      </c>
      <c r="P242" s="19" t="n">
        <f aca="false">IF(K242="","",L242-N242-O242)</f>
        <v>120739.42</v>
      </c>
    </row>
    <row r="243" customFormat="false" ht="13.2" hidden="false" customHeight="true" outlineLevel="0" collapsed="false">
      <c r="J243" s="17"/>
      <c r="K243" s="18" t="n">
        <f aca="false">IF(OR(P242=0,P242=""),"",IF($H$14=1,(IF($F$14&gt;19,(K242+1),"")),(IF($H$14=2,(IF($F$15&gt;19,(K242+1),"")),(IF($H$14=3,(IF($F$16&gt;19,(K242+1),"")),("")))))))</f>
        <v>236</v>
      </c>
      <c r="L243" s="19" t="n">
        <f aca="false">IF(K243="","",P242)</f>
        <v>120739.42</v>
      </c>
      <c r="M243" s="19" t="n">
        <f aca="false">IF($L243="","",ROUNDUP(IF($H$14=1,IF($F$14=31,$L243*$D$14/12,IF($H$16=1,((((1+$D$14/2)^(1/6))-1)*$L243),($L243*$D$14/12))),IF($H$14=2,IF($F$15=31,$L243*$D$15/12,IF($H$16=1,((((1+$D$15/2)^(1/6))-1)*$L243),($L243*$D$15/12))),IF($H$14=3,IF($F$16=31,$L243*$D$16/12,IF($H$16=1,((((1+$D$16/2)^(1/6))-1)*$L243),($L243*$D$16/12)))))),2))</f>
        <v>423.89</v>
      </c>
      <c r="N243" s="19" t="n">
        <f aca="false">IF(K243="","",IF(L243&lt;(M242+N242),L243,IF($H$14=1,$E$19-M243,IF($H$14=2,$E$20-M243,IF($H$14=3,$E$21-M243)))))</f>
        <v>464.6</v>
      </c>
      <c r="O243" s="20" t="n">
        <v>0</v>
      </c>
      <c r="P243" s="19" t="n">
        <f aca="false">IF(K243="","",L243-N243-O243)</f>
        <v>120274.82</v>
      </c>
    </row>
    <row r="244" customFormat="false" ht="13.2" hidden="false" customHeight="true" outlineLevel="0" collapsed="false">
      <c r="J244" s="17"/>
      <c r="K244" s="18" t="n">
        <f aca="false">IF(OR(P243=0,P243=""),"",IF($H$14=1,(IF($F$14&gt;19,(K243+1),"")),(IF($H$14=2,(IF($F$15&gt;19,(K243+1),"")),(IF($H$14=3,(IF($F$16&gt;19,(K243+1),"")),("")))))))</f>
        <v>237</v>
      </c>
      <c r="L244" s="19" t="n">
        <f aca="false">IF(K244="","",P243)</f>
        <v>120274.82</v>
      </c>
      <c r="M244" s="19" t="n">
        <f aca="false">IF($L244="","",ROUNDUP(IF($H$14=1,IF($F$14=31,$L244*$D$14/12,IF($H$16=1,((((1+$D$14/2)^(1/6))-1)*$L244),($L244*$D$14/12))),IF($H$14=2,IF($F$15=31,$L244*$D$15/12,IF($H$16=1,((((1+$D$15/2)^(1/6))-1)*$L244),($L244*$D$15/12))),IF($H$14=3,IF($F$16=31,$L244*$D$16/12,IF($H$16=1,((((1+$D$16/2)^(1/6))-1)*$L244),($L244*$D$16/12)))))),2))</f>
        <v>422.25</v>
      </c>
      <c r="N244" s="19" t="n">
        <f aca="false">IF(K244="","",IF(L244&lt;(M243+N243),L244,IF($H$14=1,$E$19-M244,IF($H$14=2,$E$20-M244,IF($H$14=3,$E$21-M244)))))</f>
        <v>466.24</v>
      </c>
      <c r="O244" s="20" t="n">
        <v>0</v>
      </c>
      <c r="P244" s="19" t="n">
        <f aca="false">IF(K244="","",L244-N244-O244)</f>
        <v>119808.58</v>
      </c>
    </row>
    <row r="245" customFormat="false" ht="13.2" hidden="false" customHeight="true" outlineLevel="0" collapsed="false">
      <c r="J245" s="17"/>
      <c r="K245" s="18" t="n">
        <f aca="false">IF(OR(P244=0,P244=""),"",IF($H$14=1,(IF($F$14&gt;19,(K244+1),"")),(IF($H$14=2,(IF($F$15&gt;19,(K244+1),"")),(IF($H$14=3,(IF($F$16&gt;19,(K244+1),"")),("")))))))</f>
        <v>238</v>
      </c>
      <c r="L245" s="19" t="n">
        <f aca="false">IF(K245="","",P244)</f>
        <v>119808.58</v>
      </c>
      <c r="M245" s="19" t="n">
        <f aca="false">IF($L245="","",ROUNDUP(IF($H$14=1,IF($F$14=31,$L245*$D$14/12,IF($H$16=1,((((1+$D$14/2)^(1/6))-1)*$L245),($L245*$D$14/12))),IF($H$14=2,IF($F$15=31,$L245*$D$15/12,IF($H$16=1,((((1+$D$15/2)^(1/6))-1)*$L245),($L245*$D$15/12))),IF($H$14=3,IF($F$16=31,$L245*$D$16/12,IF($H$16=1,((((1+$D$16/2)^(1/6))-1)*$L245),($L245*$D$16/12)))))),2))</f>
        <v>420.62</v>
      </c>
      <c r="N245" s="19" t="n">
        <f aca="false">IF(K245="","",IF(L245&lt;(M244+N244),L245,IF($H$14=1,$E$19-M245,IF($H$14=2,$E$20-M245,IF($H$14=3,$E$21-M245)))))</f>
        <v>467.87</v>
      </c>
      <c r="O245" s="20" t="n">
        <v>0</v>
      </c>
      <c r="P245" s="19" t="n">
        <f aca="false">IF(K245="","",L245-N245-O245)</f>
        <v>119340.71</v>
      </c>
    </row>
    <row r="246" customFormat="false" ht="13.2" hidden="false" customHeight="true" outlineLevel="0" collapsed="false">
      <c r="J246" s="17"/>
      <c r="K246" s="18" t="n">
        <f aca="false">IF(OR(P245=0,P245=""),"",IF($H$14=1,(IF($F$14&gt;19,(K245+1),"")),(IF($H$14=2,(IF($F$15&gt;19,(K245+1),"")),(IF($H$14=3,(IF($F$16&gt;19,(K245+1),"")),("")))))))</f>
        <v>239</v>
      </c>
      <c r="L246" s="19" t="n">
        <f aca="false">IF(K246="","",P245)</f>
        <v>119340.71</v>
      </c>
      <c r="M246" s="19" t="n">
        <f aca="false">IF($L246="","",ROUNDUP(IF($H$14=1,IF($F$14=31,$L246*$D$14/12,IF($H$16=1,((((1+$D$14/2)^(1/6))-1)*$L246),($L246*$D$14/12))),IF($H$14=2,IF($F$15=31,$L246*$D$15/12,IF($H$16=1,((((1+$D$15/2)^(1/6))-1)*$L246),($L246*$D$15/12))),IF($H$14=3,IF($F$16=31,$L246*$D$16/12,IF($H$16=1,((((1+$D$16/2)^(1/6))-1)*$L246),($L246*$D$16/12)))))),2))</f>
        <v>418.98</v>
      </c>
      <c r="N246" s="19" t="n">
        <f aca="false">IF(K246="","",IF(L246&lt;(M245+N245),L246,IF($H$14=1,$E$19-M246,IF($H$14=2,$E$20-M246,IF($H$14=3,$E$21-M246)))))</f>
        <v>469.51</v>
      </c>
      <c r="O246" s="20" t="n">
        <v>0</v>
      </c>
      <c r="P246" s="19" t="n">
        <f aca="false">IF(K246="","",L246-N246-O246)</f>
        <v>118871.2</v>
      </c>
    </row>
    <row r="247" customFormat="false" ht="13.2" hidden="false" customHeight="true" outlineLevel="0" collapsed="false">
      <c r="J247" s="17"/>
      <c r="K247" s="18" t="n">
        <f aca="false">IF(OR(P246=0,P246=""),"",IF($H$14=1,(IF($F$14&gt;19,(K246+1),"")),(IF($H$14=2,(IF($F$15&gt;19,(K246+1),"")),(IF($H$14=3,(IF($F$16&gt;19,(K246+1),"")),("")))))))</f>
        <v>240</v>
      </c>
      <c r="L247" s="19" t="n">
        <f aca="false">IF(K247="","",P246)</f>
        <v>118871.2</v>
      </c>
      <c r="M247" s="19" t="n">
        <f aca="false">IF($L247="","",ROUNDUP(IF($H$14=1,IF($F$14=31,$L247*$D$14/12,IF($H$16=1,((((1+$D$14/2)^(1/6))-1)*$L247),($L247*$D$14/12))),IF($H$14=2,IF($F$15=31,$L247*$D$15/12,IF($H$16=1,((((1+$D$15/2)^(1/6))-1)*$L247),($L247*$D$15/12))),IF($H$14=3,IF($F$16=31,$L247*$D$16/12,IF($H$16=1,((((1+$D$16/2)^(1/6))-1)*$L247),($L247*$D$16/12)))))),2))</f>
        <v>417.33</v>
      </c>
      <c r="N247" s="19" t="n">
        <f aca="false">IF(K247="","",IF(L247&lt;(M246+N246),L247,IF($H$14=1,$E$19-M247,IF($H$14=2,$E$20-M247,IF($H$14=3,$E$21-M247)))))</f>
        <v>471.16</v>
      </c>
      <c r="O247" s="20" t="n">
        <v>0</v>
      </c>
      <c r="P247" s="19" t="n">
        <f aca="false">IF(K247="","",L247-N247-O247)</f>
        <v>118400.04</v>
      </c>
      <c r="Q247" s="19" t="n">
        <f aca="false">SUM(N236:N247)</f>
        <v>5546.42</v>
      </c>
    </row>
    <row r="248" customFormat="false" ht="13.2" hidden="false" customHeight="true" outlineLevel="0" collapsed="false">
      <c r="J248" s="17" t="str">
        <f aca="false">IF(K248="","","Year 21")</f>
        <v>Year 21</v>
      </c>
      <c r="K248" s="18" t="n">
        <f aca="false">IF(OR(P247=0,P247=""),"",IF($H$14=1,(IF($F$14&gt;20,(K247+1),"")),(IF($H$14=2,(IF($F$15&gt;20,(K247+1),"")),(IF($H$14=3,(IF($F$16&gt;20,(K247+1),"")),("")))))))</f>
        <v>241</v>
      </c>
      <c r="L248" s="19" t="n">
        <f aca="false">IF(K248="","",P247)</f>
        <v>118400.04</v>
      </c>
      <c r="M248" s="19" t="n">
        <f aca="false">IF($L248="","",ROUNDUP(IF($H$14=1,IF($F$14=31,$L248*$D$14/12,IF($H$16=1,((((1+$D$14/2)^(1/6))-1)*$L248),($L248*$D$14/12))),IF($H$14=2,IF($F$15=31,$L248*$D$15/12,IF($H$16=1,((((1+$D$15/2)^(1/6))-1)*$L248),($L248*$D$15/12))),IF($H$14=3,IF($F$16=31,$L248*$D$16/12,IF($H$16=1,((((1+$D$16/2)^(1/6))-1)*$L248),($L248*$D$16/12)))))),2))</f>
        <v>415.67</v>
      </c>
      <c r="N248" s="19" t="n">
        <f aca="false">IF(K248="","",IF(L248&lt;(M247+N247),L248,IF($H$14=1,$E$19-M248,IF($H$14=2,$E$20-M248,IF($H$14=3,$E$21-M248)))))</f>
        <v>472.82</v>
      </c>
      <c r="O248" s="20" t="n">
        <v>0</v>
      </c>
      <c r="P248" s="19" t="n">
        <f aca="false">IF(K248="","",L248-N248-O248)</f>
        <v>117927.22</v>
      </c>
      <c r="Q248" s="19"/>
    </row>
    <row r="249" customFormat="false" ht="13.2" hidden="false" customHeight="true" outlineLevel="0" collapsed="false">
      <c r="J249" s="17"/>
      <c r="K249" s="18" t="n">
        <f aca="false">IF(OR(P248=0,P248=""),"",IF($H$14=1,(IF($F$14&gt;20,(K248+1),"")),(IF($H$14=2,(IF($F$15&gt;20,(K248+1),"")),(IF($H$14=3,(IF($F$16&gt;20,(K248+1),"")),("")))))))</f>
        <v>242</v>
      </c>
      <c r="L249" s="19" t="n">
        <f aca="false">IF(K249="","",P248)</f>
        <v>117927.22</v>
      </c>
      <c r="M249" s="19" t="n">
        <f aca="false">IF($L249="","",ROUNDUP(IF($H$14=1,IF($F$14=31,$L249*$D$14/12,IF($H$16=1,((((1+$D$14/2)^(1/6))-1)*$L249),($L249*$D$14/12))),IF($H$14=2,IF($F$15=31,$L249*$D$15/12,IF($H$16=1,((((1+$D$15/2)^(1/6))-1)*$L249),($L249*$D$15/12))),IF($H$14=3,IF($F$16=31,$L249*$D$16/12,IF($H$16=1,((((1+$D$16/2)^(1/6))-1)*$L249),($L249*$D$16/12)))))),2))</f>
        <v>414.01</v>
      </c>
      <c r="N249" s="19" t="n">
        <f aca="false">IF(K249="","",IF(L249&lt;(M248+N248),L249,IF($H$14=1,$E$19-M249,IF($H$14=2,$E$20-M249,IF($H$14=3,$E$21-M249)))))</f>
        <v>474.48</v>
      </c>
      <c r="O249" s="20" t="n">
        <v>0</v>
      </c>
      <c r="P249" s="19" t="n">
        <f aca="false">IF(K249="","",L249-N249-O249)</f>
        <v>117452.74</v>
      </c>
      <c r="Q249" s="19"/>
    </row>
    <row r="250" customFormat="false" ht="13.2" hidden="false" customHeight="true" outlineLevel="0" collapsed="false">
      <c r="J250" s="17"/>
      <c r="K250" s="18" t="n">
        <f aca="false">IF(OR(P249=0,P249=""),"",IF($H$14=1,(IF($F$14&gt;20,(K249+1),"")),(IF($H$14=2,(IF($F$15&gt;20,(K249+1),"")),(IF($H$14=3,(IF($F$16&gt;20,(K249+1),"")),("")))))))</f>
        <v>243</v>
      </c>
      <c r="L250" s="19" t="n">
        <f aca="false">IF(K250="","",P249)</f>
        <v>117452.74</v>
      </c>
      <c r="M250" s="19" t="n">
        <f aca="false">IF($L250="","",ROUNDUP(IF($H$14=1,IF($F$14=31,$L250*$D$14/12,IF($H$16=1,((((1+$D$14/2)^(1/6))-1)*$L250),($L250*$D$14/12))),IF($H$14=2,IF($F$15=31,$L250*$D$15/12,IF($H$16=1,((((1+$D$15/2)^(1/6))-1)*$L250),($L250*$D$15/12))),IF($H$14=3,IF($F$16=31,$L250*$D$16/12,IF($H$16=1,((((1+$D$16/2)^(1/6))-1)*$L250),($L250*$D$16/12)))))),2))</f>
        <v>412.35</v>
      </c>
      <c r="N250" s="19" t="n">
        <f aca="false">IF(K250="","",IF(L250&lt;(M249+N249),L250,IF($H$14=1,$E$19-M250,IF($H$14=2,$E$20-M250,IF($H$14=3,$E$21-M250)))))</f>
        <v>476.14</v>
      </c>
      <c r="O250" s="20" t="n">
        <v>0</v>
      </c>
      <c r="P250" s="19" t="n">
        <f aca="false">IF(K250="","",L250-N250-O250)</f>
        <v>116976.6</v>
      </c>
      <c r="Q250" s="19"/>
    </row>
    <row r="251" customFormat="false" ht="13.2" hidden="false" customHeight="true" outlineLevel="0" collapsed="false">
      <c r="J251" s="17"/>
      <c r="K251" s="18" t="n">
        <f aca="false">IF(OR(P250=0,P250=""),"",IF($H$14=1,(IF($F$14&gt;20,(K250+1),"")),(IF($H$14=2,(IF($F$15&gt;20,(K250+1),"")),(IF($H$14=3,(IF($F$16&gt;20,(K250+1),"")),("")))))))</f>
        <v>244</v>
      </c>
      <c r="L251" s="19" t="n">
        <f aca="false">IF(K251="","",P250)</f>
        <v>116976.6</v>
      </c>
      <c r="M251" s="19" t="n">
        <f aca="false">IF($L251="","",ROUNDUP(IF($H$14=1,IF($F$14=31,$L251*$D$14/12,IF($H$16=1,((((1+$D$14/2)^(1/6))-1)*$L251),($L251*$D$14/12))),IF($H$14=2,IF($F$15=31,$L251*$D$15/12,IF($H$16=1,((((1+$D$15/2)^(1/6))-1)*$L251),($L251*$D$15/12))),IF($H$14=3,IF($F$16=31,$L251*$D$16/12,IF($H$16=1,((((1+$D$16/2)^(1/6))-1)*$L251),($L251*$D$16/12)))))),2))</f>
        <v>410.68</v>
      </c>
      <c r="N251" s="19" t="n">
        <f aca="false">IF(K251="","",IF(L251&lt;(M250+N250),L251,IF($H$14=1,$E$19-M251,IF($H$14=2,$E$20-M251,IF($H$14=3,$E$21-M251)))))</f>
        <v>477.81</v>
      </c>
      <c r="O251" s="20" t="n">
        <v>0</v>
      </c>
      <c r="P251" s="19" t="n">
        <f aca="false">IF(K251="","",L251-N251-O251)</f>
        <v>116498.79</v>
      </c>
      <c r="Q251" s="19"/>
    </row>
    <row r="252" customFormat="false" ht="13.2" hidden="false" customHeight="true" outlineLevel="0" collapsed="false">
      <c r="J252" s="17"/>
      <c r="K252" s="18" t="n">
        <f aca="false">IF(OR(P251=0,P251=""),"",IF($H$14=1,(IF($F$14&gt;20,(K251+1),"")),(IF($H$14=2,(IF($F$15&gt;20,(K251+1),"")),(IF($H$14=3,(IF($F$16&gt;20,(K251+1),"")),("")))))))</f>
        <v>245</v>
      </c>
      <c r="L252" s="19" t="n">
        <f aca="false">IF(K252="","",P251)</f>
        <v>116498.79</v>
      </c>
      <c r="M252" s="19" t="n">
        <f aca="false">IF($L252="","",ROUNDUP(IF($H$14=1,IF($F$14=31,$L252*$D$14/12,IF($H$16=1,((((1+$D$14/2)^(1/6))-1)*$L252),($L252*$D$14/12))),IF($H$14=2,IF($F$15=31,$L252*$D$15/12,IF($H$16=1,((((1+$D$15/2)^(1/6))-1)*$L252),($L252*$D$15/12))),IF($H$14=3,IF($F$16=31,$L252*$D$16/12,IF($H$16=1,((((1+$D$16/2)^(1/6))-1)*$L252),($L252*$D$16/12)))))),2))</f>
        <v>409</v>
      </c>
      <c r="N252" s="19" t="n">
        <f aca="false">IF(K252="","",IF(L252&lt;(M251+N251),L252,IF($H$14=1,$E$19-M252,IF($H$14=2,$E$20-M252,IF($H$14=3,$E$21-M252)))))</f>
        <v>479.49</v>
      </c>
      <c r="O252" s="20" t="n">
        <v>0</v>
      </c>
      <c r="P252" s="19" t="n">
        <f aca="false">IF(K252="","",L252-N252-O252)</f>
        <v>116019.3</v>
      </c>
      <c r="Q252" s="19"/>
    </row>
    <row r="253" customFormat="false" ht="13.2" hidden="false" customHeight="true" outlineLevel="0" collapsed="false">
      <c r="J253" s="17"/>
      <c r="K253" s="18" t="n">
        <f aca="false">IF(OR(P252=0,P252=""),"",IF($H$14=1,(IF($F$14&gt;20,(K252+1),"")),(IF($H$14=2,(IF($F$15&gt;20,(K252+1),"")),(IF($H$14=3,(IF($F$16&gt;20,(K252+1),"")),("")))))))</f>
        <v>246</v>
      </c>
      <c r="L253" s="19" t="n">
        <f aca="false">IF(K253="","",P252)</f>
        <v>116019.3</v>
      </c>
      <c r="M253" s="19" t="n">
        <f aca="false">IF($L253="","",ROUNDUP(IF($H$14=1,IF($F$14=31,$L253*$D$14/12,IF($H$16=1,((((1+$D$14/2)^(1/6))-1)*$L253),($L253*$D$14/12))),IF($H$14=2,IF($F$15=31,$L253*$D$15/12,IF($H$16=1,((((1+$D$15/2)^(1/6))-1)*$L253),($L253*$D$15/12))),IF($H$14=3,IF($F$16=31,$L253*$D$16/12,IF($H$16=1,((((1+$D$16/2)^(1/6))-1)*$L253),($L253*$D$16/12)))))),2))</f>
        <v>407.32</v>
      </c>
      <c r="N253" s="19" t="n">
        <f aca="false">IF(K253="","",IF(L253&lt;(M252+N252),L253,IF($H$14=1,$E$19-M253,IF($H$14=2,$E$20-M253,IF($H$14=3,$E$21-M253)))))</f>
        <v>481.17</v>
      </c>
      <c r="O253" s="20" t="n">
        <v>0</v>
      </c>
      <c r="P253" s="19" t="n">
        <f aca="false">IF(K253="","",L253-N253-O253)</f>
        <v>115538.13</v>
      </c>
      <c r="Q253" s="19"/>
    </row>
    <row r="254" customFormat="false" ht="13.2" hidden="false" customHeight="true" outlineLevel="0" collapsed="false">
      <c r="J254" s="17"/>
      <c r="K254" s="18" t="n">
        <f aca="false">IF(OR(P253=0,P253=""),"",IF($H$14=1,(IF($F$14&gt;20,(K253+1),"")),(IF($H$14=2,(IF($F$15&gt;20,(K253+1),"")),(IF($H$14=3,(IF($F$16&gt;20,(K253+1),"")),("")))))))</f>
        <v>247</v>
      </c>
      <c r="L254" s="19" t="n">
        <f aca="false">IF(K254="","",P253)</f>
        <v>115538.13</v>
      </c>
      <c r="M254" s="19" t="n">
        <f aca="false">IF($L254="","",ROUNDUP(IF($H$14=1,IF($F$14=31,$L254*$D$14/12,IF($H$16=1,((((1+$D$14/2)^(1/6))-1)*$L254),($L254*$D$14/12))),IF($H$14=2,IF($F$15=31,$L254*$D$15/12,IF($H$16=1,((((1+$D$15/2)^(1/6))-1)*$L254),($L254*$D$15/12))),IF($H$14=3,IF($F$16=31,$L254*$D$16/12,IF($H$16=1,((((1+$D$16/2)^(1/6))-1)*$L254),($L254*$D$16/12)))))),2))</f>
        <v>405.63</v>
      </c>
      <c r="N254" s="19" t="n">
        <f aca="false">IF(K254="","",IF(L254&lt;(M253+N253),L254,IF($H$14=1,$E$19-M254,IF($H$14=2,$E$20-M254,IF($H$14=3,$E$21-M254)))))</f>
        <v>482.86</v>
      </c>
      <c r="O254" s="20" t="n">
        <v>0</v>
      </c>
      <c r="P254" s="19" t="n">
        <f aca="false">IF(K254="","",L254-N254-O254)</f>
        <v>115055.27</v>
      </c>
      <c r="Q254" s="19"/>
    </row>
    <row r="255" customFormat="false" ht="13.2" hidden="false" customHeight="true" outlineLevel="0" collapsed="false">
      <c r="J255" s="17"/>
      <c r="K255" s="18" t="n">
        <f aca="false">IF(OR(P254=0,P254=""),"",IF($H$14=1,(IF($F$14&gt;20,(K254+1),"")),(IF($H$14=2,(IF($F$15&gt;20,(K254+1),"")),(IF($H$14=3,(IF($F$16&gt;20,(K254+1),"")),("")))))))</f>
        <v>248</v>
      </c>
      <c r="L255" s="19" t="n">
        <f aca="false">IF(K255="","",P254)</f>
        <v>115055.27</v>
      </c>
      <c r="M255" s="19" t="n">
        <f aca="false">IF($L255="","",ROUNDUP(IF($H$14=1,IF($F$14=31,$L255*$D$14/12,IF($H$16=1,((((1+$D$14/2)^(1/6))-1)*$L255),($L255*$D$14/12))),IF($H$14=2,IF($F$15=31,$L255*$D$15/12,IF($H$16=1,((((1+$D$15/2)^(1/6))-1)*$L255),($L255*$D$15/12))),IF($H$14=3,IF($F$16=31,$L255*$D$16/12,IF($H$16=1,((((1+$D$16/2)^(1/6))-1)*$L255),($L255*$D$16/12)))))),2))</f>
        <v>403.93</v>
      </c>
      <c r="N255" s="19" t="n">
        <f aca="false">IF(K255="","",IF(L255&lt;(M254+N254),L255,IF($H$14=1,$E$19-M255,IF($H$14=2,$E$20-M255,IF($H$14=3,$E$21-M255)))))</f>
        <v>484.56</v>
      </c>
      <c r="O255" s="20" t="n">
        <v>0</v>
      </c>
      <c r="P255" s="19" t="n">
        <f aca="false">IF(K255="","",L255-N255-O255)</f>
        <v>114570.71</v>
      </c>
      <c r="Q255" s="19"/>
    </row>
    <row r="256" customFormat="false" ht="13.2" hidden="false" customHeight="true" outlineLevel="0" collapsed="false">
      <c r="J256" s="17"/>
      <c r="K256" s="18" t="n">
        <f aca="false">IF(OR(P255=0,P255=""),"",IF($H$14=1,(IF($F$14&gt;20,(K255+1),"")),(IF($H$14=2,(IF($F$15&gt;20,(K255+1),"")),(IF($H$14=3,(IF($F$16&gt;20,(K255+1),"")),("")))))))</f>
        <v>249</v>
      </c>
      <c r="L256" s="19" t="n">
        <f aca="false">IF(K256="","",P255)</f>
        <v>114570.71</v>
      </c>
      <c r="M256" s="19" t="n">
        <f aca="false">IF($L256="","",ROUNDUP(IF($H$14=1,IF($F$14=31,$L256*$D$14/12,IF($H$16=1,((((1+$D$14/2)^(1/6))-1)*$L256),($L256*$D$14/12))),IF($H$14=2,IF($F$15=31,$L256*$D$15/12,IF($H$16=1,((((1+$D$15/2)^(1/6))-1)*$L256),($L256*$D$15/12))),IF($H$14=3,IF($F$16=31,$L256*$D$16/12,IF($H$16=1,((((1+$D$16/2)^(1/6))-1)*$L256),($L256*$D$16/12)))))),2))</f>
        <v>402.23</v>
      </c>
      <c r="N256" s="19" t="n">
        <f aca="false">IF(K256="","",IF(L256&lt;(M255+N255),L256,IF($H$14=1,$E$19-M256,IF($H$14=2,$E$20-M256,IF($H$14=3,$E$21-M256)))))</f>
        <v>486.26</v>
      </c>
      <c r="O256" s="20" t="n">
        <v>0</v>
      </c>
      <c r="P256" s="19" t="n">
        <f aca="false">IF(K256="","",L256-N256-O256)</f>
        <v>114084.45</v>
      </c>
      <c r="Q256" s="19"/>
    </row>
    <row r="257" customFormat="false" ht="13.2" hidden="false" customHeight="true" outlineLevel="0" collapsed="false">
      <c r="J257" s="17"/>
      <c r="K257" s="18" t="n">
        <f aca="false">IF(OR(P256=0,P256=""),"",IF($H$14=1,(IF($F$14&gt;20,(K256+1),"")),(IF($H$14=2,(IF($F$15&gt;20,(K256+1),"")),(IF($H$14=3,(IF($F$16&gt;20,(K256+1),"")),("")))))))</f>
        <v>250</v>
      </c>
      <c r="L257" s="19" t="n">
        <f aca="false">IF(K257="","",P256)</f>
        <v>114084.45</v>
      </c>
      <c r="M257" s="19" t="n">
        <f aca="false">IF($L257="","",ROUNDUP(IF($H$14=1,IF($F$14=31,$L257*$D$14/12,IF($H$16=1,((((1+$D$14/2)^(1/6))-1)*$L257),($L257*$D$14/12))),IF($H$14=2,IF($F$15=31,$L257*$D$15/12,IF($H$16=1,((((1+$D$15/2)^(1/6))-1)*$L257),($L257*$D$15/12))),IF($H$14=3,IF($F$16=31,$L257*$D$16/12,IF($H$16=1,((((1+$D$16/2)^(1/6))-1)*$L257),($L257*$D$16/12)))))),2))</f>
        <v>400.52</v>
      </c>
      <c r="N257" s="19" t="n">
        <f aca="false">IF(K257="","",IF(L257&lt;(M256+N256),L257,IF($H$14=1,$E$19-M257,IF($H$14=2,$E$20-M257,IF($H$14=3,$E$21-M257)))))</f>
        <v>487.97</v>
      </c>
      <c r="O257" s="20" t="n">
        <v>0</v>
      </c>
      <c r="P257" s="19" t="n">
        <f aca="false">IF(K257="","",L257-N257-O257)</f>
        <v>113596.48</v>
      </c>
      <c r="Q257" s="19"/>
    </row>
    <row r="258" customFormat="false" ht="13.2" hidden="false" customHeight="true" outlineLevel="0" collapsed="false">
      <c r="J258" s="17"/>
      <c r="K258" s="18" t="n">
        <f aca="false">IF(OR(P257=0,P257=""),"",IF($H$14=1,(IF($F$14&gt;20,(K257+1),"")),(IF($H$14=2,(IF($F$15&gt;20,(K257+1),"")),(IF($H$14=3,(IF($F$16&gt;20,(K257+1),"")),("")))))))</f>
        <v>251</v>
      </c>
      <c r="L258" s="19" t="n">
        <f aca="false">IF(K258="","",P257)</f>
        <v>113596.48</v>
      </c>
      <c r="M258" s="19" t="n">
        <f aca="false">IF($L258="","",ROUNDUP(IF($H$14=1,IF($F$14=31,$L258*$D$14/12,IF($H$16=1,((((1+$D$14/2)^(1/6))-1)*$L258),($L258*$D$14/12))),IF($H$14=2,IF($F$15=31,$L258*$D$15/12,IF($H$16=1,((((1+$D$15/2)^(1/6))-1)*$L258),($L258*$D$15/12))),IF($H$14=3,IF($F$16=31,$L258*$D$16/12,IF($H$16=1,((((1+$D$16/2)^(1/6))-1)*$L258),($L258*$D$16/12)))))),2))</f>
        <v>398.81</v>
      </c>
      <c r="N258" s="19" t="n">
        <f aca="false">IF(K258="","",IF(L258&lt;(M257+N257),L258,IF($H$14=1,$E$19-M258,IF($H$14=2,$E$20-M258,IF($H$14=3,$E$21-M258)))))</f>
        <v>489.68</v>
      </c>
      <c r="O258" s="20" t="n">
        <v>0</v>
      </c>
      <c r="P258" s="19" t="n">
        <f aca="false">IF(K258="","",L258-N258-O258)</f>
        <v>113106.8</v>
      </c>
      <c r="Q258" s="19"/>
    </row>
    <row r="259" customFormat="false" ht="13.2" hidden="false" customHeight="true" outlineLevel="0" collapsed="false">
      <c r="J259" s="17"/>
      <c r="K259" s="18" t="n">
        <f aca="false">IF(OR(P258=0,P258=""),"",IF($H$14=1,(IF($F$14&gt;20,(K258+1),"")),(IF($H$14=2,(IF($F$15&gt;20,(K258+1),"")),(IF($H$14=3,(IF($F$16&gt;20,(K258+1),"")),("")))))))</f>
        <v>252</v>
      </c>
      <c r="L259" s="19" t="n">
        <f aca="false">IF(K259="","",P258)</f>
        <v>113106.8</v>
      </c>
      <c r="M259" s="19" t="n">
        <f aca="false">IF($L259="","",ROUNDUP(IF($H$14=1,IF($F$14=31,$L259*$D$14/12,IF($H$16=1,((((1+$D$14/2)^(1/6))-1)*$L259),($L259*$D$14/12))),IF($H$14=2,IF($F$15=31,$L259*$D$15/12,IF($H$16=1,((((1+$D$15/2)^(1/6))-1)*$L259),($L259*$D$15/12))),IF($H$14=3,IF($F$16=31,$L259*$D$16/12,IF($H$16=1,((((1+$D$16/2)^(1/6))-1)*$L259),($L259*$D$16/12)))))),2))</f>
        <v>397.09</v>
      </c>
      <c r="N259" s="19" t="n">
        <f aca="false">IF(K259="","",IF(L259&lt;(M258+N258),L259,IF($H$14=1,$E$19-M259,IF($H$14=2,$E$20-M259,IF($H$14=3,$E$21-M259)))))</f>
        <v>491.4</v>
      </c>
      <c r="O259" s="20" t="n">
        <v>0</v>
      </c>
      <c r="P259" s="19" t="n">
        <f aca="false">IF(K259="","",L259-N259-O259)</f>
        <v>112615.4</v>
      </c>
      <c r="Q259" s="19" t="n">
        <f aca="false">SUM(N248:N259)</f>
        <v>5784.64</v>
      </c>
    </row>
    <row r="260" customFormat="false" ht="13.2" hidden="false" customHeight="true" outlineLevel="0" collapsed="false">
      <c r="J260" s="17" t="str">
        <f aca="false">IF(K260="","","Year 22")</f>
        <v>Year 22</v>
      </c>
      <c r="K260" s="18" t="n">
        <f aca="false">IF(OR(P259=0,P259=""),"",IF($H$14=1,(IF($F$14&gt;21,(K259+1),"")),(IF($H$14=2,(IF($F$15&gt;21,(K259+1),"")),(IF($H$14=3,(IF($F$16&gt;21,(K259+1),"")),("")))))))</f>
        <v>253</v>
      </c>
      <c r="L260" s="19" t="n">
        <f aca="false">IF(K260="","",P259)</f>
        <v>112615.4</v>
      </c>
      <c r="M260" s="19" t="n">
        <f aca="false">IF($L260="","",ROUNDUP(IF($H$14=1,IF($F$14=31,$L260*$D$14/12,IF($H$16=1,((((1+$D$14/2)^(1/6))-1)*$L260),($L260*$D$14/12))),IF($H$14=2,IF($F$15=31,$L260*$D$15/12,IF($H$16=1,((((1+$D$15/2)^(1/6))-1)*$L260),($L260*$D$15/12))),IF($H$14=3,IF($F$16=31,$L260*$D$16/12,IF($H$16=1,((((1+$D$16/2)^(1/6))-1)*$L260),($L260*$D$16/12)))))),2))</f>
        <v>395.36</v>
      </c>
      <c r="N260" s="19" t="n">
        <f aca="false">IF(K260="","",IF(L260&lt;(M259+N259),L260,IF($H$14=1,$E$19-M260,IF($H$14=2,$E$20-M260,IF($H$14=3,$E$21-M260)))))</f>
        <v>493.13</v>
      </c>
      <c r="O260" s="20" t="n">
        <v>0</v>
      </c>
      <c r="P260" s="19" t="n">
        <f aca="false">IF(K260="","",L260-N260-O260)</f>
        <v>112122.27</v>
      </c>
      <c r="Q260" s="19"/>
    </row>
    <row r="261" customFormat="false" ht="13.2" hidden="false" customHeight="true" outlineLevel="0" collapsed="false">
      <c r="J261" s="17"/>
      <c r="K261" s="18" t="n">
        <f aca="false">IF(OR(P260=0,P260=""),"",IF($H$14=1,(IF($F$14&gt;21,(K260+1),"")),(IF($H$14=2,(IF($F$15&gt;21,(K260+1),"")),(IF($H$14=3,(IF($F$16&gt;21,(K260+1),"")),("")))))))</f>
        <v>254</v>
      </c>
      <c r="L261" s="19" t="n">
        <f aca="false">IF(K261="","",P260)</f>
        <v>112122.27</v>
      </c>
      <c r="M261" s="19" t="n">
        <f aca="false">IF($L261="","",ROUNDUP(IF($H$14=1,IF($F$14=31,$L261*$D$14/12,IF($H$16=1,((((1+$D$14/2)^(1/6))-1)*$L261),($L261*$D$14/12))),IF($H$14=2,IF($F$15=31,$L261*$D$15/12,IF($H$16=1,((((1+$D$15/2)^(1/6))-1)*$L261),($L261*$D$15/12))),IF($H$14=3,IF($F$16=31,$L261*$D$16/12,IF($H$16=1,((((1+$D$16/2)^(1/6))-1)*$L261),($L261*$D$16/12)))))),2))</f>
        <v>393.63</v>
      </c>
      <c r="N261" s="19" t="n">
        <f aca="false">IF(K261="","",IF(L261&lt;(M260+N260),L261,IF($H$14=1,$E$19-M261,IF($H$14=2,$E$20-M261,IF($H$14=3,$E$21-M261)))))</f>
        <v>494.86</v>
      </c>
      <c r="O261" s="20" t="n">
        <v>0</v>
      </c>
      <c r="P261" s="19" t="n">
        <f aca="false">IF(K261="","",L261-N261-O261)</f>
        <v>111627.41</v>
      </c>
      <c r="Q261" s="19"/>
    </row>
    <row r="262" customFormat="false" ht="13.2" hidden="false" customHeight="true" outlineLevel="0" collapsed="false">
      <c r="J262" s="17"/>
      <c r="K262" s="18" t="n">
        <f aca="false">IF(OR(P261=0,P261=""),"",IF($H$14=1,(IF($F$14&gt;21,(K261+1),"")),(IF($H$14=2,(IF($F$15&gt;21,(K261+1),"")),(IF($H$14=3,(IF($F$16&gt;21,(K261+1),"")),("")))))))</f>
        <v>255</v>
      </c>
      <c r="L262" s="19" t="n">
        <f aca="false">IF(K262="","",P261)</f>
        <v>111627.41</v>
      </c>
      <c r="M262" s="19" t="n">
        <f aca="false">IF($L262="","",ROUNDUP(IF($H$14=1,IF($F$14=31,$L262*$D$14/12,IF($H$16=1,((((1+$D$14/2)^(1/6))-1)*$L262),($L262*$D$14/12))),IF($H$14=2,IF($F$15=31,$L262*$D$15/12,IF($H$16=1,((((1+$D$15/2)^(1/6))-1)*$L262),($L262*$D$15/12))),IF($H$14=3,IF($F$16=31,$L262*$D$16/12,IF($H$16=1,((((1+$D$16/2)^(1/6))-1)*$L262),($L262*$D$16/12)))))),2))</f>
        <v>391.9</v>
      </c>
      <c r="N262" s="19" t="n">
        <f aca="false">IF(K262="","",IF(L262&lt;(M261+N261),L262,IF($H$14=1,$E$19-M262,IF($H$14=2,$E$20-M262,IF($H$14=3,$E$21-M262)))))</f>
        <v>496.59</v>
      </c>
      <c r="O262" s="20" t="n">
        <v>0</v>
      </c>
      <c r="P262" s="19" t="n">
        <f aca="false">IF(K262="","",L262-N262-O262)</f>
        <v>111130.82</v>
      </c>
      <c r="Q262" s="19"/>
    </row>
    <row r="263" customFormat="false" ht="13.2" hidden="false" customHeight="true" outlineLevel="0" collapsed="false">
      <c r="J263" s="17"/>
      <c r="K263" s="18" t="n">
        <f aca="false">IF(OR(P262=0,P262=""),"",IF($H$14=1,(IF($F$14&gt;21,(K262+1),"")),(IF($H$14=2,(IF($F$15&gt;21,(K262+1),"")),(IF($H$14=3,(IF($F$16&gt;21,(K262+1),"")),("")))))))</f>
        <v>256</v>
      </c>
      <c r="L263" s="19" t="n">
        <f aca="false">IF(K263="","",P262)</f>
        <v>111130.82</v>
      </c>
      <c r="M263" s="19" t="n">
        <f aca="false">IF($L263="","",ROUNDUP(IF($H$14=1,IF($F$14=31,$L263*$D$14/12,IF($H$16=1,((((1+$D$14/2)^(1/6))-1)*$L263),($L263*$D$14/12))),IF($H$14=2,IF($F$15=31,$L263*$D$15/12,IF($H$16=1,((((1+$D$15/2)^(1/6))-1)*$L263),($L263*$D$15/12))),IF($H$14=3,IF($F$16=31,$L263*$D$16/12,IF($H$16=1,((((1+$D$16/2)^(1/6))-1)*$L263),($L263*$D$16/12)))))),2))</f>
        <v>390.15</v>
      </c>
      <c r="N263" s="19" t="n">
        <f aca="false">IF(K263="","",IF(L263&lt;(M262+N262),L263,IF($H$14=1,$E$19-M263,IF($H$14=2,$E$20-M263,IF($H$14=3,$E$21-M263)))))</f>
        <v>498.34</v>
      </c>
      <c r="O263" s="20" t="n">
        <v>0</v>
      </c>
      <c r="P263" s="19" t="n">
        <f aca="false">IF(K263="","",L263-N263-O263)</f>
        <v>110632.48</v>
      </c>
      <c r="Q263" s="19"/>
    </row>
    <row r="264" customFormat="false" ht="13.2" hidden="false" customHeight="true" outlineLevel="0" collapsed="false">
      <c r="J264" s="17"/>
      <c r="K264" s="18" t="n">
        <f aca="false">IF(OR(P263=0,P263=""),"",IF($H$14=1,(IF($F$14&gt;21,(K263+1),"")),(IF($H$14=2,(IF($F$15&gt;21,(K263+1),"")),(IF($H$14=3,(IF($F$16&gt;21,(K263+1),"")),("")))))))</f>
        <v>257</v>
      </c>
      <c r="L264" s="19" t="n">
        <f aca="false">IF(K264="","",P263)</f>
        <v>110632.48</v>
      </c>
      <c r="M264" s="19" t="n">
        <f aca="false">IF($L264="","",ROUNDUP(IF($H$14=1,IF($F$14=31,$L264*$D$14/12,IF($H$16=1,((((1+$D$14/2)^(1/6))-1)*$L264),($L264*$D$14/12))),IF($H$14=2,IF($F$15=31,$L264*$D$15/12,IF($H$16=1,((((1+$D$15/2)^(1/6))-1)*$L264),($L264*$D$15/12))),IF($H$14=3,IF($F$16=31,$L264*$D$16/12,IF($H$16=1,((((1+$D$16/2)^(1/6))-1)*$L264),($L264*$D$16/12)))))),2))</f>
        <v>388.4</v>
      </c>
      <c r="N264" s="19" t="n">
        <f aca="false">IF(K264="","",IF(L264&lt;(M263+N263),L264,IF($H$14=1,$E$19-M264,IF($H$14=2,$E$20-M264,IF($H$14=3,$E$21-M264)))))</f>
        <v>500.09</v>
      </c>
      <c r="O264" s="20" t="n">
        <v>0</v>
      </c>
      <c r="P264" s="19" t="n">
        <f aca="false">IF(K264="","",L264-N264-O264)</f>
        <v>110132.39</v>
      </c>
    </row>
    <row r="265" customFormat="false" ht="13.2" hidden="false" customHeight="true" outlineLevel="0" collapsed="false">
      <c r="J265" s="17"/>
      <c r="K265" s="18" t="n">
        <f aca="false">IF(OR(P264=0,P264=""),"",IF($H$14=1,(IF($F$14&gt;21,(K264+1),"")),(IF($H$14=2,(IF($F$15&gt;21,(K264+1),"")),(IF($H$14=3,(IF($F$16&gt;21,(K264+1),"")),("")))))))</f>
        <v>258</v>
      </c>
      <c r="L265" s="19" t="n">
        <f aca="false">IF(K265="","",P264)</f>
        <v>110132.39</v>
      </c>
      <c r="M265" s="19" t="n">
        <f aca="false">IF($L265="","",ROUNDUP(IF($H$14=1,IF($F$14=31,$L265*$D$14/12,IF($H$16=1,((((1+$D$14/2)^(1/6))-1)*$L265),($L265*$D$14/12))),IF($H$14=2,IF($F$15=31,$L265*$D$15/12,IF($H$16=1,((((1+$D$15/2)^(1/6))-1)*$L265),($L265*$D$15/12))),IF($H$14=3,IF($F$16=31,$L265*$D$16/12,IF($H$16=1,((((1+$D$16/2)^(1/6))-1)*$L265),($L265*$D$16/12)))))),2))</f>
        <v>386.65</v>
      </c>
      <c r="N265" s="19" t="n">
        <f aca="false">IF(K265="","",IF(L265&lt;(M264+N264),L265,IF($H$14=1,$E$19-M265,IF($H$14=2,$E$20-M265,IF($H$14=3,$E$21-M265)))))</f>
        <v>501.84</v>
      </c>
      <c r="O265" s="20" t="n">
        <v>0</v>
      </c>
      <c r="P265" s="19" t="n">
        <f aca="false">IF(K265="","",L265-N265-O265)</f>
        <v>109630.55</v>
      </c>
    </row>
    <row r="266" customFormat="false" ht="13.2" hidden="false" customHeight="true" outlineLevel="0" collapsed="false">
      <c r="J266" s="17"/>
      <c r="K266" s="18" t="n">
        <f aca="false">IF(OR(P265=0,P265=""),"",IF($H$14=1,(IF($F$14&gt;21,(K265+1),"")),(IF($H$14=2,(IF($F$15&gt;21,(K265+1),"")),(IF($H$14=3,(IF($F$16&gt;21,(K265+1),"")),("")))))))</f>
        <v>259</v>
      </c>
      <c r="L266" s="19" t="n">
        <f aca="false">IF(K266="","",P265)</f>
        <v>109630.55</v>
      </c>
      <c r="M266" s="19" t="n">
        <f aca="false">IF($L266="","",ROUNDUP(IF($H$14=1,IF($F$14=31,$L266*$D$14/12,IF($H$16=1,((((1+$D$14/2)^(1/6))-1)*$L266),($L266*$D$14/12))),IF($H$14=2,IF($F$15=31,$L266*$D$15/12,IF($H$16=1,((((1+$D$15/2)^(1/6))-1)*$L266),($L266*$D$15/12))),IF($H$14=3,IF($F$16=31,$L266*$D$16/12,IF($H$16=1,((((1+$D$16/2)^(1/6))-1)*$L266),($L266*$D$16/12)))))),2))</f>
        <v>384.89</v>
      </c>
      <c r="N266" s="19" t="n">
        <f aca="false">IF(K266="","",IF(L266&lt;(M265+N265),L266,IF($H$14=1,$E$19-M266,IF($H$14=2,$E$20-M266,IF($H$14=3,$E$21-M266)))))</f>
        <v>503.6</v>
      </c>
      <c r="O266" s="20" t="n">
        <v>0</v>
      </c>
      <c r="P266" s="19" t="n">
        <f aca="false">IF(K266="","",L266-N266-O266)</f>
        <v>109126.95</v>
      </c>
    </row>
    <row r="267" customFormat="false" ht="13.2" hidden="false" customHeight="true" outlineLevel="0" collapsed="false">
      <c r="J267" s="17"/>
      <c r="K267" s="18" t="n">
        <f aca="false">IF(OR(P266=0,P266=""),"",IF($H$14=1,(IF($F$14&gt;21,(K266+1),"")),(IF($H$14=2,(IF($F$15&gt;21,(K266+1),"")),(IF($H$14=3,(IF($F$16&gt;21,(K266+1),"")),("")))))))</f>
        <v>260</v>
      </c>
      <c r="L267" s="19" t="n">
        <f aca="false">IF(K267="","",P266)</f>
        <v>109126.95</v>
      </c>
      <c r="M267" s="19" t="n">
        <f aca="false">IF($L267="","",ROUNDUP(IF($H$14=1,IF($F$14=31,$L267*$D$14/12,IF($H$16=1,((((1+$D$14/2)^(1/6))-1)*$L267),($L267*$D$14/12))),IF($H$14=2,IF($F$15=31,$L267*$D$15/12,IF($H$16=1,((((1+$D$15/2)^(1/6))-1)*$L267),($L267*$D$15/12))),IF($H$14=3,IF($F$16=31,$L267*$D$16/12,IF($H$16=1,((((1+$D$16/2)^(1/6))-1)*$L267),($L267*$D$16/12)))))),2))</f>
        <v>383.12</v>
      </c>
      <c r="N267" s="19" t="n">
        <f aca="false">IF(K267="","",IF(L267&lt;(M266+N266),L267,IF($H$14=1,$E$19-M267,IF($H$14=2,$E$20-M267,IF($H$14=3,$E$21-M267)))))</f>
        <v>505.37</v>
      </c>
      <c r="O267" s="20" t="n">
        <v>0</v>
      </c>
      <c r="P267" s="19" t="n">
        <f aca="false">IF(K267="","",L267-N267-O267)</f>
        <v>108621.58</v>
      </c>
    </row>
    <row r="268" customFormat="false" ht="13.2" hidden="false" customHeight="true" outlineLevel="0" collapsed="false">
      <c r="J268" s="17"/>
      <c r="K268" s="18" t="n">
        <f aca="false">IF(OR(P267=0,P267=""),"",IF($H$14=1,(IF($F$14&gt;21,(K267+1),"")),(IF($H$14=2,(IF($F$15&gt;21,(K267+1),"")),(IF($H$14=3,(IF($F$16&gt;21,(K267+1),"")),("")))))))</f>
        <v>261</v>
      </c>
      <c r="L268" s="19" t="n">
        <f aca="false">IF(K268="","",P267)</f>
        <v>108621.58</v>
      </c>
      <c r="M268" s="19" t="n">
        <f aca="false">IF($L268="","",ROUNDUP(IF($H$14=1,IF($F$14=31,$L268*$D$14/12,IF($H$16=1,((((1+$D$14/2)^(1/6))-1)*$L268),($L268*$D$14/12))),IF($H$14=2,IF($F$15=31,$L268*$D$15/12,IF($H$16=1,((((1+$D$15/2)^(1/6))-1)*$L268),($L268*$D$15/12))),IF($H$14=3,IF($F$16=31,$L268*$D$16/12,IF($H$16=1,((((1+$D$16/2)^(1/6))-1)*$L268),($L268*$D$16/12)))))),2))</f>
        <v>381.34</v>
      </c>
      <c r="N268" s="19" t="n">
        <f aca="false">IF(K268="","",IF(L268&lt;(M267+N267),L268,IF($H$14=1,$E$19-M268,IF($H$14=2,$E$20-M268,IF($H$14=3,$E$21-M268)))))</f>
        <v>507.15</v>
      </c>
      <c r="O268" s="20" t="n">
        <v>0</v>
      </c>
      <c r="P268" s="19" t="n">
        <f aca="false">IF(K268="","",L268-N268-O268)</f>
        <v>108114.43</v>
      </c>
    </row>
    <row r="269" customFormat="false" ht="13.2" hidden="false" customHeight="true" outlineLevel="0" collapsed="false">
      <c r="J269" s="17"/>
      <c r="K269" s="18" t="n">
        <f aca="false">IF(OR(P268=0,P268=""),"",IF($H$14=1,(IF($F$14&gt;21,(K268+1),"")),(IF($H$14=2,(IF($F$15&gt;21,(K268+1),"")),(IF($H$14=3,(IF($F$16&gt;21,(K268+1),"")),("")))))))</f>
        <v>262</v>
      </c>
      <c r="L269" s="19" t="n">
        <f aca="false">IF(K269="","",P268)</f>
        <v>108114.43</v>
      </c>
      <c r="M269" s="19" t="n">
        <f aca="false">IF($L269="","",ROUNDUP(IF($H$14=1,IF($F$14=31,$L269*$D$14/12,IF($H$16=1,((((1+$D$14/2)^(1/6))-1)*$L269),($L269*$D$14/12))),IF($H$14=2,IF($F$15=31,$L269*$D$15/12,IF($H$16=1,((((1+$D$15/2)^(1/6))-1)*$L269),($L269*$D$15/12))),IF($H$14=3,IF($F$16=31,$L269*$D$16/12,IF($H$16=1,((((1+$D$16/2)^(1/6))-1)*$L269),($L269*$D$16/12)))))),2))</f>
        <v>379.56</v>
      </c>
      <c r="N269" s="19" t="n">
        <f aca="false">IF(K269="","",IF(L269&lt;(M268+N268),L269,IF($H$14=1,$E$19-M269,IF($H$14=2,$E$20-M269,IF($H$14=3,$E$21-M269)))))</f>
        <v>508.93</v>
      </c>
      <c r="O269" s="20" t="n">
        <v>0</v>
      </c>
      <c r="P269" s="19" t="n">
        <f aca="false">IF(K269="","",L269-N269-O269)</f>
        <v>107605.5</v>
      </c>
    </row>
    <row r="270" customFormat="false" ht="13.2" hidden="false" customHeight="true" outlineLevel="0" collapsed="false">
      <c r="J270" s="17"/>
      <c r="K270" s="18" t="n">
        <f aca="false">IF(OR(P269=0,P269=""),"",IF($H$14=1,(IF($F$14&gt;21,(K269+1),"")),(IF($H$14=2,(IF($F$15&gt;21,(K269+1),"")),(IF($H$14=3,(IF($F$16&gt;21,(K269+1),"")),("")))))))</f>
        <v>263</v>
      </c>
      <c r="L270" s="19" t="n">
        <f aca="false">IF(K270="","",P269)</f>
        <v>107605.5</v>
      </c>
      <c r="M270" s="19" t="n">
        <f aca="false">IF($L270="","",ROUNDUP(IF($H$14=1,IF($F$14=31,$L270*$D$14/12,IF($H$16=1,((((1+$D$14/2)^(1/6))-1)*$L270),($L270*$D$14/12))),IF($H$14=2,IF($F$15=31,$L270*$D$15/12,IF($H$16=1,((((1+$D$15/2)^(1/6))-1)*$L270),($L270*$D$15/12))),IF($H$14=3,IF($F$16=31,$L270*$D$16/12,IF($H$16=1,((((1+$D$16/2)^(1/6))-1)*$L270),($L270*$D$16/12)))))),2))</f>
        <v>377.78</v>
      </c>
      <c r="N270" s="19" t="n">
        <f aca="false">IF(K270="","",IF(L270&lt;(M269+N269),L270,IF($H$14=1,$E$19-M270,IF($H$14=2,$E$20-M270,IF($H$14=3,$E$21-M270)))))</f>
        <v>510.71</v>
      </c>
      <c r="O270" s="20" t="n">
        <v>0</v>
      </c>
      <c r="P270" s="19" t="n">
        <f aca="false">IF(K270="","",L270-N270-O270)</f>
        <v>107094.79</v>
      </c>
    </row>
    <row r="271" customFormat="false" ht="13.2" hidden="false" customHeight="true" outlineLevel="0" collapsed="false">
      <c r="J271" s="17"/>
      <c r="K271" s="18" t="n">
        <f aca="false">IF(OR(P270=0,P270=""),"",IF($H$14=1,(IF($F$14&gt;21,(K270+1),"")),(IF($H$14=2,(IF($F$15&gt;21,(K270+1),"")),(IF($H$14=3,(IF($F$16&gt;21,(K270+1),"")),("")))))))</f>
        <v>264</v>
      </c>
      <c r="L271" s="19" t="n">
        <f aca="false">IF(K271="","",P270)</f>
        <v>107094.79</v>
      </c>
      <c r="M271" s="19" t="n">
        <f aca="false">IF($L271="","",ROUNDUP(IF($H$14=1,IF($F$14=31,$L271*$D$14/12,IF($H$16=1,((((1+$D$14/2)^(1/6))-1)*$L271),($L271*$D$14/12))),IF($H$14=2,IF($F$15=31,$L271*$D$15/12,IF($H$16=1,((((1+$D$15/2)^(1/6))-1)*$L271),($L271*$D$15/12))),IF($H$14=3,IF($F$16=31,$L271*$D$16/12,IF($H$16=1,((((1+$D$16/2)^(1/6))-1)*$L271),($L271*$D$16/12)))))),2))</f>
        <v>375.98</v>
      </c>
      <c r="N271" s="19" t="n">
        <f aca="false">IF(K271="","",IF(L271&lt;(M270+N270),L271,IF($H$14=1,$E$19-M271,IF($H$14=2,$E$20-M271,IF($H$14=3,$E$21-M271)))))</f>
        <v>512.51</v>
      </c>
      <c r="O271" s="20" t="n">
        <v>0</v>
      </c>
      <c r="P271" s="19" t="n">
        <f aca="false">IF(K271="","",L271-N271-O271)</f>
        <v>106582.28</v>
      </c>
      <c r="Q271" s="19" t="n">
        <f aca="false">SUM(N260:N271)</f>
        <v>6033.12</v>
      </c>
    </row>
    <row r="272" customFormat="false" ht="13.2" hidden="false" customHeight="true" outlineLevel="0" collapsed="false">
      <c r="J272" s="17" t="str">
        <f aca="false">IF(K272="","","Year 23")</f>
        <v>Year 23</v>
      </c>
      <c r="K272" s="18" t="n">
        <f aca="false">IF(OR(P271=0,P271=""),"",IF($H$14=1,(IF($F$14&gt;22,(K271+1),"")),(IF($H$14=2,(IF($F$15&gt;22,(K271+1),"")),(IF($H$14=3,(IF($F$16&gt;22,(K271+1),"")),("")))))))</f>
        <v>265</v>
      </c>
      <c r="L272" s="19" t="n">
        <f aca="false">IF(K272="","",P271)</f>
        <v>106582.28</v>
      </c>
      <c r="M272" s="19" t="n">
        <f aca="false">IF($L272="","",ROUNDUP(IF($H$14=1,IF($F$14=31,$L272*$D$14/12,IF($H$16=1,((((1+$D$14/2)^(1/6))-1)*$L272),($L272*$D$14/12))),IF($H$14=2,IF($F$15=31,$L272*$D$15/12,IF($H$16=1,((((1+$D$15/2)^(1/6))-1)*$L272),($L272*$D$15/12))),IF($H$14=3,IF($F$16=31,$L272*$D$16/12,IF($H$16=1,((((1+$D$16/2)^(1/6))-1)*$L272),($L272*$D$16/12)))))),2))</f>
        <v>374.18</v>
      </c>
      <c r="N272" s="19" t="n">
        <f aca="false">IF(K272="","",IF(L272&lt;(M271+N271),L272,IF($H$14=1,$E$19-M272,IF($H$14=2,$E$20-M272,IF($H$14=3,$E$21-M272)))))</f>
        <v>514.31</v>
      </c>
      <c r="O272" s="20" t="n">
        <v>0</v>
      </c>
      <c r="P272" s="19" t="n">
        <f aca="false">IF(K272="","",L272-N272-O272)</f>
        <v>106067.97</v>
      </c>
    </row>
    <row r="273" customFormat="false" ht="13.2" hidden="false" customHeight="true" outlineLevel="0" collapsed="false">
      <c r="J273" s="17"/>
      <c r="K273" s="18" t="n">
        <f aca="false">IF(OR(P272=0,P272=""),"",IF($H$14=1,(IF($F$14&gt;22,(K272+1),"")),(IF($H$14=2,(IF($F$15&gt;22,(K272+1),"")),(IF($H$14=3,(IF($F$16&gt;22,(K272+1),"")),("")))))))</f>
        <v>266</v>
      </c>
      <c r="L273" s="19" t="n">
        <f aca="false">IF(K273="","",P272)</f>
        <v>106067.97</v>
      </c>
      <c r="M273" s="19" t="n">
        <f aca="false">IF($L273="","",ROUNDUP(IF($H$14=1,IF($F$14=31,$L273*$D$14/12,IF($H$16=1,((((1+$D$14/2)^(1/6))-1)*$L273),($L273*$D$14/12))),IF($H$14=2,IF($F$15=31,$L273*$D$15/12,IF($H$16=1,((((1+$D$15/2)^(1/6))-1)*$L273),($L273*$D$15/12))),IF($H$14=3,IF($F$16=31,$L273*$D$16/12,IF($H$16=1,((((1+$D$16/2)^(1/6))-1)*$L273),($L273*$D$16/12)))))),2))</f>
        <v>372.38</v>
      </c>
      <c r="N273" s="19" t="n">
        <f aca="false">IF(K273="","",IF(L273&lt;(M272+N272),L273,IF($H$14=1,$E$19-M273,IF($H$14=2,$E$20-M273,IF($H$14=3,$E$21-M273)))))</f>
        <v>516.11</v>
      </c>
      <c r="O273" s="20" t="n">
        <v>0</v>
      </c>
      <c r="P273" s="19" t="n">
        <f aca="false">IF(K273="","",L273-N273-O273)</f>
        <v>105551.86</v>
      </c>
    </row>
    <row r="274" customFormat="false" ht="13.2" hidden="false" customHeight="true" outlineLevel="0" collapsed="false">
      <c r="J274" s="17"/>
      <c r="K274" s="18" t="n">
        <f aca="false">IF(OR(P273=0,P273=""),"",IF($H$14=1,(IF($F$14&gt;22,(K273+1),"")),(IF($H$14=2,(IF($F$15&gt;22,(K273+1),"")),(IF($H$14=3,(IF($F$16&gt;22,(K273+1),"")),("")))))))</f>
        <v>267</v>
      </c>
      <c r="L274" s="19" t="n">
        <f aca="false">IF(K274="","",P273)</f>
        <v>105551.86</v>
      </c>
      <c r="M274" s="19" t="n">
        <f aca="false">IF($L274="","",ROUNDUP(IF($H$14=1,IF($F$14=31,$L274*$D$14/12,IF($H$16=1,((((1+$D$14/2)^(1/6))-1)*$L274),($L274*$D$14/12))),IF($H$14=2,IF($F$15=31,$L274*$D$15/12,IF($H$16=1,((((1+$D$15/2)^(1/6))-1)*$L274),($L274*$D$15/12))),IF($H$14=3,IF($F$16=31,$L274*$D$16/12,IF($H$16=1,((((1+$D$16/2)^(1/6))-1)*$L274),($L274*$D$16/12)))))),2))</f>
        <v>370.57</v>
      </c>
      <c r="N274" s="19" t="n">
        <f aca="false">IF(K274="","",IF(L274&lt;(M273+N273),L274,IF($H$14=1,$E$19-M274,IF($H$14=2,$E$20-M274,IF($H$14=3,$E$21-M274)))))</f>
        <v>517.92</v>
      </c>
      <c r="O274" s="20" t="n">
        <v>0</v>
      </c>
      <c r="P274" s="19" t="n">
        <f aca="false">IF(K274="","",L274-N274-O274)</f>
        <v>105033.94</v>
      </c>
    </row>
    <row r="275" customFormat="false" ht="13.2" hidden="false" customHeight="true" outlineLevel="0" collapsed="false">
      <c r="J275" s="17"/>
      <c r="K275" s="18" t="n">
        <f aca="false">IF(OR(P274=0,P274=""),"",IF($H$14=1,(IF($F$14&gt;22,(K274+1),"")),(IF($H$14=2,(IF($F$15&gt;22,(K274+1),"")),(IF($H$14=3,(IF($F$16&gt;22,(K274+1),"")),("")))))))</f>
        <v>268</v>
      </c>
      <c r="L275" s="19" t="n">
        <f aca="false">IF(K275="","",P274)</f>
        <v>105033.94</v>
      </c>
      <c r="M275" s="19" t="n">
        <f aca="false">IF($L275="","",ROUNDUP(IF($H$14=1,IF($F$14=31,$L275*$D$14/12,IF($H$16=1,((((1+$D$14/2)^(1/6))-1)*$L275),($L275*$D$14/12))),IF($H$14=2,IF($F$15=31,$L275*$D$15/12,IF($H$16=1,((((1+$D$15/2)^(1/6))-1)*$L275),($L275*$D$15/12))),IF($H$14=3,IF($F$16=31,$L275*$D$16/12,IF($H$16=1,((((1+$D$16/2)^(1/6))-1)*$L275),($L275*$D$16/12)))))),2))</f>
        <v>368.75</v>
      </c>
      <c r="N275" s="19" t="n">
        <f aca="false">IF(K275="","",IF(L275&lt;(M274+N274),L275,IF($H$14=1,$E$19-M275,IF($H$14=2,$E$20-M275,IF($H$14=3,$E$21-M275)))))</f>
        <v>519.74</v>
      </c>
      <c r="O275" s="20" t="n">
        <v>0</v>
      </c>
      <c r="P275" s="19" t="n">
        <f aca="false">IF(K275="","",L275-N275-O275)</f>
        <v>104514.2</v>
      </c>
    </row>
    <row r="276" customFormat="false" ht="13.2" hidden="false" customHeight="true" outlineLevel="0" collapsed="false">
      <c r="J276" s="17"/>
      <c r="K276" s="18" t="n">
        <f aca="false">IF(OR(P275=0,P275=""),"",IF($H$14=1,(IF($F$14&gt;22,(K275+1),"")),(IF($H$14=2,(IF($F$15&gt;22,(K275+1),"")),(IF($H$14=3,(IF($F$16&gt;22,(K275+1),"")),("")))))))</f>
        <v>269</v>
      </c>
      <c r="L276" s="19" t="n">
        <f aca="false">IF(K276="","",P275)</f>
        <v>104514.2</v>
      </c>
      <c r="M276" s="19" t="n">
        <f aca="false">IF($L276="","",ROUNDUP(IF($H$14=1,IF($F$14=31,$L276*$D$14/12,IF($H$16=1,((((1+$D$14/2)^(1/6))-1)*$L276),($L276*$D$14/12))),IF($H$14=2,IF($F$15=31,$L276*$D$15/12,IF($H$16=1,((((1+$D$15/2)^(1/6))-1)*$L276),($L276*$D$15/12))),IF($H$14=3,IF($F$16=31,$L276*$D$16/12,IF($H$16=1,((((1+$D$16/2)^(1/6))-1)*$L276),($L276*$D$16/12)))))),2))</f>
        <v>366.92</v>
      </c>
      <c r="N276" s="19" t="n">
        <f aca="false">IF(K276="","",IF(L276&lt;(M275+N275),L276,IF($H$14=1,$E$19-M276,IF($H$14=2,$E$20-M276,IF($H$14=3,$E$21-M276)))))</f>
        <v>521.57</v>
      </c>
      <c r="O276" s="20" t="n">
        <v>0</v>
      </c>
      <c r="P276" s="19" t="n">
        <f aca="false">IF(K276="","",L276-N276-O276)</f>
        <v>103992.63</v>
      </c>
    </row>
    <row r="277" customFormat="false" ht="13.2" hidden="false" customHeight="true" outlineLevel="0" collapsed="false">
      <c r="J277" s="17"/>
      <c r="K277" s="18" t="n">
        <f aca="false">IF(OR(P276=0,P276=""),"",IF($H$14=1,(IF($F$14&gt;22,(K276+1),"")),(IF($H$14=2,(IF($F$15&gt;22,(K276+1),"")),(IF($H$14=3,(IF($F$16&gt;22,(K276+1),"")),("")))))))</f>
        <v>270</v>
      </c>
      <c r="L277" s="19" t="n">
        <f aca="false">IF(K277="","",P276)</f>
        <v>103992.63</v>
      </c>
      <c r="M277" s="19" t="n">
        <f aca="false">IF($L277="","",ROUNDUP(IF($H$14=1,IF($F$14=31,$L277*$D$14/12,IF($H$16=1,((((1+$D$14/2)^(1/6))-1)*$L277),($L277*$D$14/12))),IF($H$14=2,IF($F$15=31,$L277*$D$15/12,IF($H$16=1,((((1+$D$15/2)^(1/6))-1)*$L277),($L277*$D$15/12))),IF($H$14=3,IF($F$16=31,$L277*$D$16/12,IF($H$16=1,((((1+$D$16/2)^(1/6))-1)*$L277),($L277*$D$16/12)))))),2))</f>
        <v>365.09</v>
      </c>
      <c r="N277" s="19" t="n">
        <f aca="false">IF(K277="","",IF(L277&lt;(M276+N276),L277,IF($H$14=1,$E$19-M277,IF($H$14=2,$E$20-M277,IF($H$14=3,$E$21-M277)))))</f>
        <v>523.4</v>
      </c>
      <c r="O277" s="20" t="n">
        <v>0</v>
      </c>
      <c r="P277" s="19" t="n">
        <f aca="false">IF(K277="","",L277-N277-O277)</f>
        <v>103469.23</v>
      </c>
    </row>
    <row r="278" customFormat="false" ht="13.2" hidden="false" customHeight="true" outlineLevel="0" collapsed="false">
      <c r="J278" s="17"/>
      <c r="K278" s="18" t="n">
        <f aca="false">IF(OR(P277=0,P277=""),"",IF($H$14=1,(IF($F$14&gt;22,(K277+1),"")),(IF($H$14=2,(IF($F$15&gt;22,(K277+1),"")),(IF($H$14=3,(IF($F$16&gt;22,(K277+1),"")),("")))))))</f>
        <v>271</v>
      </c>
      <c r="L278" s="19" t="n">
        <f aca="false">IF(K278="","",P277)</f>
        <v>103469.23</v>
      </c>
      <c r="M278" s="19" t="n">
        <f aca="false">IF($L278="","",ROUNDUP(IF($H$14=1,IF($F$14=31,$L278*$D$14/12,IF($H$16=1,((((1+$D$14/2)^(1/6))-1)*$L278),($L278*$D$14/12))),IF($H$14=2,IF($F$15=31,$L278*$D$15/12,IF($H$16=1,((((1+$D$15/2)^(1/6))-1)*$L278),($L278*$D$15/12))),IF($H$14=3,IF($F$16=31,$L278*$D$16/12,IF($H$16=1,((((1+$D$16/2)^(1/6))-1)*$L278),($L278*$D$16/12)))))),2))</f>
        <v>363.26</v>
      </c>
      <c r="N278" s="19" t="n">
        <f aca="false">IF(K278="","",IF(L278&lt;(M277+N277),L278,IF($H$14=1,$E$19-M278,IF($H$14=2,$E$20-M278,IF($H$14=3,$E$21-M278)))))</f>
        <v>525.23</v>
      </c>
      <c r="O278" s="20" t="n">
        <v>0</v>
      </c>
      <c r="P278" s="19" t="n">
        <f aca="false">IF(K278="","",L278-N278-O278)</f>
        <v>102944</v>
      </c>
    </row>
    <row r="279" customFormat="false" ht="13.2" hidden="false" customHeight="true" outlineLevel="0" collapsed="false">
      <c r="J279" s="17"/>
      <c r="K279" s="18" t="n">
        <f aca="false">IF(OR(P278=0,P278=""),"",IF($H$14=1,(IF($F$14&gt;22,(K278+1),"")),(IF($H$14=2,(IF($F$15&gt;22,(K278+1),"")),(IF($H$14=3,(IF($F$16&gt;22,(K278+1),"")),("")))))))</f>
        <v>272</v>
      </c>
      <c r="L279" s="19" t="n">
        <f aca="false">IF(K279="","",P278)</f>
        <v>102944</v>
      </c>
      <c r="M279" s="19" t="n">
        <f aca="false">IF($L279="","",ROUNDUP(IF($H$14=1,IF($F$14=31,$L279*$D$14/12,IF($H$16=1,((((1+$D$14/2)^(1/6))-1)*$L279),($L279*$D$14/12))),IF($H$14=2,IF($F$15=31,$L279*$D$15/12,IF($H$16=1,((((1+$D$15/2)^(1/6))-1)*$L279),($L279*$D$15/12))),IF($H$14=3,IF($F$16=31,$L279*$D$16/12,IF($H$16=1,((((1+$D$16/2)^(1/6))-1)*$L279),($L279*$D$16/12)))))),2))</f>
        <v>361.41</v>
      </c>
      <c r="N279" s="19" t="n">
        <f aca="false">IF(K279="","",IF(L279&lt;(M278+N278),L279,IF($H$14=1,$E$19-M279,IF($H$14=2,$E$20-M279,IF($H$14=3,$E$21-M279)))))</f>
        <v>527.08</v>
      </c>
      <c r="O279" s="20" t="n">
        <v>0</v>
      </c>
      <c r="P279" s="19" t="n">
        <f aca="false">IF(K279="","",L279-N279-O279)</f>
        <v>102416.92</v>
      </c>
    </row>
    <row r="280" customFormat="false" ht="13.2" hidden="false" customHeight="true" outlineLevel="0" collapsed="false">
      <c r="J280" s="17"/>
      <c r="K280" s="18" t="n">
        <f aca="false">IF(OR(P279=0,P279=""),"",IF($H$14=1,(IF($F$14&gt;22,(K279+1),"")),(IF($H$14=2,(IF($F$15&gt;22,(K279+1),"")),(IF($H$14=3,(IF($F$16&gt;22,(K279+1),"")),("")))))))</f>
        <v>273</v>
      </c>
      <c r="L280" s="19" t="n">
        <f aca="false">IF(K280="","",P279)</f>
        <v>102416.92</v>
      </c>
      <c r="M280" s="19" t="n">
        <f aca="false">IF($L280="","",ROUNDUP(IF($H$14=1,IF($F$14=31,$L280*$D$14/12,IF($H$16=1,((((1+$D$14/2)^(1/6))-1)*$L280),($L280*$D$14/12))),IF($H$14=2,IF($F$15=31,$L280*$D$15/12,IF($H$16=1,((((1+$D$15/2)^(1/6))-1)*$L280),($L280*$D$15/12))),IF($H$14=3,IF($F$16=31,$L280*$D$16/12,IF($H$16=1,((((1+$D$16/2)^(1/6))-1)*$L280),($L280*$D$16/12)))))),2))</f>
        <v>359.56</v>
      </c>
      <c r="N280" s="19" t="n">
        <f aca="false">IF(K280="","",IF(L280&lt;(M279+N279),L280,IF($H$14=1,$E$19-M280,IF($H$14=2,$E$20-M280,IF($H$14=3,$E$21-M280)))))</f>
        <v>528.93</v>
      </c>
      <c r="O280" s="20" t="n">
        <v>0</v>
      </c>
      <c r="P280" s="19" t="n">
        <f aca="false">IF(K280="","",L280-N280-O280)</f>
        <v>101887.99</v>
      </c>
    </row>
    <row r="281" customFormat="false" ht="13.2" hidden="false" customHeight="true" outlineLevel="0" collapsed="false">
      <c r="J281" s="17"/>
      <c r="K281" s="18" t="n">
        <f aca="false">IF(OR(P280=0,P280=""),"",IF($H$14=1,(IF($F$14&gt;22,(K280+1),"")),(IF($H$14=2,(IF($F$15&gt;22,(K280+1),"")),(IF($H$14=3,(IF($F$16&gt;22,(K280+1),"")),("")))))))</f>
        <v>274</v>
      </c>
      <c r="L281" s="19" t="n">
        <f aca="false">IF(K281="","",P280)</f>
        <v>101887.99</v>
      </c>
      <c r="M281" s="19" t="n">
        <f aca="false">IF($L281="","",ROUNDUP(IF($H$14=1,IF($F$14=31,$L281*$D$14/12,IF($H$16=1,((((1+$D$14/2)^(1/6))-1)*$L281),($L281*$D$14/12))),IF($H$14=2,IF($F$15=31,$L281*$D$15/12,IF($H$16=1,((((1+$D$15/2)^(1/6))-1)*$L281),($L281*$D$15/12))),IF($H$14=3,IF($F$16=31,$L281*$D$16/12,IF($H$16=1,((((1+$D$16/2)^(1/6))-1)*$L281),($L281*$D$16/12)))))),2))</f>
        <v>357.7</v>
      </c>
      <c r="N281" s="19" t="n">
        <f aca="false">IF(K281="","",IF(L281&lt;(M280+N280),L281,IF($H$14=1,$E$19-M281,IF($H$14=2,$E$20-M281,IF($H$14=3,$E$21-M281)))))</f>
        <v>530.79</v>
      </c>
      <c r="O281" s="20" t="n">
        <v>0</v>
      </c>
      <c r="P281" s="19" t="n">
        <f aca="false">IF(K281="","",L281-N281-O281)</f>
        <v>101357.2</v>
      </c>
    </row>
    <row r="282" customFormat="false" ht="13.2" hidden="false" customHeight="true" outlineLevel="0" collapsed="false">
      <c r="J282" s="17"/>
      <c r="K282" s="18" t="n">
        <f aca="false">IF(OR(P281=0,P281=""),"",IF($H$14=1,(IF($F$14&gt;22,(K281+1),"")),(IF($H$14=2,(IF($F$15&gt;22,(K281+1),"")),(IF($H$14=3,(IF($F$16&gt;22,(K281+1),"")),("")))))))</f>
        <v>275</v>
      </c>
      <c r="L282" s="19" t="n">
        <f aca="false">IF(K282="","",P281)</f>
        <v>101357.2</v>
      </c>
      <c r="M282" s="19" t="n">
        <f aca="false">IF($L282="","",ROUNDUP(IF($H$14=1,IF($F$14=31,$L282*$D$14/12,IF($H$16=1,((((1+$D$14/2)^(1/6))-1)*$L282),($L282*$D$14/12))),IF($H$14=2,IF($F$15=31,$L282*$D$15/12,IF($H$16=1,((((1+$D$15/2)^(1/6))-1)*$L282),($L282*$D$15/12))),IF($H$14=3,IF($F$16=31,$L282*$D$16/12,IF($H$16=1,((((1+$D$16/2)^(1/6))-1)*$L282),($L282*$D$16/12)))))),2))</f>
        <v>355.84</v>
      </c>
      <c r="N282" s="19" t="n">
        <f aca="false">IF(K282="","",IF(L282&lt;(M281+N281),L282,IF($H$14=1,$E$19-M282,IF($H$14=2,$E$20-M282,IF($H$14=3,$E$21-M282)))))</f>
        <v>532.65</v>
      </c>
      <c r="O282" s="20" t="n">
        <v>0</v>
      </c>
      <c r="P282" s="19" t="n">
        <f aca="false">IF(K282="","",L282-N282-O282)</f>
        <v>100824.55</v>
      </c>
    </row>
    <row r="283" customFormat="false" ht="13.2" hidden="false" customHeight="true" outlineLevel="0" collapsed="false">
      <c r="J283" s="17"/>
      <c r="K283" s="18" t="n">
        <f aca="false">IF(OR(P282=0,P282=""),"",IF($H$14=1,(IF($F$14&gt;22,(K282+1),"")),(IF($H$14=2,(IF($F$15&gt;22,(K282+1),"")),(IF($H$14=3,(IF($F$16&gt;22,(K282+1),"")),("")))))))</f>
        <v>276</v>
      </c>
      <c r="L283" s="19" t="n">
        <f aca="false">IF(K283="","",P282)</f>
        <v>100824.55</v>
      </c>
      <c r="M283" s="19" t="n">
        <f aca="false">IF($L283="","",ROUNDUP(IF($H$14=1,IF($F$14=31,$L283*$D$14/12,IF($H$16=1,((((1+$D$14/2)^(1/6))-1)*$L283),($L283*$D$14/12))),IF($H$14=2,IF($F$15=31,$L283*$D$15/12,IF($H$16=1,((((1+$D$15/2)^(1/6))-1)*$L283),($L283*$D$15/12))),IF($H$14=3,IF($F$16=31,$L283*$D$16/12,IF($H$16=1,((((1+$D$16/2)^(1/6))-1)*$L283),($L283*$D$16/12)))))),2))</f>
        <v>353.97</v>
      </c>
      <c r="N283" s="19" t="n">
        <f aca="false">IF(K283="","",IF(L283&lt;(M282+N282),L283,IF($H$14=1,$E$19-M283,IF($H$14=2,$E$20-M283,IF($H$14=3,$E$21-M283)))))</f>
        <v>534.52</v>
      </c>
      <c r="O283" s="20" t="n">
        <v>0</v>
      </c>
      <c r="P283" s="19" t="n">
        <f aca="false">IF(K283="","",L283-N283-O283)</f>
        <v>100290.03</v>
      </c>
      <c r="Q283" s="19" t="n">
        <f aca="false">SUM(N272:N283)</f>
        <v>6292.25</v>
      </c>
    </row>
    <row r="284" customFormat="false" ht="13.2" hidden="false" customHeight="true" outlineLevel="0" collapsed="false">
      <c r="J284" s="17" t="str">
        <f aca="false">IF(K284="","","Year 24")</f>
        <v>Year 24</v>
      </c>
      <c r="K284" s="18" t="n">
        <f aca="false">IF(OR(P283=0,P283=""),"",IF($H$14=1,(IF($F$14&gt;23,(K283+1),"")),(IF($H$14=2,(IF($F$15&gt;23,(K283+1),"")),(IF($H$14=3,(IF($F$16&gt;23,(K283+1),"")),("")))))))</f>
        <v>277</v>
      </c>
      <c r="L284" s="19" t="n">
        <f aca="false">IF(K284="","",P283)</f>
        <v>100290.03</v>
      </c>
      <c r="M284" s="19" t="n">
        <f aca="false">IF($L284="","",ROUNDUP(IF($H$14=1,IF($F$14=31,$L284*$D$14/12,IF($H$16=1,((((1+$D$14/2)^(1/6))-1)*$L284),($L284*$D$14/12))),IF($H$14=2,IF($F$15=31,$L284*$D$15/12,IF($H$16=1,((((1+$D$15/2)^(1/6))-1)*$L284),($L284*$D$15/12))),IF($H$14=3,IF($F$16=31,$L284*$D$16/12,IF($H$16=1,((((1+$D$16/2)^(1/6))-1)*$L284),($L284*$D$16/12)))))),2))</f>
        <v>352.09</v>
      </c>
      <c r="N284" s="19" t="n">
        <f aca="false">IF(K284="","",IF(L284&lt;(M283+N283),L284,IF($H$14=1,$E$19-M284,IF($H$14=2,$E$20-M284,IF($H$14=3,$E$21-M284)))))</f>
        <v>536.4</v>
      </c>
      <c r="O284" s="20" t="n">
        <v>0</v>
      </c>
      <c r="P284" s="19" t="n">
        <f aca="false">IF(K284="","",L284-N284-O284)</f>
        <v>99753.63</v>
      </c>
    </row>
    <row r="285" customFormat="false" ht="13.2" hidden="false" customHeight="true" outlineLevel="0" collapsed="false">
      <c r="J285" s="17"/>
      <c r="K285" s="18" t="n">
        <f aca="false">IF(OR(P284=0,P284=""),"",IF($H$14=1,(IF($F$14&gt;23,(K284+1),"")),(IF($H$14=2,(IF($F$15&gt;23,(K284+1),"")),(IF($H$14=3,(IF($F$16&gt;23,(K284+1),"")),("")))))))</f>
        <v>278</v>
      </c>
      <c r="L285" s="19" t="n">
        <f aca="false">IF(K285="","",P284)</f>
        <v>99753.63</v>
      </c>
      <c r="M285" s="19" t="n">
        <f aca="false">IF($L285="","",ROUNDUP(IF($H$14=1,IF($F$14=31,$L285*$D$14/12,IF($H$16=1,((((1+$D$14/2)^(1/6))-1)*$L285),($L285*$D$14/12))),IF($H$14=2,IF($F$15=31,$L285*$D$15/12,IF($H$16=1,((((1+$D$15/2)^(1/6))-1)*$L285),($L285*$D$15/12))),IF($H$14=3,IF($F$16=31,$L285*$D$16/12,IF($H$16=1,((((1+$D$16/2)^(1/6))-1)*$L285),($L285*$D$16/12)))))),2))</f>
        <v>350.21</v>
      </c>
      <c r="N285" s="19" t="n">
        <f aca="false">IF(K285="","",IF(L285&lt;(M284+N284),L285,IF($H$14=1,$E$19-M285,IF($H$14=2,$E$20-M285,IF($H$14=3,$E$21-M285)))))</f>
        <v>538.28</v>
      </c>
      <c r="O285" s="20" t="n">
        <v>0</v>
      </c>
      <c r="P285" s="19" t="n">
        <f aca="false">IF(K285="","",L285-N285-O285)</f>
        <v>99215.35</v>
      </c>
    </row>
    <row r="286" customFormat="false" ht="13.2" hidden="false" customHeight="true" outlineLevel="0" collapsed="false">
      <c r="J286" s="17"/>
      <c r="K286" s="18" t="n">
        <f aca="false">IF(OR(P285=0,P285=""),"",IF($H$14=1,(IF($F$14&gt;23,(K285+1),"")),(IF($H$14=2,(IF($F$15&gt;23,(K285+1),"")),(IF($H$14=3,(IF($F$16&gt;23,(K285+1),"")),("")))))))</f>
        <v>279</v>
      </c>
      <c r="L286" s="19" t="n">
        <f aca="false">IF(K286="","",P285)</f>
        <v>99215.35</v>
      </c>
      <c r="M286" s="19" t="n">
        <f aca="false">IF($L286="","",ROUNDUP(IF($H$14=1,IF($F$14=31,$L286*$D$14/12,IF($H$16=1,((((1+$D$14/2)^(1/6))-1)*$L286),($L286*$D$14/12))),IF($H$14=2,IF($F$15=31,$L286*$D$15/12,IF($H$16=1,((((1+$D$15/2)^(1/6))-1)*$L286),($L286*$D$15/12))),IF($H$14=3,IF($F$16=31,$L286*$D$16/12,IF($H$16=1,((((1+$D$16/2)^(1/6))-1)*$L286),($L286*$D$16/12)))))),2))</f>
        <v>348.32</v>
      </c>
      <c r="N286" s="19" t="n">
        <f aca="false">IF(K286="","",IF(L286&lt;(M285+N285),L286,IF($H$14=1,$E$19-M286,IF($H$14=2,$E$20-M286,IF($H$14=3,$E$21-M286)))))</f>
        <v>540.17</v>
      </c>
      <c r="O286" s="20" t="n">
        <v>0</v>
      </c>
      <c r="P286" s="19" t="n">
        <f aca="false">IF(K286="","",L286-N286-O286)</f>
        <v>98675.18</v>
      </c>
    </row>
    <row r="287" customFormat="false" ht="13.2" hidden="false" customHeight="true" outlineLevel="0" collapsed="false">
      <c r="J287" s="17"/>
      <c r="K287" s="18" t="n">
        <f aca="false">IF(OR(P286=0,P286=""),"",IF($H$14=1,(IF($F$14&gt;23,(K286+1),"")),(IF($H$14=2,(IF($F$15&gt;23,(K286+1),"")),(IF($H$14=3,(IF($F$16&gt;23,(K286+1),"")),("")))))))</f>
        <v>280</v>
      </c>
      <c r="L287" s="19" t="n">
        <f aca="false">IF(K287="","",P286)</f>
        <v>98675.18</v>
      </c>
      <c r="M287" s="19" t="n">
        <f aca="false">IF($L287="","",ROUNDUP(IF($H$14=1,IF($F$14=31,$L287*$D$14/12,IF($H$16=1,((((1+$D$14/2)^(1/6))-1)*$L287),($L287*$D$14/12))),IF($H$14=2,IF($F$15=31,$L287*$D$15/12,IF($H$16=1,((((1+$D$15/2)^(1/6))-1)*$L287),($L287*$D$15/12))),IF($H$14=3,IF($F$16=31,$L287*$D$16/12,IF($H$16=1,((((1+$D$16/2)^(1/6))-1)*$L287),($L287*$D$16/12)))))),2))</f>
        <v>346.42</v>
      </c>
      <c r="N287" s="19" t="n">
        <f aca="false">IF(K287="","",IF(L287&lt;(M286+N286),L287,IF($H$14=1,$E$19-M287,IF($H$14=2,$E$20-M287,IF($H$14=3,$E$21-M287)))))</f>
        <v>542.07</v>
      </c>
      <c r="O287" s="20" t="n">
        <v>0</v>
      </c>
      <c r="P287" s="19" t="n">
        <f aca="false">IF(K287="","",L287-N287-O287)</f>
        <v>98133.11</v>
      </c>
    </row>
    <row r="288" customFormat="false" ht="13.2" hidden="false" customHeight="true" outlineLevel="0" collapsed="false">
      <c r="J288" s="17"/>
      <c r="K288" s="18" t="n">
        <f aca="false">IF(OR(P287=0,P287=""),"",IF($H$14=1,(IF($F$14&gt;23,(K287+1),"")),(IF($H$14=2,(IF($F$15&gt;23,(K287+1),"")),(IF($H$14=3,(IF($F$16&gt;23,(K287+1),"")),("")))))))</f>
        <v>281</v>
      </c>
      <c r="L288" s="19" t="n">
        <f aca="false">IF(K288="","",P287)</f>
        <v>98133.11</v>
      </c>
      <c r="M288" s="19" t="n">
        <f aca="false">IF($L288="","",ROUNDUP(IF($H$14=1,IF($F$14=31,$L288*$D$14/12,IF($H$16=1,((((1+$D$14/2)^(1/6))-1)*$L288),($L288*$D$14/12))),IF($H$14=2,IF($F$15=31,$L288*$D$15/12,IF($H$16=1,((((1+$D$15/2)^(1/6))-1)*$L288),($L288*$D$15/12))),IF($H$14=3,IF($F$16=31,$L288*$D$16/12,IF($H$16=1,((((1+$D$16/2)^(1/6))-1)*$L288),($L288*$D$16/12)))))),2))</f>
        <v>344.52</v>
      </c>
      <c r="N288" s="19" t="n">
        <f aca="false">IF(K288="","",IF(L288&lt;(M287+N287),L288,IF($H$14=1,$E$19-M288,IF($H$14=2,$E$20-M288,IF($H$14=3,$E$21-M288)))))</f>
        <v>543.97</v>
      </c>
      <c r="O288" s="20" t="n">
        <v>0</v>
      </c>
      <c r="P288" s="19" t="n">
        <f aca="false">IF(K288="","",L288-N288-O288)</f>
        <v>97589.14</v>
      </c>
    </row>
    <row r="289" customFormat="false" ht="13.2" hidden="false" customHeight="true" outlineLevel="0" collapsed="false">
      <c r="J289" s="17"/>
      <c r="K289" s="18" t="n">
        <f aca="false">IF(OR(P288=0,P288=""),"",IF($H$14=1,(IF($F$14&gt;23,(K288+1),"")),(IF($H$14=2,(IF($F$15&gt;23,(K288+1),"")),(IF($H$14=3,(IF($F$16&gt;23,(K288+1),"")),("")))))))</f>
        <v>282</v>
      </c>
      <c r="L289" s="19" t="n">
        <f aca="false">IF(K289="","",P288)</f>
        <v>97589.14</v>
      </c>
      <c r="M289" s="19" t="n">
        <f aca="false">IF($L289="","",ROUNDUP(IF($H$14=1,IF($F$14=31,$L289*$D$14/12,IF($H$16=1,((((1+$D$14/2)^(1/6))-1)*$L289),($L289*$D$14/12))),IF($H$14=2,IF($F$15=31,$L289*$D$15/12,IF($H$16=1,((((1+$D$15/2)^(1/6))-1)*$L289),($L289*$D$15/12))),IF($H$14=3,IF($F$16=31,$L289*$D$16/12,IF($H$16=1,((((1+$D$16/2)^(1/6))-1)*$L289),($L289*$D$16/12)))))),2))</f>
        <v>342.61</v>
      </c>
      <c r="N289" s="19" t="n">
        <f aca="false">IF(K289="","",IF(L289&lt;(M288+N288),L289,IF($H$14=1,$E$19-M289,IF($H$14=2,$E$20-M289,IF($H$14=3,$E$21-M289)))))</f>
        <v>545.88</v>
      </c>
      <c r="O289" s="20" t="n">
        <v>0</v>
      </c>
      <c r="P289" s="19" t="n">
        <f aca="false">IF(K289="","",L289-N289-O289)</f>
        <v>97043.26</v>
      </c>
    </row>
    <row r="290" customFormat="false" ht="13.2" hidden="false" customHeight="true" outlineLevel="0" collapsed="false">
      <c r="J290" s="17"/>
      <c r="K290" s="18" t="n">
        <f aca="false">IF(OR(P289=0,P289=""),"",IF($H$14=1,(IF($F$14&gt;23,(K289+1),"")),(IF($H$14=2,(IF($F$15&gt;23,(K289+1),"")),(IF($H$14=3,(IF($F$16&gt;23,(K289+1),"")),("")))))))</f>
        <v>283</v>
      </c>
      <c r="L290" s="19" t="n">
        <f aca="false">IF(K290="","",P289)</f>
        <v>97043.26</v>
      </c>
      <c r="M290" s="19" t="n">
        <f aca="false">IF($L290="","",ROUNDUP(IF($H$14=1,IF($F$14=31,$L290*$D$14/12,IF($H$16=1,((((1+$D$14/2)^(1/6))-1)*$L290),($L290*$D$14/12))),IF($H$14=2,IF($F$15=31,$L290*$D$15/12,IF($H$16=1,((((1+$D$15/2)^(1/6))-1)*$L290),($L290*$D$15/12))),IF($H$14=3,IF($F$16=31,$L290*$D$16/12,IF($H$16=1,((((1+$D$16/2)^(1/6))-1)*$L290),($L290*$D$16/12)))))),2))</f>
        <v>340.7</v>
      </c>
      <c r="N290" s="19" t="n">
        <f aca="false">IF(K290="","",IF(L290&lt;(M289+N289),L290,IF($H$14=1,$E$19-M290,IF($H$14=2,$E$20-M290,IF($H$14=3,$E$21-M290)))))</f>
        <v>547.79</v>
      </c>
      <c r="O290" s="20" t="n">
        <v>0</v>
      </c>
      <c r="P290" s="19" t="n">
        <f aca="false">IF(K290="","",L290-N290-O290)</f>
        <v>96495.47</v>
      </c>
    </row>
    <row r="291" customFormat="false" ht="13.2" hidden="false" customHeight="true" outlineLevel="0" collapsed="false">
      <c r="J291" s="17"/>
      <c r="K291" s="18" t="n">
        <f aca="false">IF(OR(P290=0,P290=""),"",IF($H$14=1,(IF($F$14&gt;23,(K290+1),"")),(IF($H$14=2,(IF($F$15&gt;23,(K290+1),"")),(IF($H$14=3,(IF($F$16&gt;23,(K290+1),"")),("")))))))</f>
        <v>284</v>
      </c>
      <c r="L291" s="19" t="n">
        <f aca="false">IF(K291="","",P290)</f>
        <v>96495.47</v>
      </c>
      <c r="M291" s="19" t="n">
        <f aca="false">IF($L291="","",ROUNDUP(IF($H$14=1,IF($F$14=31,$L291*$D$14/12,IF($H$16=1,((((1+$D$14/2)^(1/6))-1)*$L291),($L291*$D$14/12))),IF($H$14=2,IF($F$15=31,$L291*$D$15/12,IF($H$16=1,((((1+$D$15/2)^(1/6))-1)*$L291),($L291*$D$15/12))),IF($H$14=3,IF($F$16=31,$L291*$D$16/12,IF($H$16=1,((((1+$D$16/2)^(1/6))-1)*$L291),($L291*$D$16/12)))))),2))</f>
        <v>338.77</v>
      </c>
      <c r="N291" s="19" t="n">
        <f aca="false">IF(K291="","",IF(L291&lt;(M290+N290),L291,IF($H$14=1,$E$19-M291,IF($H$14=2,$E$20-M291,IF($H$14=3,$E$21-M291)))))</f>
        <v>549.72</v>
      </c>
      <c r="O291" s="20" t="n">
        <v>0</v>
      </c>
      <c r="P291" s="19" t="n">
        <f aca="false">IF(K291="","",L291-N291-O291)</f>
        <v>95945.75</v>
      </c>
    </row>
    <row r="292" customFormat="false" ht="13.2" hidden="false" customHeight="true" outlineLevel="0" collapsed="false">
      <c r="J292" s="17"/>
      <c r="K292" s="18" t="n">
        <f aca="false">IF(OR(P291=0,P291=""),"",IF($H$14=1,(IF($F$14&gt;23,(K291+1),"")),(IF($H$14=2,(IF($F$15&gt;23,(K291+1),"")),(IF($H$14=3,(IF($F$16&gt;23,(K291+1),"")),("")))))))</f>
        <v>285</v>
      </c>
      <c r="L292" s="19" t="n">
        <f aca="false">IF(K292="","",P291)</f>
        <v>95945.75</v>
      </c>
      <c r="M292" s="19" t="n">
        <f aca="false">IF($L292="","",ROUNDUP(IF($H$14=1,IF($F$14=31,$L292*$D$14/12,IF($H$16=1,((((1+$D$14/2)^(1/6))-1)*$L292),($L292*$D$14/12))),IF($H$14=2,IF($F$15=31,$L292*$D$15/12,IF($H$16=1,((((1+$D$15/2)^(1/6))-1)*$L292),($L292*$D$15/12))),IF($H$14=3,IF($F$16=31,$L292*$D$16/12,IF($H$16=1,((((1+$D$16/2)^(1/6))-1)*$L292),($L292*$D$16/12)))))),2))</f>
        <v>336.84</v>
      </c>
      <c r="N292" s="19" t="n">
        <f aca="false">IF(K292="","",IF(L292&lt;(M291+N291),L292,IF($H$14=1,$E$19-M292,IF($H$14=2,$E$20-M292,IF($H$14=3,$E$21-M292)))))</f>
        <v>551.65</v>
      </c>
      <c r="O292" s="20" t="n">
        <v>0</v>
      </c>
      <c r="P292" s="19" t="n">
        <f aca="false">IF(K292="","",L292-N292-O292)</f>
        <v>95394.1</v>
      </c>
    </row>
    <row r="293" customFormat="false" ht="13.2" hidden="false" customHeight="true" outlineLevel="0" collapsed="false">
      <c r="J293" s="17"/>
      <c r="K293" s="18" t="n">
        <f aca="false">IF(OR(P292=0,P292=""),"",IF($H$14=1,(IF($F$14&gt;23,(K292+1),"")),(IF($H$14=2,(IF($F$15&gt;23,(K292+1),"")),(IF($H$14=3,(IF($F$16&gt;23,(K292+1),"")),("")))))))</f>
        <v>286</v>
      </c>
      <c r="L293" s="19" t="n">
        <f aca="false">IF(K293="","",P292)</f>
        <v>95394.1</v>
      </c>
      <c r="M293" s="19" t="n">
        <f aca="false">IF($L293="","",ROUNDUP(IF($H$14=1,IF($F$14=31,$L293*$D$14/12,IF($H$16=1,((((1+$D$14/2)^(1/6))-1)*$L293),($L293*$D$14/12))),IF($H$14=2,IF($F$15=31,$L293*$D$15/12,IF($H$16=1,((((1+$D$15/2)^(1/6))-1)*$L293),($L293*$D$15/12))),IF($H$14=3,IF($F$16=31,$L293*$D$16/12,IF($H$16=1,((((1+$D$16/2)^(1/6))-1)*$L293),($L293*$D$16/12)))))),2))</f>
        <v>334.91</v>
      </c>
      <c r="N293" s="19" t="n">
        <f aca="false">IF(K293="","",IF(L293&lt;(M292+N292),L293,IF($H$14=1,$E$19-M293,IF($H$14=2,$E$20-M293,IF($H$14=3,$E$21-M293)))))</f>
        <v>553.58</v>
      </c>
      <c r="O293" s="20" t="n">
        <v>0</v>
      </c>
      <c r="P293" s="19" t="n">
        <f aca="false">IF(K293="","",L293-N293-O293)</f>
        <v>94840.52</v>
      </c>
    </row>
    <row r="294" customFormat="false" ht="13.2" hidden="false" customHeight="true" outlineLevel="0" collapsed="false">
      <c r="J294" s="17"/>
      <c r="K294" s="18" t="n">
        <f aca="false">IF(OR(P293=0,P293=""),"",IF($H$14=1,(IF($F$14&gt;23,(K293+1),"")),(IF($H$14=2,(IF($F$15&gt;23,(K293+1),"")),(IF($H$14=3,(IF($F$16&gt;23,(K293+1),"")),("")))))))</f>
        <v>287</v>
      </c>
      <c r="L294" s="19" t="n">
        <f aca="false">IF(K294="","",P293)</f>
        <v>94840.52</v>
      </c>
      <c r="M294" s="19" t="n">
        <f aca="false">IF($L294="","",ROUNDUP(IF($H$14=1,IF($F$14=31,$L294*$D$14/12,IF($H$16=1,((((1+$D$14/2)^(1/6))-1)*$L294),($L294*$D$14/12))),IF($H$14=2,IF($F$15=31,$L294*$D$15/12,IF($H$16=1,((((1+$D$15/2)^(1/6))-1)*$L294),($L294*$D$15/12))),IF($H$14=3,IF($F$16=31,$L294*$D$16/12,IF($H$16=1,((((1+$D$16/2)^(1/6))-1)*$L294),($L294*$D$16/12)))))),2))</f>
        <v>332.96</v>
      </c>
      <c r="N294" s="19" t="n">
        <f aca="false">IF(K294="","",IF(L294&lt;(M293+N293),L294,IF($H$14=1,$E$19-M294,IF($H$14=2,$E$20-M294,IF($H$14=3,$E$21-M294)))))</f>
        <v>555.53</v>
      </c>
      <c r="O294" s="20" t="n">
        <v>0</v>
      </c>
      <c r="P294" s="19" t="n">
        <f aca="false">IF(K294="","",L294-N294-O294)</f>
        <v>94284.99</v>
      </c>
    </row>
    <row r="295" customFormat="false" ht="13.2" hidden="false" customHeight="true" outlineLevel="0" collapsed="false">
      <c r="J295" s="17"/>
      <c r="K295" s="18" t="n">
        <f aca="false">IF(OR(P294=0,P294=""),"",IF($H$14=1,(IF($F$14&gt;23,(K294+1),"")),(IF($H$14=2,(IF($F$15&gt;23,(K294+1),"")),(IF($H$14=3,(IF($F$16&gt;23,(K294+1),"")),("")))))))</f>
        <v>288</v>
      </c>
      <c r="L295" s="19" t="n">
        <f aca="false">IF(K295="","",P294)</f>
        <v>94284.99</v>
      </c>
      <c r="M295" s="19" t="n">
        <f aca="false">IF($L295="","",ROUNDUP(IF($H$14=1,IF($F$14=31,$L295*$D$14/12,IF($H$16=1,((((1+$D$14/2)^(1/6))-1)*$L295),($L295*$D$14/12))),IF($H$14=2,IF($F$15=31,$L295*$D$15/12,IF($H$16=1,((((1+$D$15/2)^(1/6))-1)*$L295),($L295*$D$15/12))),IF($H$14=3,IF($F$16=31,$L295*$D$16/12,IF($H$16=1,((((1+$D$16/2)^(1/6))-1)*$L295),($L295*$D$16/12)))))),2))</f>
        <v>331.01</v>
      </c>
      <c r="N295" s="19" t="n">
        <f aca="false">IF(K295="","",IF(L295&lt;(M294+N294),L295,IF($H$14=1,$E$19-M295,IF($H$14=2,$E$20-M295,IF($H$14=3,$E$21-M295)))))</f>
        <v>557.48</v>
      </c>
      <c r="O295" s="20" t="n">
        <v>0</v>
      </c>
      <c r="P295" s="19" t="n">
        <f aca="false">IF(K295="","",L295-N295-O295)</f>
        <v>93727.51</v>
      </c>
      <c r="Q295" s="19" t="n">
        <f aca="false">SUM(N284:N295)</f>
        <v>6562.52</v>
      </c>
    </row>
    <row r="296" customFormat="false" ht="13.2" hidden="false" customHeight="true" outlineLevel="0" collapsed="false">
      <c r="J296" s="17" t="str">
        <f aca="false">IF(K296="","","Year 25")</f>
        <v>Year 25</v>
      </c>
      <c r="K296" s="18" t="n">
        <f aca="false">IF(OR(P295=0,P295=""),"",IF($H$14=1,(IF($F$14&gt;24,(K295+1),"")),(IF($H$14=2,(IF($F$15&gt;24,(K295+1),"")),(IF($H$14=3,(IF($F$16&gt;24,(K295+1),"")),("")))))))</f>
        <v>289</v>
      </c>
      <c r="L296" s="19" t="n">
        <f aca="false">IF(K296="","",P295)</f>
        <v>93727.51</v>
      </c>
      <c r="M296" s="19" t="n">
        <f aca="false">IF($L296="","",ROUNDUP(IF($H$14=1,IF($F$14=31,$L296*$D$14/12,IF($H$16=1,((((1+$D$14/2)^(1/6))-1)*$L296),($L296*$D$14/12))),IF($H$14=2,IF($F$15=31,$L296*$D$15/12,IF($H$16=1,((((1+$D$15/2)^(1/6))-1)*$L296),($L296*$D$15/12))),IF($H$14=3,IF($F$16=31,$L296*$D$16/12,IF($H$16=1,((((1+$D$16/2)^(1/6))-1)*$L296),($L296*$D$16/12)))))),2))</f>
        <v>329.06</v>
      </c>
      <c r="N296" s="19" t="n">
        <f aca="false">IF(K296="","",IF(L296&lt;(M295+N295),L296,IF($H$14=1,$E$19-M296,IF($H$14=2,$E$20-M296,IF($H$14=3,$E$21-M296)))))</f>
        <v>559.43</v>
      </c>
      <c r="O296" s="20" t="n">
        <v>0</v>
      </c>
      <c r="P296" s="19" t="n">
        <f aca="false">IF(K296="","",L296-N296-O296)</f>
        <v>93168.0800000001</v>
      </c>
      <c r="Q296" s="19"/>
    </row>
    <row r="297" customFormat="false" ht="13.2" hidden="false" customHeight="true" outlineLevel="0" collapsed="false">
      <c r="J297" s="17"/>
      <c r="K297" s="18" t="n">
        <f aca="false">IF(OR(P296=0,P296=""),"",IF($H$14=1,(IF($F$14&gt;24,(K296+1),"")),(IF($H$14=2,(IF($F$15&gt;24,(K296+1),"")),(IF($H$14=3,(IF($F$16&gt;24,(K296+1),"")),("")))))))</f>
        <v>290</v>
      </c>
      <c r="L297" s="19" t="n">
        <f aca="false">IF(K297="","",P296)</f>
        <v>93168.0800000001</v>
      </c>
      <c r="M297" s="19" t="n">
        <f aca="false">IF($L297="","",ROUNDUP(IF($H$14=1,IF($F$14=31,$L297*$D$14/12,IF($H$16=1,((((1+$D$14/2)^(1/6))-1)*$L297),($L297*$D$14/12))),IF($H$14=2,IF($F$15=31,$L297*$D$15/12,IF($H$16=1,((((1+$D$15/2)^(1/6))-1)*$L297),($L297*$D$15/12))),IF($H$14=3,IF($F$16=31,$L297*$D$16/12,IF($H$16=1,((((1+$D$16/2)^(1/6))-1)*$L297),($L297*$D$16/12)))))),2))</f>
        <v>327.09</v>
      </c>
      <c r="N297" s="19" t="n">
        <f aca="false">IF(K297="","",IF(L297&lt;(M296+N296),L297,IF($H$14=1,$E$19-M297,IF($H$14=2,$E$20-M297,IF($H$14=3,$E$21-M297)))))</f>
        <v>561.4</v>
      </c>
      <c r="O297" s="20" t="n">
        <v>0</v>
      </c>
      <c r="P297" s="19" t="n">
        <f aca="false">IF(K297="","",L297-N297-O297)</f>
        <v>92606.6800000001</v>
      </c>
      <c r="Q297" s="19"/>
    </row>
    <row r="298" customFormat="false" ht="13.2" hidden="false" customHeight="true" outlineLevel="0" collapsed="false">
      <c r="J298" s="17"/>
      <c r="K298" s="18" t="n">
        <f aca="false">IF(OR(P297=0,P297=""),"",IF($H$14=1,(IF($F$14&gt;24,(K297+1),"")),(IF($H$14=2,(IF($F$15&gt;24,(K297+1),"")),(IF($H$14=3,(IF($F$16&gt;24,(K297+1),"")),("")))))))</f>
        <v>291</v>
      </c>
      <c r="L298" s="19" t="n">
        <f aca="false">IF(K298="","",P297)</f>
        <v>92606.6800000001</v>
      </c>
      <c r="M298" s="19" t="n">
        <f aca="false">IF($L298="","",ROUNDUP(IF($H$14=1,IF($F$14=31,$L298*$D$14/12,IF($H$16=1,((((1+$D$14/2)^(1/6))-1)*$L298),($L298*$D$14/12))),IF($H$14=2,IF($F$15=31,$L298*$D$15/12,IF($H$16=1,((((1+$D$15/2)^(1/6))-1)*$L298),($L298*$D$15/12))),IF($H$14=3,IF($F$16=31,$L298*$D$16/12,IF($H$16=1,((((1+$D$16/2)^(1/6))-1)*$L298),($L298*$D$16/12)))))),2))</f>
        <v>325.12</v>
      </c>
      <c r="N298" s="19" t="n">
        <f aca="false">IF(K298="","",IF(L298&lt;(M297+N297),L298,IF($H$14=1,$E$19-M298,IF($H$14=2,$E$20-M298,IF($H$14=3,$E$21-M298)))))</f>
        <v>563.37</v>
      </c>
      <c r="O298" s="20" t="n">
        <v>0</v>
      </c>
      <c r="P298" s="19" t="n">
        <f aca="false">IF(K298="","",L298-N298-O298)</f>
        <v>92043.3100000001</v>
      </c>
      <c r="Q298" s="19"/>
    </row>
    <row r="299" customFormat="false" ht="13.2" hidden="false" customHeight="true" outlineLevel="0" collapsed="false">
      <c r="J299" s="17"/>
      <c r="K299" s="18" t="n">
        <f aca="false">IF(OR(P298=0,P298=""),"",IF($H$14=1,(IF($F$14&gt;24,(K298+1),"")),(IF($H$14=2,(IF($F$15&gt;24,(K298+1),"")),(IF($H$14=3,(IF($F$16&gt;24,(K298+1),"")),("")))))))</f>
        <v>292</v>
      </c>
      <c r="L299" s="19" t="n">
        <f aca="false">IF(K299="","",P298)</f>
        <v>92043.3100000001</v>
      </c>
      <c r="M299" s="19" t="n">
        <f aca="false">IF($L299="","",ROUNDUP(IF($H$14=1,IF($F$14=31,$L299*$D$14/12,IF($H$16=1,((((1+$D$14/2)^(1/6))-1)*$L299),($L299*$D$14/12))),IF($H$14=2,IF($F$15=31,$L299*$D$15/12,IF($H$16=1,((((1+$D$15/2)^(1/6))-1)*$L299),($L299*$D$15/12))),IF($H$14=3,IF($F$16=31,$L299*$D$16/12,IF($H$16=1,((((1+$D$16/2)^(1/6))-1)*$L299),($L299*$D$16/12)))))),2))</f>
        <v>323.14</v>
      </c>
      <c r="N299" s="19" t="n">
        <f aca="false">IF(K299="","",IF(L299&lt;(M298+N298),L299,IF($H$14=1,$E$19-M299,IF($H$14=2,$E$20-M299,IF($H$14=3,$E$21-M299)))))</f>
        <v>565.35</v>
      </c>
      <c r="O299" s="20" t="n">
        <v>0</v>
      </c>
      <c r="P299" s="19" t="n">
        <f aca="false">IF(K299="","",L299-N299-O299)</f>
        <v>91477.9600000001</v>
      </c>
      <c r="Q299" s="19"/>
    </row>
    <row r="300" customFormat="false" ht="13.2" hidden="false" customHeight="true" outlineLevel="0" collapsed="false">
      <c r="J300" s="17"/>
      <c r="K300" s="18" t="n">
        <f aca="false">IF(OR(P299=0,P299=""),"",IF($H$14=1,(IF($F$14&gt;24,(K299+1),"")),(IF($H$14=2,(IF($F$15&gt;24,(K299+1),"")),(IF($H$14=3,(IF($F$16&gt;24,(K299+1),"")),("")))))))</f>
        <v>293</v>
      </c>
      <c r="L300" s="19" t="n">
        <f aca="false">IF(K300="","",P299)</f>
        <v>91477.9600000001</v>
      </c>
      <c r="M300" s="19" t="n">
        <f aca="false">IF($L300="","",ROUNDUP(IF($H$14=1,IF($F$14=31,$L300*$D$14/12,IF($H$16=1,((((1+$D$14/2)^(1/6))-1)*$L300),($L300*$D$14/12))),IF($H$14=2,IF($F$15=31,$L300*$D$15/12,IF($H$16=1,((((1+$D$15/2)^(1/6))-1)*$L300),($L300*$D$15/12))),IF($H$14=3,IF($F$16=31,$L300*$D$16/12,IF($H$16=1,((((1+$D$16/2)^(1/6))-1)*$L300),($L300*$D$16/12)))))),2))</f>
        <v>321.16</v>
      </c>
      <c r="N300" s="19" t="n">
        <f aca="false">IF(K300="","",IF(L300&lt;(M299+N299),L300,IF($H$14=1,$E$19-M300,IF($H$14=2,$E$20-M300,IF($H$14=3,$E$21-M300)))))</f>
        <v>567.33</v>
      </c>
      <c r="O300" s="20" t="n">
        <v>0</v>
      </c>
      <c r="P300" s="19" t="n">
        <f aca="false">IF(K300="","",L300-N300-O300)</f>
        <v>90910.6300000001</v>
      </c>
      <c r="Q300" s="19"/>
    </row>
    <row r="301" customFormat="false" ht="13.2" hidden="false" customHeight="true" outlineLevel="0" collapsed="false">
      <c r="J301" s="17"/>
      <c r="K301" s="18" t="n">
        <f aca="false">IF(OR(P300=0,P300=""),"",IF($H$14=1,(IF($F$14&gt;24,(K300+1),"")),(IF($H$14=2,(IF($F$15&gt;24,(K300+1),"")),(IF($H$14=3,(IF($F$16&gt;24,(K300+1),"")),("")))))))</f>
        <v>294</v>
      </c>
      <c r="L301" s="19" t="n">
        <f aca="false">IF(K301="","",P300)</f>
        <v>90910.6300000001</v>
      </c>
      <c r="M301" s="19" t="n">
        <f aca="false">IF($L301="","",ROUNDUP(IF($H$14=1,IF($F$14=31,$L301*$D$14/12,IF($H$16=1,((((1+$D$14/2)^(1/6))-1)*$L301),($L301*$D$14/12))),IF($H$14=2,IF($F$15=31,$L301*$D$15/12,IF($H$16=1,((((1+$D$15/2)^(1/6))-1)*$L301),($L301*$D$15/12))),IF($H$14=3,IF($F$16=31,$L301*$D$16/12,IF($H$16=1,((((1+$D$16/2)^(1/6))-1)*$L301),($L301*$D$16/12)))))),2))</f>
        <v>319.17</v>
      </c>
      <c r="N301" s="19" t="n">
        <f aca="false">IF(K301="","",IF(L301&lt;(M300+N300),L301,IF($H$14=1,$E$19-M301,IF($H$14=2,$E$20-M301,IF($H$14=3,$E$21-M301)))))</f>
        <v>569.32</v>
      </c>
      <c r="O301" s="20" t="n">
        <v>0</v>
      </c>
      <c r="P301" s="19" t="n">
        <f aca="false">IF(K301="","",L301-N301-O301)</f>
        <v>90341.31</v>
      </c>
      <c r="Q301" s="19"/>
    </row>
    <row r="302" customFormat="false" ht="13.2" hidden="false" customHeight="true" outlineLevel="0" collapsed="false">
      <c r="J302" s="17"/>
      <c r="K302" s="18" t="n">
        <f aca="false">IF(OR(P301=0,P301=""),"",IF($H$14=1,(IF($F$14&gt;24,(K301+1),"")),(IF($H$14=2,(IF($F$15&gt;24,(K301+1),"")),(IF($H$14=3,(IF($F$16&gt;24,(K301+1),"")),("")))))))</f>
        <v>295</v>
      </c>
      <c r="L302" s="19" t="n">
        <f aca="false">IF(K302="","",P301)</f>
        <v>90341.31</v>
      </c>
      <c r="M302" s="19" t="n">
        <f aca="false">IF($L302="","",ROUNDUP(IF($H$14=1,IF($F$14=31,$L302*$D$14/12,IF($H$16=1,((((1+$D$14/2)^(1/6))-1)*$L302),($L302*$D$14/12))),IF($H$14=2,IF($F$15=31,$L302*$D$15/12,IF($H$16=1,((((1+$D$15/2)^(1/6))-1)*$L302),($L302*$D$15/12))),IF($H$14=3,IF($F$16=31,$L302*$D$16/12,IF($H$16=1,((((1+$D$16/2)^(1/6))-1)*$L302),($L302*$D$16/12)))))),2))</f>
        <v>317.17</v>
      </c>
      <c r="N302" s="19" t="n">
        <f aca="false">IF(K302="","",IF(L302&lt;(M301+N301),L302,IF($H$14=1,$E$19-M302,IF($H$14=2,$E$20-M302,IF($H$14=3,$E$21-M302)))))</f>
        <v>571.32</v>
      </c>
      <c r="O302" s="20" t="n">
        <v>0</v>
      </c>
      <c r="P302" s="19" t="n">
        <f aca="false">IF(K302="","",L302-N302-O302)</f>
        <v>89769.99</v>
      </c>
      <c r="Q302" s="19"/>
    </row>
    <row r="303" customFormat="false" ht="13.2" hidden="false" customHeight="true" outlineLevel="0" collapsed="false">
      <c r="J303" s="17"/>
      <c r="K303" s="18" t="n">
        <f aca="false">IF(OR(P302=0,P302=""),"",IF($H$14=1,(IF($F$14&gt;24,(K302+1),"")),(IF($H$14=2,(IF($F$15&gt;24,(K302+1),"")),(IF($H$14=3,(IF($F$16&gt;24,(K302+1),"")),("")))))))</f>
        <v>296</v>
      </c>
      <c r="L303" s="19" t="n">
        <f aca="false">IF(K303="","",P302)</f>
        <v>89769.99</v>
      </c>
      <c r="M303" s="19" t="n">
        <f aca="false">IF($L303="","",ROUNDUP(IF($H$14=1,IF($F$14=31,$L303*$D$14/12,IF($H$16=1,((((1+$D$14/2)^(1/6))-1)*$L303),($L303*$D$14/12))),IF($H$14=2,IF($F$15=31,$L303*$D$15/12,IF($H$16=1,((((1+$D$15/2)^(1/6))-1)*$L303),($L303*$D$15/12))),IF($H$14=3,IF($F$16=31,$L303*$D$16/12,IF($H$16=1,((((1+$D$16/2)^(1/6))-1)*$L303),($L303*$D$16/12)))))),2))</f>
        <v>315.16</v>
      </c>
      <c r="N303" s="19" t="n">
        <f aca="false">IF(K303="","",IF(L303&lt;(M302+N302),L303,IF($H$14=1,$E$19-M303,IF($H$14=2,$E$20-M303,IF($H$14=3,$E$21-M303)))))</f>
        <v>573.33</v>
      </c>
      <c r="O303" s="20" t="n">
        <v>0</v>
      </c>
      <c r="P303" s="19" t="n">
        <f aca="false">IF(K303="","",L303-N303-O303)</f>
        <v>89196.66</v>
      </c>
      <c r="Q303" s="19"/>
    </row>
    <row r="304" customFormat="false" ht="13.2" hidden="false" customHeight="true" outlineLevel="0" collapsed="false">
      <c r="J304" s="17"/>
      <c r="K304" s="18" t="n">
        <f aca="false">IF(OR(P303=0,P303=""),"",IF($H$14=1,(IF($F$14&gt;24,(K303+1),"")),(IF($H$14=2,(IF($F$15&gt;24,(K303+1),"")),(IF($H$14=3,(IF($F$16&gt;24,(K303+1),"")),("")))))))</f>
        <v>297</v>
      </c>
      <c r="L304" s="19" t="n">
        <f aca="false">IF(K304="","",P303)</f>
        <v>89196.66</v>
      </c>
      <c r="M304" s="19" t="n">
        <f aca="false">IF($L304="","",ROUNDUP(IF($H$14=1,IF($F$14=31,$L304*$D$14/12,IF($H$16=1,((((1+$D$14/2)^(1/6))-1)*$L304),($L304*$D$14/12))),IF($H$14=2,IF($F$15=31,$L304*$D$15/12,IF($H$16=1,((((1+$D$15/2)^(1/6))-1)*$L304),($L304*$D$15/12))),IF($H$14=3,IF($F$16=31,$L304*$D$16/12,IF($H$16=1,((((1+$D$16/2)^(1/6))-1)*$L304),($L304*$D$16/12)))))),2))</f>
        <v>313.15</v>
      </c>
      <c r="N304" s="19" t="n">
        <f aca="false">IF(K304="","",IF(L304&lt;(M303+N303),L304,IF($H$14=1,$E$19-M304,IF($H$14=2,$E$20-M304,IF($H$14=3,$E$21-M304)))))</f>
        <v>575.34</v>
      </c>
      <c r="O304" s="20" t="n">
        <v>0</v>
      </c>
      <c r="P304" s="19" t="n">
        <f aca="false">IF(K304="","",L304-N304-O304)</f>
        <v>88621.32</v>
      </c>
      <c r="Q304" s="19"/>
    </row>
    <row r="305" customFormat="false" ht="13.2" hidden="false" customHeight="true" outlineLevel="0" collapsed="false">
      <c r="J305" s="17"/>
      <c r="K305" s="18" t="n">
        <f aca="false">IF(OR(P304=0,P304=""),"",IF($H$14=1,(IF($F$14&gt;24,(K304+1),"")),(IF($H$14=2,(IF($F$15&gt;24,(K304+1),"")),(IF($H$14=3,(IF($F$16&gt;24,(K304+1),"")),("")))))))</f>
        <v>298</v>
      </c>
      <c r="L305" s="19" t="n">
        <f aca="false">IF(K305="","",P304)</f>
        <v>88621.32</v>
      </c>
      <c r="M305" s="19" t="n">
        <f aca="false">IF($L305="","",ROUNDUP(IF($H$14=1,IF($F$14=31,$L305*$D$14/12,IF($H$16=1,((((1+$D$14/2)^(1/6))-1)*$L305),($L305*$D$14/12))),IF($H$14=2,IF($F$15=31,$L305*$D$15/12,IF($H$16=1,((((1+$D$15/2)^(1/6))-1)*$L305),($L305*$D$15/12))),IF($H$14=3,IF($F$16=31,$L305*$D$16/12,IF($H$16=1,((((1+$D$16/2)^(1/6))-1)*$L305),($L305*$D$16/12)))))),2))</f>
        <v>311.13</v>
      </c>
      <c r="N305" s="19" t="n">
        <f aca="false">IF(K305="","",IF(L305&lt;(M304+N304),L305,IF($H$14=1,$E$19-M305,IF($H$14=2,$E$20-M305,IF($H$14=3,$E$21-M305)))))</f>
        <v>577.36</v>
      </c>
      <c r="O305" s="20" t="n">
        <v>0</v>
      </c>
      <c r="P305" s="19" t="n">
        <f aca="false">IF(K305="","",L305-N305-O305)</f>
        <v>88043.96</v>
      </c>
      <c r="Q305" s="19"/>
    </row>
    <row r="306" customFormat="false" ht="13.2" hidden="false" customHeight="true" outlineLevel="0" collapsed="false">
      <c r="J306" s="17"/>
      <c r="K306" s="18" t="n">
        <f aca="false">IF(OR(P305=0,P305=""),"",IF($H$14=1,(IF($F$14&gt;24,(K305+1),"")),(IF($H$14=2,(IF($F$15&gt;24,(K305+1),"")),(IF($H$14=3,(IF($F$16&gt;24,(K305+1),"")),("")))))))</f>
        <v>299</v>
      </c>
      <c r="L306" s="19" t="n">
        <f aca="false">IF(K306="","",P305)</f>
        <v>88043.96</v>
      </c>
      <c r="M306" s="19" t="n">
        <f aca="false">IF($L306="","",ROUNDUP(IF($H$14=1,IF($F$14=31,$L306*$D$14/12,IF($H$16=1,((((1+$D$14/2)^(1/6))-1)*$L306),($L306*$D$14/12))),IF($H$14=2,IF($F$15=31,$L306*$D$15/12,IF($H$16=1,((((1+$D$15/2)^(1/6))-1)*$L306),($L306*$D$15/12))),IF($H$14=3,IF($F$16=31,$L306*$D$16/12,IF($H$16=1,((((1+$D$16/2)^(1/6))-1)*$L306),($L306*$D$16/12)))))),2))</f>
        <v>309.1</v>
      </c>
      <c r="N306" s="19" t="n">
        <f aca="false">IF(K306="","",IF(L306&lt;(M305+N305),L306,IF($H$14=1,$E$19-M306,IF($H$14=2,$E$20-M306,IF($H$14=3,$E$21-M306)))))</f>
        <v>579.39</v>
      </c>
      <c r="O306" s="20" t="n">
        <v>0</v>
      </c>
      <c r="P306" s="19" t="n">
        <f aca="false">IF(K306="","",L306-N306-O306)</f>
        <v>87464.57</v>
      </c>
      <c r="Q306" s="19"/>
    </row>
    <row r="307" customFormat="false" ht="13.2" hidden="false" customHeight="true" outlineLevel="0" collapsed="false">
      <c r="J307" s="17"/>
      <c r="K307" s="18" t="n">
        <f aca="false">IF(OR(P306=0,P306=""),"",IF($H$14=1,(IF($F$14&gt;24,(K306+1),"")),(IF($H$14=2,(IF($F$15&gt;24,(K306+1),"")),(IF($H$14=3,(IF($F$16&gt;24,(K306+1),"")),("")))))))</f>
        <v>300</v>
      </c>
      <c r="L307" s="19" t="n">
        <f aca="false">IF(K307="","",P306)</f>
        <v>87464.57</v>
      </c>
      <c r="M307" s="19" t="n">
        <f aca="false">IF($L307="","",ROUNDUP(IF($H$14=1,IF($F$14=31,$L307*$D$14/12,IF($H$16=1,((((1+$D$14/2)^(1/6))-1)*$L307),($L307*$D$14/12))),IF($H$14=2,IF($F$15=31,$L307*$D$15/12,IF($H$16=1,((((1+$D$15/2)^(1/6))-1)*$L307),($L307*$D$15/12))),IF($H$14=3,IF($F$16=31,$L307*$D$16/12,IF($H$16=1,((((1+$D$16/2)^(1/6))-1)*$L307),($L307*$D$16/12)))))),2))</f>
        <v>307.07</v>
      </c>
      <c r="N307" s="19" t="n">
        <f aca="false">IF(K307="","",IF(L307&lt;(M306+N306),L307,IF($H$14=1,$E$19-M307,IF($H$14=2,$E$20-M307,IF($H$14=3,$E$21-M307)))))</f>
        <v>581.42</v>
      </c>
      <c r="O307" s="20" t="n">
        <v>0</v>
      </c>
      <c r="P307" s="19" t="n">
        <f aca="false">IF(K307="","",L307-N307-O307)</f>
        <v>86883.15</v>
      </c>
      <c r="Q307" s="19" t="n">
        <f aca="false">SUM(N296:N307)</f>
        <v>6844.36</v>
      </c>
    </row>
    <row r="308" customFormat="false" ht="13.2" hidden="false" customHeight="true" outlineLevel="0" collapsed="false">
      <c r="J308" s="17" t="str">
        <f aca="false">IF(K308="","","Year 26")</f>
        <v>Year 26</v>
      </c>
      <c r="K308" s="18" t="n">
        <f aca="false">IF(OR(P307=0,P307=""),"",IF($H$14=1,(IF($F$14&gt;24,(K307+1),"")),(IF($H$14=2,(IF($F$15&gt;24,(K307+1),"")),(IF($H$14=3,(IF($F$16&gt;24,(K307+1),"")),("")))))))</f>
        <v>301</v>
      </c>
      <c r="L308" s="19" t="n">
        <f aca="false">IF(K308="","",P307)</f>
        <v>86883.15</v>
      </c>
      <c r="M308" s="19" t="n">
        <f aca="false">IF($L308="","",ROUNDUP(IF($H$14=1,IF($F$14=31,$L308*$D$14/12,IF($H$16=1,((((1+$D$14/2)^(1/6))-1)*$L308),($L308*$D$14/12))),IF($H$14=2,IF($F$15=31,$L308*$D$15/12,IF($H$16=1,((((1+$D$15/2)^(1/6))-1)*$L308),($L308*$D$15/12))),IF($H$14=3,IF($F$16=31,$L308*$D$16/12,IF($H$16=1,((((1+$D$16/2)^(1/6))-1)*$L308),($L308*$D$16/12)))))),2))</f>
        <v>305.03</v>
      </c>
      <c r="N308" s="19" t="n">
        <f aca="false">IF(K308="","",IF(L308&lt;(M307+N307),L308,IF($H$14=1,$E$19-M308,IF($H$14=2,$E$20-M308,IF($H$14=3,$E$21-M308)))))</f>
        <v>583.46</v>
      </c>
      <c r="O308" s="20" t="n">
        <v>0</v>
      </c>
      <c r="P308" s="19" t="n">
        <f aca="false">IF(K308="","",L308-N308-O308)</f>
        <v>86299.69</v>
      </c>
      <c r="Q308" s="19"/>
    </row>
    <row r="309" customFormat="false" ht="13.2" hidden="false" customHeight="false" outlineLevel="0" collapsed="false">
      <c r="J309" s="17"/>
      <c r="K309" s="18" t="n">
        <f aca="false">IF(OR(P308=0,P308=""),"",IF($H$14=1,(IF($F$14&gt;24,(K308+1),"")),(IF($H$14=2,(IF($F$15&gt;24,(K308+1),"")),(IF($H$14=3,(IF($F$16&gt;24,(K308+1),"")),("")))))))</f>
        <v>302</v>
      </c>
      <c r="L309" s="19" t="n">
        <f aca="false">IF(K309="","",P308)</f>
        <v>86299.69</v>
      </c>
      <c r="M309" s="19" t="n">
        <f aca="false">IF($L309="","",ROUNDUP(IF($H$14=1,IF($F$14=31,$L309*$D$14/12,IF($H$16=1,((((1+$D$14/2)^(1/6))-1)*$L309),($L309*$D$14/12))),IF($H$14=2,IF($F$15=31,$L309*$D$15/12,IF($H$16=1,((((1+$D$15/2)^(1/6))-1)*$L309),($L309*$D$15/12))),IF($H$14=3,IF($F$16=31,$L309*$D$16/12,IF($H$16=1,((((1+$D$16/2)^(1/6))-1)*$L309),($L309*$D$16/12)))))),2))</f>
        <v>302.98</v>
      </c>
      <c r="N309" s="19" t="n">
        <f aca="false">IF(K309="","",IF(L309&lt;(M308+N308),L309,IF($H$14=1,$E$19-M309,IF($H$14=2,$E$20-M309,IF($H$14=3,$E$21-M309)))))</f>
        <v>585.51</v>
      </c>
      <c r="O309" s="20" t="n">
        <v>0</v>
      </c>
      <c r="P309" s="19" t="n">
        <f aca="false">IF(K309="","",L309-N309-O309)</f>
        <v>85714.18</v>
      </c>
      <c r="Q309" s="19"/>
    </row>
    <row r="310" customFormat="false" ht="13.2" hidden="false" customHeight="false" outlineLevel="0" collapsed="false">
      <c r="J310" s="17"/>
      <c r="K310" s="18" t="n">
        <f aca="false">IF(OR(P309=0,P309=""),"",IF($H$14=1,(IF($F$14&gt;24,(K309+1),"")),(IF($H$14=2,(IF($F$15&gt;24,(K309+1),"")),(IF($H$14=3,(IF($F$16&gt;24,(K309+1),"")),("")))))))</f>
        <v>303</v>
      </c>
      <c r="L310" s="19" t="n">
        <f aca="false">IF(K310="","",P309)</f>
        <v>85714.18</v>
      </c>
      <c r="M310" s="19" t="n">
        <f aca="false">IF($L310="","",ROUNDUP(IF($H$14=1,IF($F$14=31,$L310*$D$14/12,IF($H$16=1,((((1+$D$14/2)^(1/6))-1)*$L310),($L310*$D$14/12))),IF($H$14=2,IF($F$15=31,$L310*$D$15/12,IF($H$16=1,((((1+$D$15/2)^(1/6))-1)*$L310),($L310*$D$15/12))),IF($H$14=3,IF($F$16=31,$L310*$D$16/12,IF($H$16=1,((((1+$D$16/2)^(1/6))-1)*$L310),($L310*$D$16/12)))))),2))</f>
        <v>300.92</v>
      </c>
      <c r="N310" s="19" t="n">
        <f aca="false">IF(K310="","",IF(L310&lt;(M309+N309),L310,IF($H$14=1,$E$19-M310,IF($H$14=2,$E$20-M310,IF($H$14=3,$E$21-M310)))))</f>
        <v>587.57</v>
      </c>
      <c r="O310" s="20" t="n">
        <v>0</v>
      </c>
      <c r="P310" s="19" t="n">
        <f aca="false">IF(K310="","",L310-N310-O310)</f>
        <v>85126.61</v>
      </c>
      <c r="Q310" s="19"/>
    </row>
    <row r="311" customFormat="false" ht="13.2" hidden="false" customHeight="false" outlineLevel="0" collapsed="false">
      <c r="J311" s="17"/>
      <c r="K311" s="18" t="n">
        <f aca="false">IF(OR(P310=0,P310=""),"",IF($H$14=1,(IF($F$14&gt;24,(K310+1),"")),(IF($H$14=2,(IF($F$15&gt;24,(K310+1),"")),(IF($H$14=3,(IF($F$16&gt;24,(K310+1),"")),("")))))))</f>
        <v>304</v>
      </c>
      <c r="L311" s="19" t="n">
        <f aca="false">IF(K311="","",P310)</f>
        <v>85126.61</v>
      </c>
      <c r="M311" s="19" t="n">
        <f aca="false">IF($L311="","",ROUNDUP(IF($H$14=1,IF($F$14=31,$L311*$D$14/12,IF($H$16=1,((((1+$D$14/2)^(1/6))-1)*$L311),($L311*$D$14/12))),IF($H$14=2,IF($F$15=31,$L311*$D$15/12,IF($H$16=1,((((1+$D$15/2)^(1/6))-1)*$L311),($L311*$D$15/12))),IF($H$14=3,IF($F$16=31,$L311*$D$16/12,IF($H$16=1,((((1+$D$16/2)^(1/6))-1)*$L311),($L311*$D$16/12)))))),2))</f>
        <v>298.86</v>
      </c>
      <c r="N311" s="19" t="n">
        <f aca="false">IF(K311="","",IF(L311&lt;(M310+N310),L311,IF($H$14=1,$E$19-M311,IF($H$14=2,$E$20-M311,IF($H$14=3,$E$21-M311)))))</f>
        <v>589.63</v>
      </c>
      <c r="O311" s="20" t="n">
        <v>0</v>
      </c>
      <c r="P311" s="19" t="n">
        <f aca="false">IF(K311="","",L311-N311-O311)</f>
        <v>84536.98</v>
      </c>
      <c r="Q311" s="19"/>
    </row>
    <row r="312" customFormat="false" ht="13.2" hidden="false" customHeight="false" outlineLevel="0" collapsed="false">
      <c r="J312" s="17"/>
      <c r="K312" s="18" t="n">
        <f aca="false">IF(OR(P311=0,P311=""),"",IF($H$14=1,(IF($F$14&gt;24,(K311+1),"")),(IF($H$14=2,(IF($F$15&gt;24,(K311+1),"")),(IF($H$14=3,(IF($F$16&gt;24,(K311+1),"")),("")))))))</f>
        <v>305</v>
      </c>
      <c r="L312" s="19" t="n">
        <f aca="false">IF(K312="","",P311)</f>
        <v>84536.98</v>
      </c>
      <c r="M312" s="19" t="n">
        <f aca="false">IF($L312="","",ROUNDUP(IF($H$14=1,IF($F$14=31,$L312*$D$14/12,IF($H$16=1,((((1+$D$14/2)^(1/6))-1)*$L312),($L312*$D$14/12))),IF($H$14=2,IF($F$15=31,$L312*$D$15/12,IF($H$16=1,((((1+$D$15/2)^(1/6))-1)*$L312),($L312*$D$15/12))),IF($H$14=3,IF($F$16=31,$L312*$D$16/12,IF($H$16=1,((((1+$D$16/2)^(1/6))-1)*$L312),($L312*$D$16/12)))))),2))</f>
        <v>296.79</v>
      </c>
      <c r="N312" s="19" t="n">
        <f aca="false">IF(K312="","",IF(L312&lt;(M311+N311),L312,IF($H$14=1,$E$19-M312,IF($H$14=2,$E$20-M312,IF($H$14=3,$E$21-M312)))))</f>
        <v>591.7</v>
      </c>
      <c r="O312" s="20" t="n">
        <v>0</v>
      </c>
      <c r="P312" s="19" t="n">
        <f aca="false">IF(K312="","",L312-N312-O312)</f>
        <v>83945.28</v>
      </c>
    </row>
    <row r="313" customFormat="false" ht="13.2" hidden="false" customHeight="false" outlineLevel="0" collapsed="false">
      <c r="J313" s="17"/>
      <c r="K313" s="18" t="n">
        <f aca="false">IF(OR(P312=0,P312=""),"",IF($H$14=1,(IF($F$14&gt;24,(K312+1),"")),(IF($H$14=2,(IF($F$15&gt;24,(K312+1),"")),(IF($H$14=3,(IF($F$16&gt;24,(K312+1),"")),("")))))))</f>
        <v>306</v>
      </c>
      <c r="L313" s="19" t="n">
        <f aca="false">IF(K313="","",P312)</f>
        <v>83945.28</v>
      </c>
      <c r="M313" s="19" t="n">
        <f aca="false">IF($L313="","",ROUNDUP(IF($H$14=1,IF($F$14=31,$L313*$D$14/12,IF($H$16=1,((((1+$D$14/2)^(1/6))-1)*$L313),($L313*$D$14/12))),IF($H$14=2,IF($F$15=31,$L313*$D$15/12,IF($H$16=1,((((1+$D$15/2)^(1/6))-1)*$L313),($L313*$D$15/12))),IF($H$14=3,IF($F$16=31,$L313*$D$16/12,IF($H$16=1,((((1+$D$16/2)^(1/6))-1)*$L313),($L313*$D$16/12)))))),2))</f>
        <v>294.71</v>
      </c>
      <c r="N313" s="19" t="n">
        <f aca="false">IF(K313="","",IF(L313&lt;(M312+N312),L313,IF($H$14=1,$E$19-M313,IF($H$14=2,$E$20-M313,IF($H$14=3,$E$21-M313)))))</f>
        <v>593.78</v>
      </c>
      <c r="O313" s="20" t="n">
        <v>0</v>
      </c>
      <c r="P313" s="19" t="n">
        <f aca="false">IF(K313="","",L313-N313-O313)</f>
        <v>83351.5</v>
      </c>
    </row>
    <row r="314" customFormat="false" ht="13.2" hidden="false" customHeight="false" outlineLevel="0" collapsed="false">
      <c r="J314" s="17"/>
      <c r="K314" s="18" t="n">
        <f aca="false">IF(OR(P313=0,P313=""),"",IF($H$14=1,(IF($F$14&gt;24,(K313+1),"")),(IF($H$14=2,(IF($F$15&gt;24,(K313+1),"")),(IF($H$14=3,(IF($F$16&gt;24,(K313+1),"")),("")))))))</f>
        <v>307</v>
      </c>
      <c r="L314" s="19" t="n">
        <f aca="false">IF(K314="","",P313)</f>
        <v>83351.5</v>
      </c>
      <c r="M314" s="19" t="n">
        <f aca="false">IF($L314="","",ROUNDUP(IF($H$14=1,IF($F$14=31,$L314*$D$14/12,IF($H$16=1,((((1+$D$14/2)^(1/6))-1)*$L314),($L314*$D$14/12))),IF($H$14=2,IF($F$15=31,$L314*$D$15/12,IF($H$16=1,((((1+$D$15/2)^(1/6))-1)*$L314),($L314*$D$15/12))),IF($H$14=3,IF($F$16=31,$L314*$D$16/12,IF($H$16=1,((((1+$D$16/2)^(1/6))-1)*$L314),($L314*$D$16/12)))))),2))</f>
        <v>292.63</v>
      </c>
      <c r="N314" s="19" t="n">
        <f aca="false">IF(K314="","",IF(L314&lt;(M313+N313),L314,IF($H$14=1,$E$19-M314,IF($H$14=2,$E$20-M314,IF($H$14=3,$E$21-M314)))))</f>
        <v>595.86</v>
      </c>
      <c r="O314" s="20" t="n">
        <v>0</v>
      </c>
      <c r="P314" s="19" t="n">
        <f aca="false">IF(K314="","",L314-N314-O314)</f>
        <v>82755.64</v>
      </c>
    </row>
    <row r="315" customFormat="false" ht="13.2" hidden="false" customHeight="false" outlineLevel="0" collapsed="false">
      <c r="J315" s="17"/>
      <c r="K315" s="18" t="n">
        <f aca="false">IF(OR(P314=0,P314=""),"",IF($H$14=1,(IF($F$14&gt;24,(K314+1),"")),(IF($H$14=2,(IF($F$15&gt;24,(K314+1),"")),(IF($H$14=3,(IF($F$16&gt;24,(K314+1),"")),("")))))))</f>
        <v>308</v>
      </c>
      <c r="L315" s="19" t="n">
        <f aca="false">IF(K315="","",P314)</f>
        <v>82755.64</v>
      </c>
      <c r="M315" s="19" t="n">
        <f aca="false">IF($L315="","",ROUNDUP(IF($H$14=1,IF($F$14=31,$L315*$D$14/12,IF($H$16=1,((((1+$D$14/2)^(1/6))-1)*$L315),($L315*$D$14/12))),IF($H$14=2,IF($F$15=31,$L315*$D$15/12,IF($H$16=1,((((1+$D$15/2)^(1/6))-1)*$L315),($L315*$D$15/12))),IF($H$14=3,IF($F$16=31,$L315*$D$16/12,IF($H$16=1,((((1+$D$16/2)^(1/6))-1)*$L315),($L315*$D$16/12)))))),2))</f>
        <v>290.54</v>
      </c>
      <c r="N315" s="19" t="n">
        <f aca="false">IF(K315="","",IF(L315&lt;(M314+N314),L315,IF($H$14=1,$E$19-M315,IF($H$14=2,$E$20-M315,IF($H$14=3,$E$21-M315)))))</f>
        <v>597.95</v>
      </c>
      <c r="O315" s="20" t="n">
        <v>0</v>
      </c>
      <c r="P315" s="19" t="n">
        <f aca="false">IF(K315="","",L315-N315-O315)</f>
        <v>82157.69</v>
      </c>
    </row>
    <row r="316" customFormat="false" ht="13.2" hidden="false" customHeight="false" outlineLevel="0" collapsed="false">
      <c r="J316" s="17"/>
      <c r="K316" s="18" t="n">
        <f aca="false">IF(OR(P315=0,P315=""),"",IF($H$14=1,(IF($F$14&gt;24,(K315+1),"")),(IF($H$14=2,(IF($F$15&gt;24,(K315+1),"")),(IF($H$14=3,(IF($F$16&gt;24,(K315+1),"")),("")))))))</f>
        <v>309</v>
      </c>
      <c r="L316" s="19" t="n">
        <f aca="false">IF(K316="","",P315)</f>
        <v>82157.69</v>
      </c>
      <c r="M316" s="19" t="n">
        <f aca="false">IF($L316="","",ROUNDUP(IF($H$14=1,IF($F$14=31,$L316*$D$14/12,IF($H$16=1,((((1+$D$14/2)^(1/6))-1)*$L316),($L316*$D$14/12))),IF($H$14=2,IF($F$15=31,$L316*$D$15/12,IF($H$16=1,((((1+$D$15/2)^(1/6))-1)*$L316),($L316*$D$15/12))),IF($H$14=3,IF($F$16=31,$L316*$D$16/12,IF($H$16=1,((((1+$D$16/2)^(1/6))-1)*$L316),($L316*$D$16/12)))))),2))</f>
        <v>288.44</v>
      </c>
      <c r="N316" s="19" t="n">
        <f aca="false">IF(K316="","",IF(L316&lt;(M315+N315),L316,IF($H$14=1,$E$19-M316,IF($H$14=2,$E$20-M316,IF($H$14=3,$E$21-M316)))))</f>
        <v>600.05</v>
      </c>
      <c r="O316" s="20" t="n">
        <v>0</v>
      </c>
      <c r="P316" s="19" t="n">
        <f aca="false">IF(K316="","",L316-N316-O316)</f>
        <v>81557.64</v>
      </c>
    </row>
    <row r="317" customFormat="false" ht="13.2" hidden="false" customHeight="false" outlineLevel="0" collapsed="false">
      <c r="J317" s="17"/>
      <c r="K317" s="18" t="n">
        <f aca="false">IF(OR(P316=0,P316=""),"",IF($H$14=1,(IF($F$14&gt;24,(K316+1),"")),(IF($H$14=2,(IF($F$15&gt;24,(K316+1),"")),(IF($H$14=3,(IF($F$16&gt;24,(K316+1),"")),("")))))))</f>
        <v>310</v>
      </c>
      <c r="L317" s="19" t="n">
        <f aca="false">IF(K317="","",P316)</f>
        <v>81557.64</v>
      </c>
      <c r="M317" s="19" t="n">
        <f aca="false">IF($L317="","",ROUNDUP(IF($H$14=1,IF($F$14=31,$L317*$D$14/12,IF($H$16=1,((((1+$D$14/2)^(1/6))-1)*$L317),($L317*$D$14/12))),IF($H$14=2,IF($F$15=31,$L317*$D$15/12,IF($H$16=1,((((1+$D$15/2)^(1/6))-1)*$L317),($L317*$D$15/12))),IF($H$14=3,IF($F$16=31,$L317*$D$16/12,IF($H$16=1,((((1+$D$16/2)^(1/6))-1)*$L317),($L317*$D$16/12)))))),2))</f>
        <v>286.33</v>
      </c>
      <c r="N317" s="19" t="n">
        <f aca="false">IF(K317="","",IF(L317&lt;(M316+N316),L317,IF($H$14=1,$E$19-M317,IF($H$14=2,$E$20-M317,IF($H$14=3,$E$21-M317)))))</f>
        <v>602.16</v>
      </c>
      <c r="O317" s="20" t="n">
        <v>0</v>
      </c>
      <c r="P317" s="19" t="n">
        <f aca="false">IF(K317="","",L317-N317-O317)</f>
        <v>80955.48</v>
      </c>
    </row>
    <row r="318" customFormat="false" ht="13.2" hidden="false" customHeight="false" outlineLevel="0" collapsed="false">
      <c r="J318" s="17"/>
      <c r="K318" s="18" t="n">
        <f aca="false">IF(OR(P317=0,P317=""),"",IF($H$14=1,(IF($F$14&gt;24,(K317+1),"")),(IF($H$14=2,(IF($F$15&gt;24,(K317+1),"")),(IF($H$14=3,(IF($F$16&gt;24,(K317+1),"")),("")))))))</f>
        <v>311</v>
      </c>
      <c r="L318" s="19" t="n">
        <f aca="false">IF(K318="","",P317)</f>
        <v>80955.48</v>
      </c>
      <c r="M318" s="19" t="n">
        <f aca="false">IF($L318="","",ROUNDUP(IF($H$14=1,IF($F$14=31,$L318*$D$14/12,IF($H$16=1,((((1+$D$14/2)^(1/6))-1)*$L318),($L318*$D$14/12))),IF($H$14=2,IF($F$15=31,$L318*$D$15/12,IF($H$16=1,((((1+$D$15/2)^(1/6))-1)*$L318),($L318*$D$15/12))),IF($H$14=3,IF($F$16=31,$L318*$D$16/12,IF($H$16=1,((((1+$D$16/2)^(1/6))-1)*$L318),($L318*$D$16/12)))))),2))</f>
        <v>284.22</v>
      </c>
      <c r="N318" s="19" t="n">
        <f aca="false">IF(K318="","",IF(L318&lt;(M317+N317),L318,IF($H$14=1,$E$19-M318,IF($H$14=2,$E$20-M318,IF($H$14=3,$E$21-M318)))))</f>
        <v>604.27</v>
      </c>
      <c r="O318" s="20" t="n">
        <v>0</v>
      </c>
      <c r="P318" s="19" t="n">
        <f aca="false">IF(K318="","",L318-N318-O318)</f>
        <v>80351.21</v>
      </c>
    </row>
    <row r="319" customFormat="false" ht="13.2" hidden="false" customHeight="false" outlineLevel="0" collapsed="false">
      <c r="J319" s="17"/>
      <c r="K319" s="18" t="n">
        <f aca="false">IF(OR(P318=0,P318=""),"",IF($H$14=1,(IF($F$14&gt;24,(K318+1),"")),(IF($H$14=2,(IF($F$15&gt;24,(K318+1),"")),(IF($H$14=3,(IF($F$16&gt;24,(K318+1),"")),("")))))))</f>
        <v>312</v>
      </c>
      <c r="L319" s="19" t="n">
        <f aca="false">IF(K319="","",P318)</f>
        <v>80351.21</v>
      </c>
      <c r="M319" s="19" t="n">
        <f aca="false">IF($L319="","",ROUNDUP(IF($H$14=1,IF($F$14=31,$L319*$D$14/12,IF($H$16=1,((((1+$D$14/2)^(1/6))-1)*$L319),($L319*$D$14/12))),IF($H$14=2,IF($F$15=31,$L319*$D$15/12,IF($H$16=1,((((1+$D$15/2)^(1/6))-1)*$L319),($L319*$D$15/12))),IF($H$14=3,IF($F$16=31,$L319*$D$16/12,IF($H$16=1,((((1+$D$16/2)^(1/6))-1)*$L319),($L319*$D$16/12)))))),2))</f>
        <v>282.09</v>
      </c>
      <c r="N319" s="19" t="n">
        <f aca="false">IF(K319="","",IF(L319&lt;(M318+N318),L319,IF($H$14=1,$E$19-M319,IF($H$14=2,$E$20-M319,IF($H$14=3,$E$21-M319)))))</f>
        <v>606.4</v>
      </c>
      <c r="O319" s="20" t="n">
        <v>0</v>
      </c>
      <c r="P319" s="19" t="n">
        <f aca="false">IF(K319="","",L319-N319-O319)</f>
        <v>79744.81</v>
      </c>
      <c r="Q319" s="19" t="n">
        <f aca="false">SUM(N308:N319)</f>
        <v>7138.34</v>
      </c>
    </row>
    <row r="320" customFormat="false" ht="13.2" hidden="false" customHeight="false" outlineLevel="0" collapsed="false">
      <c r="J320" s="17" t="str">
        <f aca="false">IF(K320="","","Year 27")</f>
        <v>Year 27</v>
      </c>
      <c r="K320" s="18" t="n">
        <f aca="false">IF(OR(P319=0,P319=""),"",IF($H$14=1,(IF($F$14&gt;24,(K319+1),"")),(IF($H$14=2,(IF($F$15&gt;24,(K319+1),"")),(IF($H$14=3,(IF($F$16&gt;24,(K319+1),"")),("")))))))</f>
        <v>313</v>
      </c>
      <c r="L320" s="19" t="n">
        <f aca="false">IF(K320="","",P319)</f>
        <v>79744.81</v>
      </c>
      <c r="M320" s="19" t="n">
        <f aca="false">IF($L320="","",ROUNDUP(IF($H$14=1,IF($F$14=31,$L320*$D$14/12,IF($H$16=1,((((1+$D$14/2)^(1/6))-1)*$L320),($L320*$D$14/12))),IF($H$14=2,IF($F$15=31,$L320*$D$15/12,IF($H$16=1,((((1+$D$15/2)^(1/6))-1)*$L320),($L320*$D$15/12))),IF($H$14=3,IF($F$16=31,$L320*$D$16/12,IF($H$16=1,((((1+$D$16/2)^(1/6))-1)*$L320),($L320*$D$16/12)))))),2))</f>
        <v>279.97</v>
      </c>
      <c r="N320" s="19" t="n">
        <f aca="false">IF(K320="","",IF(L320&lt;(M319+N319),L320,IF($H$14=1,$E$19-M320,IF($H$14=2,$E$20-M320,IF($H$14=3,$E$21-M320)))))</f>
        <v>608.52</v>
      </c>
      <c r="O320" s="20" t="n">
        <v>0</v>
      </c>
      <c r="P320" s="19" t="n">
        <f aca="false">IF(K320="","",L320-N320-O320)</f>
        <v>79136.29</v>
      </c>
    </row>
    <row r="321" customFormat="false" ht="13.2" hidden="false" customHeight="false" outlineLevel="0" collapsed="false">
      <c r="J321" s="17"/>
      <c r="K321" s="18" t="n">
        <f aca="false">IF(OR(P320=0,P320=""),"",IF($H$14=1,(IF($F$14&gt;24,(K320+1),"")),(IF($H$14=2,(IF($F$15&gt;24,(K320+1),"")),(IF($H$14=3,(IF($F$16&gt;24,(K320+1),"")),("")))))))</f>
        <v>314</v>
      </c>
      <c r="L321" s="19" t="n">
        <f aca="false">IF(K321="","",P320)</f>
        <v>79136.29</v>
      </c>
      <c r="M321" s="19" t="n">
        <f aca="false">IF($L321="","",ROUNDUP(IF($H$14=1,IF($F$14=31,$L321*$D$14/12,IF($H$16=1,((((1+$D$14/2)^(1/6))-1)*$L321),($L321*$D$14/12))),IF($H$14=2,IF($F$15=31,$L321*$D$15/12,IF($H$16=1,((((1+$D$15/2)^(1/6))-1)*$L321),($L321*$D$15/12))),IF($H$14=3,IF($F$16=31,$L321*$D$16/12,IF($H$16=1,((((1+$D$16/2)^(1/6))-1)*$L321),($L321*$D$16/12)))))),2))</f>
        <v>277.83</v>
      </c>
      <c r="N321" s="19" t="n">
        <f aca="false">IF(K321="","",IF(L321&lt;(M320+N320),L321,IF($H$14=1,$E$19-M321,IF($H$14=2,$E$20-M321,IF($H$14=3,$E$21-M321)))))</f>
        <v>610.66</v>
      </c>
      <c r="O321" s="20" t="n">
        <v>0</v>
      </c>
      <c r="P321" s="19" t="n">
        <f aca="false">IF(K321="","",L321-N321-O321)</f>
        <v>78525.63</v>
      </c>
    </row>
    <row r="322" customFormat="false" ht="13.2" hidden="false" customHeight="false" outlineLevel="0" collapsed="false">
      <c r="J322" s="17"/>
      <c r="K322" s="18" t="n">
        <f aca="false">IF(OR(P321=0,P321=""),"",IF($H$14=1,(IF($F$14&gt;24,(K321+1),"")),(IF($H$14=2,(IF($F$15&gt;24,(K321+1),"")),(IF($H$14=3,(IF($F$16&gt;24,(K321+1),"")),("")))))))</f>
        <v>315</v>
      </c>
      <c r="L322" s="19" t="n">
        <f aca="false">IF(K322="","",P321)</f>
        <v>78525.63</v>
      </c>
      <c r="M322" s="19" t="n">
        <f aca="false">IF($L322="","",ROUNDUP(IF($H$14=1,IF($F$14=31,$L322*$D$14/12,IF($H$16=1,((((1+$D$14/2)^(1/6))-1)*$L322),($L322*$D$14/12))),IF($H$14=2,IF($F$15=31,$L322*$D$15/12,IF($H$16=1,((((1+$D$15/2)^(1/6))-1)*$L322),($L322*$D$15/12))),IF($H$14=3,IF($F$16=31,$L322*$D$16/12,IF($H$16=1,((((1+$D$16/2)^(1/6))-1)*$L322),($L322*$D$16/12)))))),2))</f>
        <v>275.69</v>
      </c>
      <c r="N322" s="19" t="n">
        <f aca="false">IF(K322="","",IF(L322&lt;(M321+N321),L322,IF($H$14=1,$E$19-M322,IF($H$14=2,$E$20-M322,IF($H$14=3,$E$21-M322)))))</f>
        <v>612.8</v>
      </c>
      <c r="O322" s="20" t="n">
        <v>0</v>
      </c>
      <c r="P322" s="19" t="n">
        <f aca="false">IF(K322="","",L322-N322-O322)</f>
        <v>77912.83</v>
      </c>
    </row>
    <row r="323" customFormat="false" ht="13.2" hidden="false" customHeight="false" outlineLevel="0" collapsed="false">
      <c r="J323" s="17"/>
      <c r="K323" s="18" t="n">
        <f aca="false">IF(OR(P322=0,P322=""),"",IF($H$14=1,(IF($F$14&gt;24,(K322+1),"")),(IF($H$14=2,(IF($F$15&gt;24,(K322+1),"")),(IF($H$14=3,(IF($F$16&gt;24,(K322+1),"")),("")))))))</f>
        <v>316</v>
      </c>
      <c r="L323" s="19" t="n">
        <f aca="false">IF(K323="","",P322)</f>
        <v>77912.83</v>
      </c>
      <c r="M323" s="19" t="n">
        <f aca="false">IF($L323="","",ROUNDUP(IF($H$14=1,IF($F$14=31,$L323*$D$14/12,IF($H$16=1,((((1+$D$14/2)^(1/6))-1)*$L323),($L323*$D$14/12))),IF($H$14=2,IF($F$15=31,$L323*$D$15/12,IF($H$16=1,((((1+$D$15/2)^(1/6))-1)*$L323),($L323*$D$15/12))),IF($H$14=3,IF($F$16=31,$L323*$D$16/12,IF($H$16=1,((((1+$D$16/2)^(1/6))-1)*$L323),($L323*$D$16/12)))))),2))</f>
        <v>273.53</v>
      </c>
      <c r="N323" s="19" t="n">
        <f aca="false">IF(K323="","",IF(L323&lt;(M322+N322),L323,IF($H$14=1,$E$19-M323,IF($H$14=2,$E$20-M323,IF($H$14=3,$E$21-M323)))))</f>
        <v>614.96</v>
      </c>
      <c r="O323" s="20" t="n">
        <v>0</v>
      </c>
      <c r="P323" s="19" t="n">
        <f aca="false">IF(K323="","",L323-N323-O323)</f>
        <v>77297.87</v>
      </c>
    </row>
    <row r="324" customFormat="false" ht="13.2" hidden="false" customHeight="false" outlineLevel="0" collapsed="false">
      <c r="J324" s="17"/>
      <c r="K324" s="18" t="n">
        <f aca="false">IF(OR(P323=0,P323=""),"",IF($H$14=1,(IF($F$14&gt;24,(K323+1),"")),(IF($H$14=2,(IF($F$15&gt;24,(K323+1),"")),(IF($H$14=3,(IF($F$16&gt;24,(K323+1),"")),("")))))))</f>
        <v>317</v>
      </c>
      <c r="L324" s="19" t="n">
        <f aca="false">IF(K324="","",P323)</f>
        <v>77297.87</v>
      </c>
      <c r="M324" s="19" t="n">
        <f aca="false">IF($L324="","",ROUNDUP(IF($H$14=1,IF($F$14=31,$L324*$D$14/12,IF($H$16=1,((((1+$D$14/2)^(1/6))-1)*$L324),($L324*$D$14/12))),IF($H$14=2,IF($F$15=31,$L324*$D$15/12,IF($H$16=1,((((1+$D$15/2)^(1/6))-1)*$L324),($L324*$D$15/12))),IF($H$14=3,IF($F$16=31,$L324*$D$16/12,IF($H$16=1,((((1+$D$16/2)^(1/6))-1)*$L324),($L324*$D$16/12)))))),2))</f>
        <v>271.38</v>
      </c>
      <c r="N324" s="19" t="n">
        <f aca="false">IF(K324="","",IF(L324&lt;(M323+N323),L324,IF($H$14=1,$E$19-M324,IF($H$14=2,$E$20-M324,IF($H$14=3,$E$21-M324)))))</f>
        <v>617.11</v>
      </c>
      <c r="O324" s="20" t="n">
        <v>0</v>
      </c>
      <c r="P324" s="19" t="n">
        <f aca="false">IF(K324="","",L324-N324-O324)</f>
        <v>76680.76</v>
      </c>
    </row>
    <row r="325" customFormat="false" ht="13.2" hidden="false" customHeight="false" outlineLevel="0" collapsed="false">
      <c r="J325" s="17"/>
      <c r="K325" s="18" t="n">
        <f aca="false">IF(OR(P324=0,P324=""),"",IF($H$14=1,(IF($F$14&gt;24,(K324+1),"")),(IF($H$14=2,(IF($F$15&gt;24,(K324+1),"")),(IF($H$14=3,(IF($F$16&gt;24,(K324+1),"")),("")))))))</f>
        <v>318</v>
      </c>
      <c r="L325" s="19" t="n">
        <f aca="false">IF(K325="","",P324)</f>
        <v>76680.76</v>
      </c>
      <c r="M325" s="19" t="n">
        <f aca="false">IF($L325="","",ROUNDUP(IF($H$14=1,IF($F$14=31,$L325*$D$14/12,IF($H$16=1,((((1+$D$14/2)^(1/6))-1)*$L325),($L325*$D$14/12))),IF($H$14=2,IF($F$15=31,$L325*$D$15/12,IF($H$16=1,((((1+$D$15/2)^(1/6))-1)*$L325),($L325*$D$15/12))),IF($H$14=3,IF($F$16=31,$L325*$D$16/12,IF($H$16=1,((((1+$D$16/2)^(1/6))-1)*$L325),($L325*$D$16/12)))))),2))</f>
        <v>269.21</v>
      </c>
      <c r="N325" s="19" t="n">
        <f aca="false">IF(K325="","",IF(L325&lt;(M324+N324),L325,IF($H$14=1,$E$19-M325,IF($H$14=2,$E$20-M325,IF($H$14=3,$E$21-M325)))))</f>
        <v>619.28</v>
      </c>
      <c r="O325" s="20" t="n">
        <v>0</v>
      </c>
      <c r="P325" s="19" t="n">
        <f aca="false">IF(K325="","",L325-N325-O325)</f>
        <v>76061.48</v>
      </c>
    </row>
    <row r="326" customFormat="false" ht="13.2" hidden="false" customHeight="false" outlineLevel="0" collapsed="false">
      <c r="J326" s="17"/>
      <c r="K326" s="18" t="n">
        <f aca="false">IF(OR(P325=0,P325=""),"",IF($H$14=1,(IF($F$14&gt;24,(K325+1),"")),(IF($H$14=2,(IF($F$15&gt;24,(K325+1),"")),(IF($H$14=3,(IF($F$16&gt;24,(K325+1),"")),("")))))))</f>
        <v>319</v>
      </c>
      <c r="L326" s="19" t="n">
        <f aca="false">IF(K326="","",P325)</f>
        <v>76061.48</v>
      </c>
      <c r="M326" s="19" t="n">
        <f aca="false">IF($L326="","",ROUNDUP(IF($H$14=1,IF($F$14=31,$L326*$D$14/12,IF($H$16=1,((((1+$D$14/2)^(1/6))-1)*$L326),($L326*$D$14/12))),IF($H$14=2,IF($F$15=31,$L326*$D$15/12,IF($H$16=1,((((1+$D$15/2)^(1/6))-1)*$L326),($L326*$D$15/12))),IF($H$14=3,IF($F$16=31,$L326*$D$16/12,IF($H$16=1,((((1+$D$16/2)^(1/6))-1)*$L326),($L326*$D$16/12)))))),2))</f>
        <v>267.03</v>
      </c>
      <c r="N326" s="19" t="n">
        <f aca="false">IF(K326="","",IF(L326&lt;(M325+N325),L326,IF($H$14=1,$E$19-M326,IF($H$14=2,$E$20-M326,IF($H$14=3,$E$21-M326)))))</f>
        <v>621.46</v>
      </c>
      <c r="O326" s="20" t="n">
        <v>0</v>
      </c>
      <c r="P326" s="19" t="n">
        <f aca="false">IF(K326="","",L326-N326-O326)</f>
        <v>75440.02</v>
      </c>
    </row>
    <row r="327" customFormat="false" ht="13.2" hidden="false" customHeight="false" outlineLevel="0" collapsed="false">
      <c r="J327" s="17"/>
      <c r="K327" s="18" t="n">
        <f aca="false">IF(OR(P326=0,P326=""),"",IF($H$14=1,(IF($F$14&gt;24,(K326+1),"")),(IF($H$14=2,(IF($F$15&gt;24,(K326+1),"")),(IF($H$14=3,(IF($F$16&gt;24,(K326+1),"")),("")))))))</f>
        <v>320</v>
      </c>
      <c r="L327" s="19" t="n">
        <f aca="false">IF(K327="","",P326)</f>
        <v>75440.02</v>
      </c>
      <c r="M327" s="19" t="n">
        <f aca="false">IF($L327="","",ROUNDUP(IF($H$14=1,IF($F$14=31,$L327*$D$14/12,IF($H$16=1,((((1+$D$14/2)^(1/6))-1)*$L327),($L327*$D$14/12))),IF($H$14=2,IF($F$15=31,$L327*$D$15/12,IF($H$16=1,((((1+$D$15/2)^(1/6))-1)*$L327),($L327*$D$15/12))),IF($H$14=3,IF($F$16=31,$L327*$D$16/12,IF($H$16=1,((((1+$D$16/2)^(1/6))-1)*$L327),($L327*$D$16/12)))))),2))</f>
        <v>264.85</v>
      </c>
      <c r="N327" s="19" t="n">
        <f aca="false">IF(K327="","",IF(L327&lt;(M326+N326),L327,IF($H$14=1,$E$19-M327,IF($H$14=2,$E$20-M327,IF($H$14=3,$E$21-M327)))))</f>
        <v>623.64</v>
      </c>
      <c r="O327" s="20" t="n">
        <v>0</v>
      </c>
      <c r="P327" s="19" t="n">
        <f aca="false">IF(K327="","",L327-N327-O327)</f>
        <v>74816.38</v>
      </c>
    </row>
    <row r="328" customFormat="false" ht="13.2" hidden="false" customHeight="false" outlineLevel="0" collapsed="false">
      <c r="J328" s="17"/>
      <c r="K328" s="18" t="n">
        <f aca="false">IF(OR(P327=0,P327=""),"",IF($H$14=1,(IF($F$14&gt;24,(K327+1),"")),(IF($H$14=2,(IF($F$15&gt;24,(K327+1),"")),(IF($H$14=3,(IF($F$16&gt;24,(K327+1),"")),("")))))))</f>
        <v>321</v>
      </c>
      <c r="L328" s="19" t="n">
        <f aca="false">IF(K328="","",P327)</f>
        <v>74816.38</v>
      </c>
      <c r="M328" s="19" t="n">
        <f aca="false">IF($L328="","",ROUNDUP(IF($H$14=1,IF($F$14=31,$L328*$D$14/12,IF($H$16=1,((((1+$D$14/2)^(1/6))-1)*$L328),($L328*$D$14/12))),IF($H$14=2,IF($F$15=31,$L328*$D$15/12,IF($H$16=1,((((1+$D$15/2)^(1/6))-1)*$L328),($L328*$D$15/12))),IF($H$14=3,IF($F$16=31,$L328*$D$16/12,IF($H$16=1,((((1+$D$16/2)^(1/6))-1)*$L328),($L328*$D$16/12)))))),2))</f>
        <v>262.66</v>
      </c>
      <c r="N328" s="19" t="n">
        <f aca="false">IF(K328="","",IF(L328&lt;(M327+N327),L328,IF($H$14=1,$E$19-M328,IF($H$14=2,$E$20-M328,IF($H$14=3,$E$21-M328)))))</f>
        <v>625.83</v>
      </c>
      <c r="O328" s="20" t="n">
        <v>0</v>
      </c>
      <c r="P328" s="19" t="n">
        <f aca="false">IF(K328="","",L328-N328-O328)</f>
        <v>74190.55</v>
      </c>
    </row>
    <row r="329" customFormat="false" ht="13.2" hidden="false" customHeight="false" outlineLevel="0" collapsed="false">
      <c r="J329" s="17"/>
      <c r="K329" s="18" t="n">
        <f aca="false">IF(OR(P328=0,P328=""),"",IF($H$14=1,(IF($F$14&gt;24,(K328+1),"")),(IF($H$14=2,(IF($F$15&gt;24,(K328+1),"")),(IF($H$14=3,(IF($F$16&gt;24,(K328+1),"")),("")))))))</f>
        <v>322</v>
      </c>
      <c r="L329" s="19" t="n">
        <f aca="false">IF(K329="","",P328)</f>
        <v>74190.55</v>
      </c>
      <c r="M329" s="19" t="n">
        <f aca="false">IF($L329="","",ROUNDUP(IF($H$14=1,IF($F$14=31,$L329*$D$14/12,IF($H$16=1,((((1+$D$14/2)^(1/6))-1)*$L329),($L329*$D$14/12))),IF($H$14=2,IF($F$15=31,$L329*$D$15/12,IF($H$16=1,((((1+$D$15/2)^(1/6))-1)*$L329),($L329*$D$15/12))),IF($H$14=3,IF($F$16=31,$L329*$D$16/12,IF($H$16=1,((((1+$D$16/2)^(1/6))-1)*$L329),($L329*$D$16/12)))))),2))</f>
        <v>260.47</v>
      </c>
      <c r="N329" s="19" t="n">
        <f aca="false">IF(K329="","",IF(L329&lt;(M328+N328),L329,IF($H$14=1,$E$19-M329,IF($H$14=2,$E$20-M329,IF($H$14=3,$E$21-M329)))))</f>
        <v>628.02</v>
      </c>
      <c r="O329" s="20" t="n">
        <v>0</v>
      </c>
      <c r="P329" s="19" t="n">
        <f aca="false">IF(K329="","",L329-N329-O329)</f>
        <v>73562.53</v>
      </c>
    </row>
    <row r="330" customFormat="false" ht="13.2" hidden="false" customHeight="false" outlineLevel="0" collapsed="false">
      <c r="J330" s="17"/>
      <c r="K330" s="18" t="n">
        <f aca="false">IF(OR(P329=0,P329=""),"",IF($H$14=1,(IF($F$14&gt;24,(K329+1),"")),(IF($H$14=2,(IF($F$15&gt;24,(K329+1),"")),(IF($H$14=3,(IF($F$16&gt;24,(K329+1),"")),("")))))))</f>
        <v>323</v>
      </c>
      <c r="L330" s="19" t="n">
        <f aca="false">IF(K330="","",P329)</f>
        <v>73562.53</v>
      </c>
      <c r="M330" s="19" t="n">
        <f aca="false">IF($L330="","",ROUNDUP(IF($H$14=1,IF($F$14=31,$L330*$D$14/12,IF($H$16=1,((((1+$D$14/2)^(1/6))-1)*$L330),($L330*$D$14/12))),IF($H$14=2,IF($F$15=31,$L330*$D$15/12,IF($H$16=1,((((1+$D$15/2)^(1/6))-1)*$L330),($L330*$D$15/12))),IF($H$14=3,IF($F$16=31,$L330*$D$16/12,IF($H$16=1,((((1+$D$16/2)^(1/6))-1)*$L330),($L330*$D$16/12)))))),2))</f>
        <v>258.26</v>
      </c>
      <c r="N330" s="19" t="n">
        <f aca="false">IF(K330="","",IF(L330&lt;(M329+N329),L330,IF($H$14=1,$E$19-M330,IF($H$14=2,$E$20-M330,IF($H$14=3,$E$21-M330)))))</f>
        <v>630.23</v>
      </c>
      <c r="O330" s="20" t="n">
        <v>0</v>
      </c>
      <c r="P330" s="19" t="n">
        <f aca="false">IF(K330="","",L330-N330-O330)</f>
        <v>72932.3</v>
      </c>
    </row>
    <row r="331" customFormat="false" ht="13.2" hidden="false" customHeight="false" outlineLevel="0" collapsed="false">
      <c r="J331" s="17"/>
      <c r="K331" s="18" t="n">
        <f aca="false">IF(OR(P330=0,P330=""),"",IF($H$14=1,(IF($F$14&gt;24,(K330+1),"")),(IF($H$14=2,(IF($F$15&gt;24,(K330+1),"")),(IF($H$14=3,(IF($F$16&gt;24,(K330+1),"")),("")))))))</f>
        <v>324</v>
      </c>
      <c r="L331" s="19" t="n">
        <f aca="false">IF(K331="","",P330)</f>
        <v>72932.3</v>
      </c>
      <c r="M331" s="19" t="n">
        <f aca="false">IF($L331="","",ROUNDUP(IF($H$14=1,IF($F$14=31,$L331*$D$14/12,IF($H$16=1,((((1+$D$14/2)^(1/6))-1)*$L331),($L331*$D$14/12))),IF($H$14=2,IF($F$15=31,$L331*$D$15/12,IF($H$16=1,((((1+$D$15/2)^(1/6))-1)*$L331),($L331*$D$15/12))),IF($H$14=3,IF($F$16=31,$L331*$D$16/12,IF($H$16=1,((((1+$D$16/2)^(1/6))-1)*$L331),($L331*$D$16/12)))))),2))</f>
        <v>256.05</v>
      </c>
      <c r="N331" s="19" t="n">
        <f aca="false">IF(K331="","",IF(L331&lt;(M330+N330),L331,IF($H$14=1,$E$19-M331,IF($H$14=2,$E$20-M331,IF($H$14=3,$E$21-M331)))))</f>
        <v>632.44</v>
      </c>
      <c r="O331" s="20" t="n">
        <v>0</v>
      </c>
      <c r="P331" s="19" t="n">
        <f aca="false">IF(K331="","",L331-N331-O331)</f>
        <v>72299.86</v>
      </c>
      <c r="Q331" s="19" t="n">
        <f aca="false">SUM(N320:N331)</f>
        <v>7444.95</v>
      </c>
    </row>
    <row r="332" customFormat="false" ht="13.2" hidden="false" customHeight="false" outlineLevel="0" collapsed="false">
      <c r="J332" s="17" t="str">
        <f aca="false">IF(K332="","","Year 28")</f>
        <v>Year 28</v>
      </c>
      <c r="K332" s="18" t="n">
        <f aca="false">IF(OR(P331=0,P331=""),"",IF($H$14=1,(IF($F$14&gt;24,(K331+1),"")),(IF($H$14=2,(IF($F$15&gt;24,(K331+1),"")),(IF($H$14=3,(IF($F$16&gt;24,(K331+1),"")),("")))))))</f>
        <v>325</v>
      </c>
      <c r="L332" s="19" t="n">
        <f aca="false">IF(K332="","",P331)</f>
        <v>72299.86</v>
      </c>
      <c r="M332" s="19" t="n">
        <f aca="false">IF($L332="","",ROUNDUP(IF($H$14=1,IF($F$14=31,$L332*$D$14/12,IF($H$16=1,((((1+$D$14/2)^(1/6))-1)*$L332),($L332*$D$14/12))),IF($H$14=2,IF($F$15=31,$L332*$D$15/12,IF($H$16=1,((((1+$D$15/2)^(1/6))-1)*$L332),($L332*$D$15/12))),IF($H$14=3,IF($F$16=31,$L332*$D$16/12,IF($H$16=1,((((1+$D$16/2)^(1/6))-1)*$L332),($L332*$D$16/12)))))),2))</f>
        <v>253.83</v>
      </c>
      <c r="N332" s="19" t="n">
        <f aca="false">IF(K332="","",IF(L332&lt;(M331+N331),L332,IF($H$14=1,$E$19-M332,IF($H$14=2,$E$20-M332,IF($H$14=3,$E$21-M332)))))</f>
        <v>634.66</v>
      </c>
      <c r="O332" s="20" t="n">
        <v>0</v>
      </c>
      <c r="P332" s="19" t="n">
        <f aca="false">IF(K332="","",L332-N332-O332)</f>
        <v>71665.2</v>
      </c>
    </row>
    <row r="333" customFormat="false" ht="13.2" hidden="false" customHeight="false" outlineLevel="0" collapsed="false">
      <c r="J333" s="17"/>
      <c r="K333" s="18" t="n">
        <f aca="false">IF(OR(P332=0,P332=""),"",IF($H$14=1,(IF($F$14&gt;24,(K332+1),"")),(IF($H$14=2,(IF($F$15&gt;24,(K332+1),"")),(IF($H$14=3,(IF($F$16&gt;24,(K332+1),"")),("")))))))</f>
        <v>326</v>
      </c>
      <c r="L333" s="19" t="n">
        <f aca="false">IF(K333="","",P332)</f>
        <v>71665.2</v>
      </c>
      <c r="M333" s="19" t="n">
        <f aca="false">IF($L333="","",ROUNDUP(IF($H$14=1,IF($F$14=31,$L333*$D$14/12,IF($H$16=1,((((1+$D$14/2)^(1/6))-1)*$L333),($L333*$D$14/12))),IF($H$14=2,IF($F$15=31,$L333*$D$15/12,IF($H$16=1,((((1+$D$15/2)^(1/6))-1)*$L333),($L333*$D$15/12))),IF($H$14=3,IF($F$16=31,$L333*$D$16/12,IF($H$16=1,((((1+$D$16/2)^(1/6))-1)*$L333),($L333*$D$16/12)))))),2))</f>
        <v>251.6</v>
      </c>
      <c r="N333" s="19" t="n">
        <f aca="false">IF(K333="","",IF(L333&lt;(M332+N332),L333,IF($H$14=1,$E$19-M333,IF($H$14=2,$E$20-M333,IF($H$14=3,$E$21-M333)))))</f>
        <v>636.89</v>
      </c>
      <c r="O333" s="20" t="n">
        <v>0</v>
      </c>
      <c r="P333" s="19" t="n">
        <f aca="false">IF(K333="","",L333-N333-O333)</f>
        <v>71028.31</v>
      </c>
    </row>
    <row r="334" customFormat="false" ht="13.2" hidden="false" customHeight="false" outlineLevel="0" collapsed="false">
      <c r="J334" s="17"/>
      <c r="K334" s="18" t="n">
        <f aca="false">IF(OR(P333=0,P333=""),"",IF($H$14=1,(IF($F$14&gt;24,(K333+1),"")),(IF($H$14=2,(IF($F$15&gt;24,(K333+1),"")),(IF($H$14=3,(IF($F$16&gt;24,(K333+1),"")),("")))))))</f>
        <v>327</v>
      </c>
      <c r="L334" s="19" t="n">
        <f aca="false">IF(K334="","",P333)</f>
        <v>71028.31</v>
      </c>
      <c r="M334" s="19" t="n">
        <f aca="false">IF($L334="","",ROUNDUP(IF($H$14=1,IF($F$14=31,$L334*$D$14/12,IF($H$16=1,((((1+$D$14/2)^(1/6))-1)*$L334),($L334*$D$14/12))),IF($H$14=2,IF($F$15=31,$L334*$D$15/12,IF($H$16=1,((((1+$D$15/2)^(1/6))-1)*$L334),($L334*$D$15/12))),IF($H$14=3,IF($F$16=31,$L334*$D$16/12,IF($H$16=1,((((1+$D$16/2)^(1/6))-1)*$L334),($L334*$D$16/12)))))),2))</f>
        <v>249.36</v>
      </c>
      <c r="N334" s="19" t="n">
        <f aca="false">IF(K334="","",IF(L334&lt;(M333+N333),L334,IF($H$14=1,$E$19-M334,IF($H$14=2,$E$20-M334,IF($H$14=3,$E$21-M334)))))</f>
        <v>639.13</v>
      </c>
      <c r="O334" s="20" t="n">
        <v>0</v>
      </c>
      <c r="P334" s="19" t="n">
        <f aca="false">IF(K334="","",L334-N334-O334)</f>
        <v>70389.18</v>
      </c>
    </row>
    <row r="335" customFormat="false" ht="13.2" hidden="false" customHeight="false" outlineLevel="0" collapsed="false">
      <c r="J335" s="17"/>
      <c r="K335" s="18" t="n">
        <f aca="false">IF(OR(P334=0,P334=""),"",IF($H$14=1,(IF($F$14&gt;24,(K334+1),"")),(IF($H$14=2,(IF($F$15&gt;24,(K334+1),"")),(IF($H$14=3,(IF($F$16&gt;24,(K334+1),"")),("")))))))</f>
        <v>328</v>
      </c>
      <c r="L335" s="19" t="n">
        <f aca="false">IF(K335="","",P334)</f>
        <v>70389.18</v>
      </c>
      <c r="M335" s="19" t="n">
        <f aca="false">IF($L335="","",ROUNDUP(IF($H$14=1,IF($F$14=31,$L335*$D$14/12,IF($H$16=1,((((1+$D$14/2)^(1/6))-1)*$L335),($L335*$D$14/12))),IF($H$14=2,IF($F$15=31,$L335*$D$15/12,IF($H$16=1,((((1+$D$15/2)^(1/6))-1)*$L335),($L335*$D$15/12))),IF($H$14=3,IF($F$16=31,$L335*$D$16/12,IF($H$16=1,((((1+$D$16/2)^(1/6))-1)*$L335),($L335*$D$16/12)))))),2))</f>
        <v>247.12</v>
      </c>
      <c r="N335" s="19" t="n">
        <f aca="false">IF(K335="","",IF(L335&lt;(M334+N334),L335,IF($H$14=1,$E$19-M335,IF($H$14=2,$E$20-M335,IF($H$14=3,$E$21-M335)))))</f>
        <v>641.37</v>
      </c>
      <c r="O335" s="20" t="n">
        <v>0</v>
      </c>
      <c r="P335" s="19" t="n">
        <f aca="false">IF(K335="","",L335-N335-O335)</f>
        <v>69747.81</v>
      </c>
    </row>
    <row r="336" customFormat="false" ht="13.2" hidden="false" customHeight="false" outlineLevel="0" collapsed="false">
      <c r="J336" s="17"/>
      <c r="K336" s="18" t="n">
        <f aca="false">IF(OR(P335=0,P335=""),"",IF($H$14=1,(IF($F$14&gt;24,(K335+1),"")),(IF($H$14=2,(IF($F$15&gt;24,(K335+1),"")),(IF($H$14=3,(IF($F$16&gt;24,(K335+1),"")),("")))))))</f>
        <v>329</v>
      </c>
      <c r="L336" s="19" t="n">
        <f aca="false">IF(K336="","",P335)</f>
        <v>69747.81</v>
      </c>
      <c r="M336" s="19" t="n">
        <f aca="false">IF($L336="","",ROUNDUP(IF($H$14=1,IF($F$14=31,$L336*$D$14/12,IF($H$16=1,((((1+$D$14/2)^(1/6))-1)*$L336),($L336*$D$14/12))),IF($H$14=2,IF($F$15=31,$L336*$D$15/12,IF($H$16=1,((((1+$D$15/2)^(1/6))-1)*$L336),($L336*$D$15/12))),IF($H$14=3,IF($F$16=31,$L336*$D$16/12,IF($H$16=1,((((1+$D$16/2)^(1/6))-1)*$L336),($L336*$D$16/12)))))),2))</f>
        <v>244.87</v>
      </c>
      <c r="N336" s="19" t="n">
        <f aca="false">IF(K336="","",IF(L336&lt;(M335+N335),L336,IF($H$14=1,$E$19-M336,IF($H$14=2,$E$20-M336,IF($H$14=3,$E$21-M336)))))</f>
        <v>643.62</v>
      </c>
      <c r="O336" s="20" t="n">
        <v>0</v>
      </c>
      <c r="P336" s="19" t="n">
        <f aca="false">IF(K336="","",L336-N336-O336)</f>
        <v>69104.19</v>
      </c>
    </row>
    <row r="337" customFormat="false" ht="13.2" hidden="false" customHeight="false" outlineLevel="0" collapsed="false">
      <c r="J337" s="17"/>
      <c r="K337" s="18" t="n">
        <f aca="false">IF(OR(P336=0,P336=""),"",IF($H$14=1,(IF($F$14&gt;24,(K336+1),"")),(IF($H$14=2,(IF($F$15&gt;24,(K336+1),"")),(IF($H$14=3,(IF($F$16&gt;24,(K336+1),"")),("")))))))</f>
        <v>330</v>
      </c>
      <c r="L337" s="19" t="n">
        <f aca="false">IF(K337="","",P336)</f>
        <v>69104.19</v>
      </c>
      <c r="M337" s="19" t="n">
        <f aca="false">IF($L337="","",ROUNDUP(IF($H$14=1,IF($F$14=31,$L337*$D$14/12,IF($H$16=1,((((1+$D$14/2)^(1/6))-1)*$L337),($L337*$D$14/12))),IF($H$14=2,IF($F$15=31,$L337*$D$15/12,IF($H$16=1,((((1+$D$15/2)^(1/6))-1)*$L337),($L337*$D$15/12))),IF($H$14=3,IF($F$16=31,$L337*$D$16/12,IF($H$16=1,((((1+$D$16/2)^(1/6))-1)*$L337),($L337*$D$16/12)))))),2))</f>
        <v>242.61</v>
      </c>
      <c r="N337" s="19" t="n">
        <f aca="false">IF(K337="","",IF(L337&lt;(M336+N336),L337,IF($H$14=1,$E$19-M337,IF($H$14=2,$E$20-M337,IF($H$14=3,$E$21-M337)))))</f>
        <v>645.88</v>
      </c>
      <c r="O337" s="20" t="n">
        <v>0</v>
      </c>
      <c r="P337" s="19" t="n">
        <f aca="false">IF(K337="","",L337-N337-O337)</f>
        <v>68458.31</v>
      </c>
    </row>
    <row r="338" customFormat="false" ht="13.2" hidden="false" customHeight="false" outlineLevel="0" collapsed="false">
      <c r="J338" s="17"/>
      <c r="K338" s="18" t="n">
        <f aca="false">IF(OR(P337=0,P337=""),"",IF($H$14=1,(IF($F$14&gt;24,(K337+1),"")),(IF($H$14=2,(IF($F$15&gt;24,(K337+1),"")),(IF($H$14=3,(IF($F$16&gt;24,(K337+1),"")),("")))))))</f>
        <v>331</v>
      </c>
      <c r="L338" s="19" t="n">
        <f aca="false">IF(K338="","",P337)</f>
        <v>68458.31</v>
      </c>
      <c r="M338" s="19" t="n">
        <f aca="false">IF($L338="","",ROUNDUP(IF($H$14=1,IF($F$14=31,$L338*$D$14/12,IF($H$16=1,((((1+$D$14/2)^(1/6))-1)*$L338),($L338*$D$14/12))),IF($H$14=2,IF($F$15=31,$L338*$D$15/12,IF($H$16=1,((((1+$D$15/2)^(1/6))-1)*$L338),($L338*$D$15/12))),IF($H$14=3,IF($F$16=31,$L338*$D$16/12,IF($H$16=1,((((1+$D$16/2)^(1/6))-1)*$L338),($L338*$D$16/12)))))),2))</f>
        <v>240.34</v>
      </c>
      <c r="N338" s="19" t="n">
        <f aca="false">IF(K338="","",IF(L338&lt;(M337+N337),L338,IF($H$14=1,$E$19-M338,IF($H$14=2,$E$20-M338,IF($H$14=3,$E$21-M338)))))</f>
        <v>648.15</v>
      </c>
      <c r="O338" s="20" t="n">
        <v>0</v>
      </c>
      <c r="P338" s="19" t="n">
        <f aca="false">IF(K338="","",L338-N338-O338)</f>
        <v>67810.16</v>
      </c>
    </row>
    <row r="339" customFormat="false" ht="13.2" hidden="false" customHeight="false" outlineLevel="0" collapsed="false">
      <c r="J339" s="17"/>
      <c r="K339" s="18" t="n">
        <f aca="false">IF(OR(P338=0,P338=""),"",IF($H$14=1,(IF($F$14&gt;24,(K338+1),"")),(IF($H$14=2,(IF($F$15&gt;24,(K338+1),"")),(IF($H$14=3,(IF($F$16&gt;24,(K338+1),"")),("")))))))</f>
        <v>332</v>
      </c>
      <c r="L339" s="19" t="n">
        <f aca="false">IF(K339="","",P338)</f>
        <v>67810.16</v>
      </c>
      <c r="M339" s="19" t="n">
        <f aca="false">IF($L339="","",ROUNDUP(IF($H$14=1,IF($F$14=31,$L339*$D$14/12,IF($H$16=1,((((1+$D$14/2)^(1/6))-1)*$L339),($L339*$D$14/12))),IF($H$14=2,IF($F$15=31,$L339*$D$15/12,IF($H$16=1,((((1+$D$15/2)^(1/6))-1)*$L339),($L339*$D$15/12))),IF($H$14=3,IF($F$16=31,$L339*$D$16/12,IF($H$16=1,((((1+$D$16/2)^(1/6))-1)*$L339),($L339*$D$16/12)))))),2))</f>
        <v>238.07</v>
      </c>
      <c r="N339" s="19" t="n">
        <f aca="false">IF(K339="","",IF(L339&lt;(M338+N338),L339,IF($H$14=1,$E$19-M339,IF($H$14=2,$E$20-M339,IF($H$14=3,$E$21-M339)))))</f>
        <v>650.42</v>
      </c>
      <c r="O339" s="20" t="n">
        <v>0</v>
      </c>
      <c r="P339" s="19" t="n">
        <f aca="false">IF(K339="","",L339-N339-O339)</f>
        <v>67159.74</v>
      </c>
    </row>
    <row r="340" customFormat="false" ht="13.2" hidden="false" customHeight="false" outlineLevel="0" collapsed="false">
      <c r="J340" s="17"/>
      <c r="K340" s="18" t="n">
        <f aca="false">IF(OR(P339=0,P339=""),"",IF($H$14=1,(IF($F$14&gt;24,(K339+1),"")),(IF($H$14=2,(IF($F$15&gt;24,(K339+1),"")),(IF($H$14=3,(IF($F$16&gt;24,(K339+1),"")),("")))))))</f>
        <v>333</v>
      </c>
      <c r="L340" s="19" t="n">
        <f aca="false">IF(K340="","",P339)</f>
        <v>67159.74</v>
      </c>
      <c r="M340" s="19" t="n">
        <f aca="false">IF($L340="","",ROUNDUP(IF($H$14=1,IF($F$14=31,$L340*$D$14/12,IF($H$16=1,((((1+$D$14/2)^(1/6))-1)*$L340),($L340*$D$14/12))),IF($H$14=2,IF($F$15=31,$L340*$D$15/12,IF($H$16=1,((((1+$D$15/2)^(1/6))-1)*$L340),($L340*$D$15/12))),IF($H$14=3,IF($F$16=31,$L340*$D$16/12,IF($H$16=1,((((1+$D$16/2)^(1/6))-1)*$L340),($L340*$D$16/12)))))),2))</f>
        <v>235.78</v>
      </c>
      <c r="N340" s="19" t="n">
        <f aca="false">IF(K340="","",IF(L340&lt;(M339+N339),L340,IF($H$14=1,$E$19-M340,IF($H$14=2,$E$20-M340,IF($H$14=3,$E$21-M340)))))</f>
        <v>652.71</v>
      </c>
      <c r="O340" s="20" t="n">
        <v>0</v>
      </c>
      <c r="P340" s="19" t="n">
        <f aca="false">IF(K340="","",L340-N340-O340)</f>
        <v>66507.03</v>
      </c>
    </row>
    <row r="341" customFormat="false" ht="13.2" hidden="false" customHeight="false" outlineLevel="0" collapsed="false">
      <c r="J341" s="17"/>
      <c r="K341" s="18" t="n">
        <f aca="false">IF(OR(P340=0,P340=""),"",IF($H$14=1,(IF($F$14&gt;24,(K340+1),"")),(IF($H$14=2,(IF($F$15&gt;24,(K340+1),"")),(IF($H$14=3,(IF($F$16&gt;24,(K340+1),"")),("")))))))</f>
        <v>334</v>
      </c>
      <c r="L341" s="19" t="n">
        <f aca="false">IF(K341="","",P340)</f>
        <v>66507.03</v>
      </c>
      <c r="M341" s="19" t="n">
        <f aca="false">IF($L341="","",ROUNDUP(IF($H$14=1,IF($F$14=31,$L341*$D$14/12,IF($H$16=1,((((1+$D$14/2)^(1/6))-1)*$L341),($L341*$D$14/12))),IF($H$14=2,IF($F$15=31,$L341*$D$15/12,IF($H$16=1,((((1+$D$15/2)^(1/6))-1)*$L341),($L341*$D$15/12))),IF($H$14=3,IF($F$16=31,$L341*$D$16/12,IF($H$16=1,((((1+$D$16/2)^(1/6))-1)*$L341),($L341*$D$16/12)))))),2))</f>
        <v>233.49</v>
      </c>
      <c r="N341" s="19" t="n">
        <f aca="false">IF(K341="","",IF(L341&lt;(M340+N340),L341,IF($H$14=1,$E$19-M341,IF($H$14=2,$E$20-M341,IF($H$14=3,$E$21-M341)))))</f>
        <v>655</v>
      </c>
      <c r="O341" s="20" t="n">
        <v>0</v>
      </c>
      <c r="P341" s="19" t="n">
        <f aca="false">IF(K341="","",L341-N341-O341)</f>
        <v>65852.03</v>
      </c>
    </row>
    <row r="342" customFormat="false" ht="13.2" hidden="false" customHeight="false" outlineLevel="0" collapsed="false">
      <c r="J342" s="17"/>
      <c r="K342" s="18" t="n">
        <f aca="false">IF(OR(P341=0,P341=""),"",IF($H$14=1,(IF($F$14&gt;24,(K341+1),"")),(IF($H$14=2,(IF($F$15&gt;24,(K341+1),"")),(IF($H$14=3,(IF($F$16&gt;24,(K341+1),"")),("")))))))</f>
        <v>335</v>
      </c>
      <c r="L342" s="19" t="n">
        <f aca="false">IF(K342="","",P341)</f>
        <v>65852.03</v>
      </c>
      <c r="M342" s="19" t="n">
        <f aca="false">IF($L342="","",ROUNDUP(IF($H$14=1,IF($F$14=31,$L342*$D$14/12,IF($H$16=1,((((1+$D$14/2)^(1/6))-1)*$L342),($L342*$D$14/12))),IF($H$14=2,IF($F$15=31,$L342*$D$15/12,IF($H$16=1,((((1+$D$15/2)^(1/6))-1)*$L342),($L342*$D$15/12))),IF($H$14=3,IF($F$16=31,$L342*$D$16/12,IF($H$16=1,((((1+$D$16/2)^(1/6))-1)*$L342),($L342*$D$16/12)))))),2))</f>
        <v>231.19</v>
      </c>
      <c r="N342" s="19" t="n">
        <f aca="false">IF(K342="","",IF(L342&lt;(M341+N341),L342,IF($H$14=1,$E$19-M342,IF($H$14=2,$E$20-M342,IF($H$14=3,$E$21-M342)))))</f>
        <v>657.3</v>
      </c>
      <c r="O342" s="20" t="n">
        <v>0</v>
      </c>
      <c r="P342" s="19" t="n">
        <f aca="false">IF(K342="","",L342-N342-O342)</f>
        <v>65194.73</v>
      </c>
    </row>
    <row r="343" customFormat="false" ht="13.2" hidden="false" customHeight="false" outlineLevel="0" collapsed="false">
      <c r="J343" s="17"/>
      <c r="K343" s="18" t="n">
        <f aca="false">IF(OR(P342=0,P342=""),"",IF($H$14=1,(IF($F$14&gt;24,(K342+1),"")),(IF($H$14=2,(IF($F$15&gt;24,(K342+1),"")),(IF($H$14=3,(IF($F$16&gt;24,(K342+1),"")),("")))))))</f>
        <v>336</v>
      </c>
      <c r="L343" s="19" t="n">
        <f aca="false">IF(K343="","",P342)</f>
        <v>65194.73</v>
      </c>
      <c r="M343" s="19" t="n">
        <f aca="false">IF($L343="","",ROUNDUP(IF($H$14=1,IF($F$14=31,$L343*$D$14/12,IF($H$16=1,((((1+$D$14/2)^(1/6))-1)*$L343),($L343*$D$14/12))),IF($H$14=2,IF($F$15=31,$L343*$D$15/12,IF($H$16=1,((((1+$D$15/2)^(1/6))-1)*$L343),($L343*$D$15/12))),IF($H$14=3,IF($F$16=31,$L343*$D$16/12,IF($H$16=1,((((1+$D$16/2)^(1/6))-1)*$L343),($L343*$D$16/12)))))),2))</f>
        <v>228.88</v>
      </c>
      <c r="N343" s="19" t="n">
        <f aca="false">IF(K343="","",IF(L343&lt;(M342+N342),L343,IF($H$14=1,$E$19-M343,IF($H$14=2,$E$20-M343,IF($H$14=3,$E$21-M343)))))</f>
        <v>659.61</v>
      </c>
      <c r="O343" s="20" t="n">
        <v>0</v>
      </c>
      <c r="P343" s="19" t="n">
        <f aca="false">IF(K343="","",L343-N343-O343)</f>
        <v>64535.12</v>
      </c>
      <c r="Q343" s="19" t="n">
        <f aca="false">SUM(N332:N343)</f>
        <v>7764.74</v>
      </c>
    </row>
    <row r="344" customFormat="false" ht="13.2" hidden="false" customHeight="false" outlineLevel="0" collapsed="false">
      <c r="J344" s="17" t="str">
        <f aca="false">IF(K344="","","Year 29")</f>
        <v>Year 29</v>
      </c>
      <c r="K344" s="18" t="n">
        <f aca="false">IF(OR(P343=0,P343=""),"",IF($H$14=1,(IF($F$14&gt;24,(K343+1),"")),(IF($H$14=2,(IF($F$15&gt;24,(K343+1),"")),(IF($H$14=3,(IF($F$16&gt;24,(K343+1),"")),("")))))))</f>
        <v>337</v>
      </c>
      <c r="L344" s="19" t="n">
        <f aca="false">IF(K344="","",P343)</f>
        <v>64535.12</v>
      </c>
      <c r="M344" s="19" t="n">
        <f aca="false">IF($L344="","",ROUNDUP(IF($H$14=1,IF($F$14=31,$L344*$D$14/12,IF($H$16=1,((((1+$D$14/2)^(1/6))-1)*$L344),($L344*$D$14/12))),IF($H$14=2,IF($F$15=31,$L344*$D$15/12,IF($H$16=1,((((1+$D$15/2)^(1/6))-1)*$L344),($L344*$D$15/12))),IF($H$14=3,IF($F$16=31,$L344*$D$16/12,IF($H$16=1,((((1+$D$16/2)^(1/6))-1)*$L344),($L344*$D$16/12)))))),2))</f>
        <v>226.57</v>
      </c>
      <c r="N344" s="19" t="n">
        <f aca="false">IF(K344="","",IF(L344&lt;(M343+N343),L344,IF($H$14=1,$E$19-M344,IF($H$14=2,$E$20-M344,IF($H$14=3,$E$21-M344)))))</f>
        <v>661.92</v>
      </c>
      <c r="O344" s="20" t="n">
        <v>0</v>
      </c>
      <c r="P344" s="19" t="n">
        <f aca="false">IF(K344="","",L344-N344-O344)</f>
        <v>63873.2</v>
      </c>
      <c r="Q344" s="19"/>
    </row>
    <row r="345" customFormat="false" ht="13.2" hidden="false" customHeight="false" outlineLevel="0" collapsed="false">
      <c r="J345" s="17"/>
      <c r="K345" s="18" t="n">
        <f aca="false">IF(OR(P344=0,P344=""),"",IF($H$14=1,(IF($F$14&gt;24,(K344+1),"")),(IF($H$14=2,(IF($F$15&gt;24,(K344+1),"")),(IF($H$14=3,(IF($F$16&gt;24,(K344+1),"")),("")))))))</f>
        <v>338</v>
      </c>
      <c r="L345" s="19" t="n">
        <f aca="false">IF(K345="","",P344)</f>
        <v>63873.2</v>
      </c>
      <c r="M345" s="19" t="n">
        <f aca="false">IF($L345="","",ROUNDUP(IF($H$14=1,IF($F$14=31,$L345*$D$14/12,IF($H$16=1,((((1+$D$14/2)^(1/6))-1)*$L345),($L345*$D$14/12))),IF($H$14=2,IF($F$15=31,$L345*$D$15/12,IF($H$16=1,((((1+$D$15/2)^(1/6))-1)*$L345),($L345*$D$15/12))),IF($H$14=3,IF($F$16=31,$L345*$D$16/12,IF($H$16=1,((((1+$D$16/2)^(1/6))-1)*$L345),($L345*$D$16/12)))))),2))</f>
        <v>224.25</v>
      </c>
      <c r="N345" s="19" t="n">
        <f aca="false">IF(K345="","",IF(L345&lt;(M344+N344),L345,IF($H$14=1,$E$19-M345,IF($H$14=2,$E$20-M345,IF($H$14=3,$E$21-M345)))))</f>
        <v>664.24</v>
      </c>
      <c r="O345" s="20" t="n">
        <v>0</v>
      </c>
      <c r="P345" s="19" t="n">
        <f aca="false">IF(K345="","",L345-N345-O345)</f>
        <v>63208.96</v>
      </c>
      <c r="Q345" s="19"/>
    </row>
    <row r="346" customFormat="false" ht="13.2" hidden="false" customHeight="false" outlineLevel="0" collapsed="false">
      <c r="J346" s="17"/>
      <c r="K346" s="18" t="n">
        <f aca="false">IF(OR(P345=0,P345=""),"",IF($H$14=1,(IF($F$14&gt;24,(K345+1),"")),(IF($H$14=2,(IF($F$15&gt;24,(K345+1),"")),(IF($H$14=3,(IF($F$16&gt;24,(K345+1),"")),("")))))))</f>
        <v>339</v>
      </c>
      <c r="L346" s="19" t="n">
        <f aca="false">IF(K346="","",P345)</f>
        <v>63208.96</v>
      </c>
      <c r="M346" s="19" t="n">
        <f aca="false">IF($L346="","",ROUNDUP(IF($H$14=1,IF($F$14=31,$L346*$D$14/12,IF($H$16=1,((((1+$D$14/2)^(1/6))-1)*$L346),($L346*$D$14/12))),IF($H$14=2,IF($F$15=31,$L346*$D$15/12,IF($H$16=1,((((1+$D$15/2)^(1/6))-1)*$L346),($L346*$D$15/12))),IF($H$14=3,IF($F$16=31,$L346*$D$16/12,IF($H$16=1,((((1+$D$16/2)^(1/6))-1)*$L346),($L346*$D$16/12)))))),2))</f>
        <v>221.91</v>
      </c>
      <c r="N346" s="19" t="n">
        <f aca="false">IF(K346="","",IF(L346&lt;(M345+N345),L346,IF($H$14=1,$E$19-M346,IF($H$14=2,$E$20-M346,IF($H$14=3,$E$21-M346)))))</f>
        <v>666.58</v>
      </c>
      <c r="O346" s="20" t="n">
        <v>0</v>
      </c>
      <c r="P346" s="19" t="n">
        <f aca="false">IF(K346="","",L346-N346-O346)</f>
        <v>62542.38</v>
      </c>
      <c r="Q346" s="19"/>
    </row>
    <row r="347" customFormat="false" ht="13.2" hidden="false" customHeight="false" outlineLevel="0" collapsed="false">
      <c r="J347" s="17"/>
      <c r="K347" s="18" t="n">
        <f aca="false">IF(OR(P346=0,P346=""),"",IF($H$14=1,(IF($F$14&gt;24,(K346+1),"")),(IF($H$14=2,(IF($F$15&gt;24,(K346+1),"")),(IF($H$14=3,(IF($F$16&gt;24,(K346+1),"")),("")))))))</f>
        <v>340</v>
      </c>
      <c r="L347" s="19" t="n">
        <f aca="false">IF(K347="","",P346)</f>
        <v>62542.38</v>
      </c>
      <c r="M347" s="19" t="n">
        <f aca="false">IF($L347="","",ROUNDUP(IF($H$14=1,IF($F$14=31,$L347*$D$14/12,IF($H$16=1,((((1+$D$14/2)^(1/6))-1)*$L347),($L347*$D$14/12))),IF($H$14=2,IF($F$15=31,$L347*$D$15/12,IF($H$16=1,((((1+$D$15/2)^(1/6))-1)*$L347),($L347*$D$15/12))),IF($H$14=3,IF($F$16=31,$L347*$D$16/12,IF($H$16=1,((((1+$D$16/2)^(1/6))-1)*$L347),($L347*$D$16/12)))))),2))</f>
        <v>219.57</v>
      </c>
      <c r="N347" s="19" t="n">
        <f aca="false">IF(K347="","",IF(L347&lt;(M346+N346),L347,IF($H$14=1,$E$19-M347,IF($H$14=2,$E$20-M347,IF($H$14=3,$E$21-M347)))))</f>
        <v>668.92</v>
      </c>
      <c r="O347" s="20" t="n">
        <v>0</v>
      </c>
      <c r="P347" s="19" t="n">
        <f aca="false">IF(K347="","",L347-N347-O347)</f>
        <v>61873.46</v>
      </c>
      <c r="Q347" s="19"/>
    </row>
    <row r="348" customFormat="false" ht="13.2" hidden="false" customHeight="false" outlineLevel="0" collapsed="false">
      <c r="J348" s="17"/>
      <c r="K348" s="18" t="n">
        <f aca="false">IF(OR(P347=0,P347=""),"",IF($H$14=1,(IF($F$14&gt;24,(K347+1),"")),(IF($H$14=2,(IF($F$15&gt;24,(K347+1),"")),(IF($H$14=3,(IF($F$16&gt;24,(K347+1),"")),("")))))))</f>
        <v>341</v>
      </c>
      <c r="L348" s="19" t="n">
        <f aca="false">IF(K348="","",P347)</f>
        <v>61873.46</v>
      </c>
      <c r="M348" s="19" t="n">
        <f aca="false">IF($L348="","",ROUNDUP(IF($H$14=1,IF($F$14=31,$L348*$D$14/12,IF($H$16=1,((((1+$D$14/2)^(1/6))-1)*$L348),($L348*$D$14/12))),IF($H$14=2,IF($F$15=31,$L348*$D$15/12,IF($H$16=1,((((1+$D$15/2)^(1/6))-1)*$L348),($L348*$D$15/12))),IF($H$14=3,IF($F$16=31,$L348*$D$16/12,IF($H$16=1,((((1+$D$16/2)^(1/6))-1)*$L348),($L348*$D$16/12)))))),2))</f>
        <v>217.22</v>
      </c>
      <c r="N348" s="19" t="n">
        <f aca="false">IF(K348="","",IF(L348&lt;(M347+N347),L348,IF($H$14=1,$E$19-M348,IF($H$14=2,$E$20-M348,IF($H$14=3,$E$21-M348)))))</f>
        <v>671.27</v>
      </c>
      <c r="O348" s="20" t="n">
        <v>0</v>
      </c>
      <c r="P348" s="19" t="n">
        <f aca="false">IF(K348="","",L348-N348-O348)</f>
        <v>61202.19</v>
      </c>
      <c r="Q348" s="19"/>
    </row>
    <row r="349" customFormat="false" ht="13.2" hidden="false" customHeight="false" outlineLevel="0" collapsed="false">
      <c r="J349" s="17"/>
      <c r="K349" s="18" t="n">
        <f aca="false">IF(OR(P348=0,P348=""),"",IF($H$14=1,(IF($F$14&gt;24,(K348+1),"")),(IF($H$14=2,(IF($F$15&gt;24,(K348+1),"")),(IF($H$14=3,(IF($F$16&gt;24,(K348+1),"")),("")))))))</f>
        <v>342</v>
      </c>
      <c r="L349" s="19" t="n">
        <f aca="false">IF(K349="","",P348)</f>
        <v>61202.19</v>
      </c>
      <c r="M349" s="19" t="n">
        <f aca="false">IF($L349="","",ROUNDUP(IF($H$14=1,IF($F$14=31,$L349*$D$14/12,IF($H$16=1,((((1+$D$14/2)^(1/6))-1)*$L349),($L349*$D$14/12))),IF($H$14=2,IF($F$15=31,$L349*$D$15/12,IF($H$16=1,((((1+$D$15/2)^(1/6))-1)*$L349),($L349*$D$15/12))),IF($H$14=3,IF($F$16=31,$L349*$D$16/12,IF($H$16=1,((((1+$D$16/2)^(1/6))-1)*$L349),($L349*$D$16/12)))))),2))</f>
        <v>214.87</v>
      </c>
      <c r="N349" s="19" t="n">
        <f aca="false">IF(K349="","",IF(L349&lt;(M348+N348),L349,IF($H$14=1,$E$19-M349,IF($H$14=2,$E$20-M349,IF($H$14=3,$E$21-M349)))))</f>
        <v>673.62</v>
      </c>
      <c r="O349" s="20" t="n">
        <v>0</v>
      </c>
      <c r="P349" s="19" t="n">
        <f aca="false">IF(K349="","",L349-N349-O349)</f>
        <v>60528.57</v>
      </c>
      <c r="Q349" s="19"/>
    </row>
    <row r="350" customFormat="false" ht="13.2" hidden="false" customHeight="false" outlineLevel="0" collapsed="false">
      <c r="J350" s="17"/>
      <c r="K350" s="18" t="n">
        <f aca="false">IF(OR(P349=0,P349=""),"",IF($H$14=1,(IF($F$14&gt;24,(K349+1),"")),(IF($H$14=2,(IF($F$15&gt;24,(K349+1),"")),(IF($H$14=3,(IF($F$16&gt;24,(K349+1),"")),("")))))))</f>
        <v>343</v>
      </c>
      <c r="L350" s="19" t="n">
        <f aca="false">IF(K350="","",P349)</f>
        <v>60528.57</v>
      </c>
      <c r="M350" s="19" t="n">
        <f aca="false">IF($L350="","",ROUNDUP(IF($H$14=1,IF($F$14=31,$L350*$D$14/12,IF($H$16=1,((((1+$D$14/2)^(1/6))-1)*$L350),($L350*$D$14/12))),IF($H$14=2,IF($F$15=31,$L350*$D$15/12,IF($H$16=1,((((1+$D$15/2)^(1/6))-1)*$L350),($L350*$D$15/12))),IF($H$14=3,IF($F$16=31,$L350*$D$16/12,IF($H$16=1,((((1+$D$16/2)^(1/6))-1)*$L350),($L350*$D$16/12)))))),2))</f>
        <v>212.5</v>
      </c>
      <c r="N350" s="19" t="n">
        <f aca="false">IF(K350="","",IF(L350&lt;(M349+N349),L350,IF($H$14=1,$E$19-M350,IF($H$14=2,$E$20-M350,IF($H$14=3,$E$21-M350)))))</f>
        <v>675.99</v>
      </c>
      <c r="O350" s="20" t="n">
        <v>0</v>
      </c>
      <c r="P350" s="19" t="n">
        <f aca="false">IF(K350="","",L350-N350-O350)</f>
        <v>59852.58</v>
      </c>
      <c r="Q350" s="19"/>
    </row>
    <row r="351" customFormat="false" ht="13.2" hidden="false" customHeight="false" outlineLevel="0" collapsed="false">
      <c r="J351" s="17"/>
      <c r="K351" s="18" t="n">
        <f aca="false">IF(OR(P350=0,P350=""),"",IF($H$14=1,(IF($F$14&gt;24,(K350+1),"")),(IF($H$14=2,(IF($F$15&gt;24,(K350+1),"")),(IF($H$14=3,(IF($F$16&gt;24,(K350+1),"")),("")))))))</f>
        <v>344</v>
      </c>
      <c r="L351" s="19" t="n">
        <f aca="false">IF(K351="","",P350)</f>
        <v>59852.58</v>
      </c>
      <c r="M351" s="19" t="n">
        <f aca="false">IF($L351="","",ROUNDUP(IF($H$14=1,IF($F$14=31,$L351*$D$14/12,IF($H$16=1,((((1+$D$14/2)^(1/6))-1)*$L351),($L351*$D$14/12))),IF($H$14=2,IF($F$15=31,$L351*$D$15/12,IF($H$16=1,((((1+$D$15/2)^(1/6))-1)*$L351),($L351*$D$15/12))),IF($H$14=3,IF($F$16=31,$L351*$D$16/12,IF($H$16=1,((((1+$D$16/2)^(1/6))-1)*$L351),($L351*$D$16/12)))))),2))</f>
        <v>210.13</v>
      </c>
      <c r="N351" s="19" t="n">
        <f aca="false">IF(K351="","",IF(L351&lt;(M350+N350),L351,IF($H$14=1,$E$19-M351,IF($H$14=2,$E$20-M351,IF($H$14=3,$E$21-M351)))))</f>
        <v>678.36</v>
      </c>
      <c r="O351" s="20" t="n">
        <v>0</v>
      </c>
      <c r="P351" s="19" t="n">
        <f aca="false">IF(K351="","",L351-N351-O351)</f>
        <v>59174.22</v>
      </c>
      <c r="Q351" s="19"/>
    </row>
    <row r="352" customFormat="false" ht="13.2" hidden="false" customHeight="false" outlineLevel="0" collapsed="false">
      <c r="J352" s="17"/>
      <c r="K352" s="18" t="n">
        <f aca="false">IF(OR(P351=0,P351=""),"",IF($H$14=1,(IF($F$14&gt;24,(K351+1),"")),(IF($H$14=2,(IF($F$15&gt;24,(K351+1),"")),(IF($H$14=3,(IF($F$16&gt;24,(K351+1),"")),("")))))))</f>
        <v>345</v>
      </c>
      <c r="L352" s="19" t="n">
        <f aca="false">IF(K352="","",P351)</f>
        <v>59174.22</v>
      </c>
      <c r="M352" s="19" t="n">
        <f aca="false">IF($L352="","",ROUNDUP(IF($H$14=1,IF($F$14=31,$L352*$D$14/12,IF($H$16=1,((((1+$D$14/2)^(1/6))-1)*$L352),($L352*$D$14/12))),IF($H$14=2,IF($F$15=31,$L352*$D$15/12,IF($H$16=1,((((1+$D$15/2)^(1/6))-1)*$L352),($L352*$D$15/12))),IF($H$14=3,IF($F$16=31,$L352*$D$16/12,IF($H$16=1,((((1+$D$16/2)^(1/6))-1)*$L352),($L352*$D$16/12)))))),2))</f>
        <v>207.75</v>
      </c>
      <c r="N352" s="19" t="n">
        <f aca="false">IF(K352="","",IF(L352&lt;(M351+N351),L352,IF($H$14=1,$E$19-M352,IF($H$14=2,$E$20-M352,IF($H$14=3,$E$21-M352)))))</f>
        <v>680.74</v>
      </c>
      <c r="O352" s="20" t="n">
        <v>0</v>
      </c>
      <c r="P352" s="19" t="n">
        <f aca="false">IF(K352="","",L352-N352-O352)</f>
        <v>58493.48</v>
      </c>
      <c r="Q352" s="19"/>
    </row>
    <row r="353" customFormat="false" ht="13.2" hidden="false" customHeight="false" outlineLevel="0" collapsed="false">
      <c r="J353" s="17"/>
      <c r="K353" s="18" t="n">
        <f aca="false">IF(OR(P352=0,P352=""),"",IF($H$14=1,(IF($F$14&gt;24,(K352+1),"")),(IF($H$14=2,(IF($F$15&gt;24,(K352+1),"")),(IF($H$14=3,(IF($F$16&gt;24,(K352+1),"")),("")))))))</f>
        <v>346</v>
      </c>
      <c r="L353" s="19" t="n">
        <f aca="false">IF(K353="","",P352)</f>
        <v>58493.48</v>
      </c>
      <c r="M353" s="19" t="n">
        <f aca="false">IF($L353="","",ROUNDUP(IF($H$14=1,IF($F$14=31,$L353*$D$14/12,IF($H$16=1,((((1+$D$14/2)^(1/6))-1)*$L353),($L353*$D$14/12))),IF($H$14=2,IF($F$15=31,$L353*$D$15/12,IF($H$16=1,((((1+$D$15/2)^(1/6))-1)*$L353),($L353*$D$15/12))),IF($H$14=3,IF($F$16=31,$L353*$D$16/12,IF($H$16=1,((((1+$D$16/2)^(1/6))-1)*$L353),($L353*$D$16/12)))))),2))</f>
        <v>205.36</v>
      </c>
      <c r="N353" s="19" t="n">
        <f aca="false">IF(K353="","",IF(L353&lt;(M352+N352),L353,IF($H$14=1,$E$19-M353,IF($H$14=2,$E$20-M353,IF($H$14=3,$E$21-M353)))))</f>
        <v>683.13</v>
      </c>
      <c r="O353" s="20" t="n">
        <v>0</v>
      </c>
      <c r="P353" s="19" t="n">
        <f aca="false">IF(K353="","",L353-N353-O353)</f>
        <v>57810.35</v>
      </c>
      <c r="Q353" s="19"/>
    </row>
    <row r="354" customFormat="false" ht="13.2" hidden="false" customHeight="false" outlineLevel="0" collapsed="false">
      <c r="J354" s="17"/>
      <c r="K354" s="18" t="n">
        <f aca="false">IF(OR(P353=0,P353=""),"",IF($H$14=1,(IF($F$14&gt;24,(K353+1),"")),(IF($H$14=2,(IF($F$15&gt;24,(K353+1),"")),(IF($H$14=3,(IF($F$16&gt;24,(K353+1),"")),("")))))))</f>
        <v>347</v>
      </c>
      <c r="L354" s="19" t="n">
        <f aca="false">IF(K354="","",P353)</f>
        <v>57810.35</v>
      </c>
      <c r="M354" s="19" t="n">
        <f aca="false">IF($L354="","",ROUNDUP(IF($H$14=1,IF($F$14=31,$L354*$D$14/12,IF($H$16=1,((((1+$D$14/2)^(1/6))-1)*$L354),($L354*$D$14/12))),IF($H$14=2,IF($F$15=31,$L354*$D$15/12,IF($H$16=1,((((1+$D$15/2)^(1/6))-1)*$L354),($L354*$D$15/12))),IF($H$14=3,IF($F$16=31,$L354*$D$16/12,IF($H$16=1,((((1+$D$16/2)^(1/6))-1)*$L354),($L354*$D$16/12)))))),2))</f>
        <v>202.96</v>
      </c>
      <c r="N354" s="19" t="n">
        <f aca="false">IF(K354="","",IF(L354&lt;(M353+N353),L354,IF($H$14=1,$E$19-M354,IF($H$14=2,$E$20-M354,IF($H$14=3,$E$21-M354)))))</f>
        <v>685.53</v>
      </c>
      <c r="O354" s="20" t="n">
        <v>0</v>
      </c>
      <c r="P354" s="19" t="n">
        <f aca="false">IF(K354="","",L354-N354-O354)</f>
        <v>57124.82</v>
      </c>
      <c r="Q354" s="19"/>
    </row>
    <row r="355" customFormat="false" ht="13.2" hidden="false" customHeight="false" outlineLevel="0" collapsed="false">
      <c r="J355" s="17"/>
      <c r="K355" s="18" t="n">
        <f aca="false">IF(OR(P354=0,P354=""),"",IF($H$14=1,(IF($F$14&gt;24,(K354+1),"")),(IF($H$14=2,(IF($F$15&gt;24,(K354+1),"")),(IF($H$14=3,(IF($F$16&gt;24,(K354+1),"")),("")))))))</f>
        <v>348</v>
      </c>
      <c r="L355" s="19" t="n">
        <f aca="false">IF(K355="","",P354)</f>
        <v>57124.82</v>
      </c>
      <c r="M355" s="19" t="n">
        <f aca="false">IF($L355="","",ROUNDUP(IF($H$14=1,IF($F$14=31,$L355*$D$14/12,IF($H$16=1,((((1+$D$14/2)^(1/6))-1)*$L355),($L355*$D$14/12))),IF($H$14=2,IF($F$15=31,$L355*$D$15/12,IF($H$16=1,((((1+$D$15/2)^(1/6))-1)*$L355),($L355*$D$15/12))),IF($H$14=3,IF($F$16=31,$L355*$D$16/12,IF($H$16=1,((((1+$D$16/2)^(1/6))-1)*$L355),($L355*$D$16/12)))))),2))</f>
        <v>200.55</v>
      </c>
      <c r="N355" s="19" t="n">
        <f aca="false">IF(K355="","",IF(L355&lt;(M354+N354),L355,IF($H$14=1,$E$19-M355,IF($H$14=2,$E$20-M355,IF($H$14=3,$E$21-M355)))))</f>
        <v>687.94</v>
      </c>
      <c r="O355" s="20" t="n">
        <v>0</v>
      </c>
      <c r="P355" s="19" t="n">
        <f aca="false">IF(K355="","",L355-N355-O355)</f>
        <v>56436.88</v>
      </c>
      <c r="Q355" s="19" t="n">
        <f aca="false">SUM(N344:N355)</f>
        <v>8098.24</v>
      </c>
    </row>
    <row r="356" customFormat="false" ht="13.2" hidden="false" customHeight="false" outlineLevel="0" collapsed="false">
      <c r="J356" s="17" t="str">
        <f aca="false">IF(K356="","","Year 30")</f>
        <v>Year 30</v>
      </c>
      <c r="K356" s="18" t="n">
        <f aca="false">IF(OR(P355=0,P355=""),"",IF($H$14=1,(IF($F$14&gt;24,(K355+1),"")),(IF($H$14=2,(IF($F$15&gt;24,(K355+1),"")),(IF($H$14=3,(IF($F$16&gt;24,(K355+1),"")),("")))))))</f>
        <v>349</v>
      </c>
      <c r="L356" s="19" t="n">
        <f aca="false">IF(K356="","",P355)</f>
        <v>56436.88</v>
      </c>
      <c r="M356" s="19" t="n">
        <f aca="false">IF($L356="","",ROUNDUP(IF($H$14=1,IF($F$14=31,$L356*$D$14/12,IF($H$16=1,((((1+$D$14/2)^(1/6))-1)*$L356),($L356*$D$14/12))),IF($H$14=2,IF($F$15=31,$L356*$D$15/12,IF($H$16=1,((((1+$D$15/2)^(1/6))-1)*$L356),($L356*$D$15/12))),IF($H$14=3,IF($F$16=31,$L356*$D$16/12,IF($H$16=1,((((1+$D$16/2)^(1/6))-1)*$L356),($L356*$D$16/12)))))),2))</f>
        <v>198.14</v>
      </c>
      <c r="N356" s="19" t="n">
        <f aca="false">IF(K356="","",IF(L356&lt;(M355+N355),L356,IF($H$14=1,$E$19-M356,IF($H$14=2,$E$20-M356,IF($H$14=3,$E$21-M356)))))</f>
        <v>690.35</v>
      </c>
      <c r="O356" s="20" t="n">
        <v>0</v>
      </c>
      <c r="P356" s="19" t="n">
        <f aca="false">IF(K356="","",L356-N356-O356)</f>
        <v>55746.53</v>
      </c>
      <c r="Q356" s="19"/>
    </row>
    <row r="357" customFormat="false" ht="13.2" hidden="false" customHeight="false" outlineLevel="0" collapsed="false">
      <c r="J357" s="17"/>
      <c r="K357" s="18" t="n">
        <f aca="false">IF(OR(P356=0,P356=""),"",IF($H$14=1,(IF($F$14&gt;24,(K356+1),"")),(IF($H$14=2,(IF($F$15&gt;24,(K356+1),"")),(IF($H$14=3,(IF($F$16&gt;24,(K356+1),"")),("")))))))</f>
        <v>350</v>
      </c>
      <c r="L357" s="19" t="n">
        <f aca="false">IF(K357="","",P356)</f>
        <v>55746.53</v>
      </c>
      <c r="M357" s="19" t="n">
        <f aca="false">IF($L357="","",ROUNDUP(IF($H$14=1,IF($F$14=31,$L357*$D$14/12,IF($H$16=1,((((1+$D$14/2)^(1/6))-1)*$L357),($L357*$D$14/12))),IF($H$14=2,IF($F$15=31,$L357*$D$15/12,IF($H$16=1,((((1+$D$15/2)^(1/6))-1)*$L357),($L357*$D$15/12))),IF($H$14=3,IF($F$16=31,$L357*$D$16/12,IF($H$16=1,((((1+$D$16/2)^(1/6))-1)*$L357),($L357*$D$16/12)))))),2))</f>
        <v>195.71</v>
      </c>
      <c r="N357" s="19" t="n">
        <f aca="false">IF(K357="","",IF(L357&lt;(M356+N356),L357,IF($H$14=1,$E$19-M357,IF($H$14=2,$E$20-M357,IF($H$14=3,$E$21-M357)))))</f>
        <v>692.78</v>
      </c>
      <c r="O357" s="20" t="n">
        <v>0</v>
      </c>
      <c r="P357" s="19" t="n">
        <f aca="false">IF(K357="","",L357-N357-O357)</f>
        <v>55053.75</v>
      </c>
      <c r="Q357" s="19"/>
    </row>
    <row r="358" customFormat="false" ht="13.2" hidden="false" customHeight="false" outlineLevel="0" collapsed="false">
      <c r="J358" s="17"/>
      <c r="K358" s="18" t="n">
        <f aca="false">IF(OR(P357=0,P357=""),"",IF($H$14=1,(IF($F$14&gt;24,(K357+1),"")),(IF($H$14=2,(IF($F$15&gt;24,(K357+1),"")),(IF($H$14=3,(IF($F$16&gt;24,(K357+1),"")),("")))))))</f>
        <v>351</v>
      </c>
      <c r="L358" s="19" t="n">
        <f aca="false">IF(K358="","",P357)</f>
        <v>55053.75</v>
      </c>
      <c r="M358" s="19" t="n">
        <f aca="false">IF($L358="","",ROUNDUP(IF($H$14=1,IF($F$14=31,$L358*$D$14/12,IF($H$16=1,((((1+$D$14/2)^(1/6))-1)*$L358),($L358*$D$14/12))),IF($H$14=2,IF($F$15=31,$L358*$D$15/12,IF($H$16=1,((((1+$D$15/2)^(1/6))-1)*$L358),($L358*$D$15/12))),IF($H$14=3,IF($F$16=31,$L358*$D$16/12,IF($H$16=1,((((1+$D$16/2)^(1/6))-1)*$L358),($L358*$D$16/12)))))),2))</f>
        <v>193.28</v>
      </c>
      <c r="N358" s="19" t="n">
        <f aca="false">IF(K358="","",IF(L358&lt;(M357+N357),L358,IF($H$14=1,$E$19-M358,IF($H$14=2,$E$20-M358,IF($H$14=3,$E$21-M358)))))</f>
        <v>695.21</v>
      </c>
      <c r="O358" s="20" t="n">
        <v>0</v>
      </c>
      <c r="P358" s="19" t="n">
        <f aca="false">IF(K358="","",L358-N358-O358)</f>
        <v>54358.54</v>
      </c>
      <c r="Q358" s="19"/>
    </row>
    <row r="359" customFormat="false" ht="13.2" hidden="false" customHeight="false" outlineLevel="0" collapsed="false">
      <c r="J359" s="17"/>
      <c r="K359" s="18" t="n">
        <f aca="false">IF(OR(P358=0,P358=""),"",IF($H$14=1,(IF($F$14&gt;24,(K358+1),"")),(IF($H$14=2,(IF($F$15&gt;24,(K358+1),"")),(IF($H$14=3,(IF($F$16&gt;24,(K358+1),"")),("")))))))</f>
        <v>352</v>
      </c>
      <c r="L359" s="19" t="n">
        <f aca="false">IF(K359="","",P358)</f>
        <v>54358.54</v>
      </c>
      <c r="M359" s="19" t="n">
        <f aca="false">IF($L359="","",ROUNDUP(IF($H$14=1,IF($F$14=31,$L359*$D$14/12,IF($H$16=1,((((1+$D$14/2)^(1/6))-1)*$L359),($L359*$D$14/12))),IF($H$14=2,IF($F$15=31,$L359*$D$15/12,IF($H$16=1,((((1+$D$15/2)^(1/6))-1)*$L359),($L359*$D$15/12))),IF($H$14=3,IF($F$16=31,$L359*$D$16/12,IF($H$16=1,((((1+$D$16/2)^(1/6))-1)*$L359),($L359*$D$16/12)))))),2))</f>
        <v>190.84</v>
      </c>
      <c r="N359" s="19" t="n">
        <f aca="false">IF(K359="","",IF(L359&lt;(M358+N358),L359,IF($H$14=1,$E$19-M359,IF($H$14=2,$E$20-M359,IF($H$14=3,$E$21-M359)))))</f>
        <v>697.65</v>
      </c>
      <c r="O359" s="20" t="n">
        <v>0</v>
      </c>
      <c r="P359" s="19" t="n">
        <f aca="false">IF(K359="","",L359-N359-O359)</f>
        <v>53660.89</v>
      </c>
      <c r="Q359" s="19"/>
    </row>
    <row r="360" customFormat="false" ht="13.2" hidden="false" customHeight="false" outlineLevel="0" collapsed="false">
      <c r="J360" s="17"/>
      <c r="K360" s="18" t="n">
        <f aca="false">IF(OR(P359=0,P359=""),"",IF($H$14=1,(IF($F$14&gt;24,(K359+1),"")),(IF($H$14=2,(IF($F$15&gt;24,(K359+1),"")),(IF($H$14=3,(IF($F$16&gt;24,(K359+1),"")),("")))))))</f>
        <v>353</v>
      </c>
      <c r="L360" s="19" t="n">
        <f aca="false">IF(K360="","",P359)</f>
        <v>53660.89</v>
      </c>
      <c r="M360" s="19" t="n">
        <f aca="false">IF($L360="","",ROUNDUP(IF($H$14=1,IF($F$14=31,$L360*$D$14/12,IF($H$16=1,((((1+$D$14/2)^(1/6))-1)*$L360),($L360*$D$14/12))),IF($H$14=2,IF($F$15=31,$L360*$D$15/12,IF($H$16=1,((((1+$D$15/2)^(1/6))-1)*$L360),($L360*$D$15/12))),IF($H$14=3,IF($F$16=31,$L360*$D$16/12,IF($H$16=1,((((1+$D$16/2)^(1/6))-1)*$L360),($L360*$D$16/12)))))),2))</f>
        <v>188.39</v>
      </c>
      <c r="N360" s="19" t="n">
        <f aca="false">IF(K360="","",IF(L360&lt;(M359+N359),L360,IF($H$14=1,$E$19-M360,IF($H$14=2,$E$20-M360,IF($H$14=3,$E$21-M360)))))</f>
        <v>700.1</v>
      </c>
      <c r="O360" s="20" t="n">
        <v>0</v>
      </c>
      <c r="P360" s="19" t="n">
        <f aca="false">IF(K360="","",L360-N360-O360)</f>
        <v>52960.79</v>
      </c>
    </row>
    <row r="361" customFormat="false" ht="13.2" hidden="false" customHeight="false" outlineLevel="0" collapsed="false">
      <c r="J361" s="17"/>
      <c r="K361" s="18" t="n">
        <f aca="false">IF(OR(P360=0,P360=""),"",IF($H$14=1,(IF($F$14&gt;24,(K360+1),"")),(IF($H$14=2,(IF($F$15&gt;24,(K360+1),"")),(IF($H$14=3,(IF($F$16&gt;24,(K360+1),"")),("")))))))</f>
        <v>354</v>
      </c>
      <c r="L361" s="19" t="n">
        <f aca="false">IF(K361="","",P360)</f>
        <v>52960.79</v>
      </c>
      <c r="M361" s="19" t="n">
        <f aca="false">IF($L361="","",ROUNDUP(IF($H$14=1,IF($F$14=31,$L361*$D$14/12,IF($H$16=1,((((1+$D$14/2)^(1/6))-1)*$L361),($L361*$D$14/12))),IF($H$14=2,IF($F$15=31,$L361*$D$15/12,IF($H$16=1,((((1+$D$15/2)^(1/6))-1)*$L361),($L361*$D$15/12))),IF($H$14=3,IF($F$16=31,$L361*$D$16/12,IF($H$16=1,((((1+$D$16/2)^(1/6))-1)*$L361),($L361*$D$16/12)))))),2))</f>
        <v>185.93</v>
      </c>
      <c r="N361" s="19" t="n">
        <f aca="false">IF(K361="","",IF(L361&lt;(M360+N360),L361,IF($H$14=1,$E$19-M361,IF($H$14=2,$E$20-M361,IF($H$14=3,$E$21-M361)))))</f>
        <v>702.56</v>
      </c>
      <c r="O361" s="20" t="n">
        <v>0</v>
      </c>
      <c r="P361" s="19" t="n">
        <f aca="false">IF(K361="","",L361-N361-O361)</f>
        <v>52258.23</v>
      </c>
    </row>
    <row r="362" customFormat="false" ht="13.2" hidden="false" customHeight="false" outlineLevel="0" collapsed="false">
      <c r="J362" s="17"/>
      <c r="K362" s="18" t="n">
        <f aca="false">IF(OR(P361=0,P361=""),"",IF($H$14=1,(IF($F$14&gt;24,(K361+1),"")),(IF($H$14=2,(IF($F$15&gt;24,(K361+1),"")),(IF($H$14=3,(IF($F$16&gt;24,(K361+1),"")),("")))))))</f>
        <v>355</v>
      </c>
      <c r="L362" s="19" t="n">
        <f aca="false">IF(K362="","",P361)</f>
        <v>52258.23</v>
      </c>
      <c r="M362" s="19" t="n">
        <f aca="false">IF($L362="","",ROUNDUP(IF($H$14=1,IF($F$14=31,$L362*$D$14/12,IF($H$16=1,((((1+$D$14/2)^(1/6))-1)*$L362),($L362*$D$14/12))),IF($H$14=2,IF($F$15=31,$L362*$D$15/12,IF($H$16=1,((((1+$D$15/2)^(1/6))-1)*$L362),($L362*$D$15/12))),IF($H$14=3,IF($F$16=31,$L362*$D$16/12,IF($H$16=1,((((1+$D$16/2)^(1/6))-1)*$L362),($L362*$D$16/12)))))),2))</f>
        <v>183.47</v>
      </c>
      <c r="N362" s="19" t="n">
        <f aca="false">IF(K362="","",IF(L362&lt;(M361+N361),L362,IF($H$14=1,$E$19-M362,IF($H$14=2,$E$20-M362,IF($H$14=3,$E$21-M362)))))</f>
        <v>705.02</v>
      </c>
      <c r="O362" s="20" t="n">
        <v>0</v>
      </c>
      <c r="P362" s="19" t="n">
        <f aca="false">IF(K362="","",L362-N362-O362)</f>
        <v>51553.21</v>
      </c>
    </row>
    <row r="363" customFormat="false" ht="13.2" hidden="false" customHeight="false" outlineLevel="0" collapsed="false">
      <c r="J363" s="17"/>
      <c r="K363" s="18" t="n">
        <f aca="false">IF(OR(P362=0,P362=""),"",IF($H$14=1,(IF($F$14&gt;24,(K362+1),"")),(IF($H$14=2,(IF($F$15&gt;24,(K362+1),"")),(IF($H$14=3,(IF($F$16&gt;24,(K362+1),"")),("")))))))</f>
        <v>356</v>
      </c>
      <c r="L363" s="19" t="n">
        <f aca="false">IF(K363="","",P362)</f>
        <v>51553.21</v>
      </c>
      <c r="M363" s="19" t="n">
        <f aca="false">IF($L363="","",ROUNDUP(IF($H$14=1,IF($F$14=31,$L363*$D$14/12,IF($H$16=1,((((1+$D$14/2)^(1/6))-1)*$L363),($L363*$D$14/12))),IF($H$14=2,IF($F$15=31,$L363*$D$15/12,IF($H$16=1,((((1+$D$15/2)^(1/6))-1)*$L363),($L363*$D$15/12))),IF($H$14=3,IF($F$16=31,$L363*$D$16/12,IF($H$16=1,((((1+$D$16/2)^(1/6))-1)*$L363),($L363*$D$16/12)))))),2))</f>
        <v>180.99</v>
      </c>
      <c r="N363" s="19" t="n">
        <f aca="false">IF(K363="","",IF(L363&lt;(M362+N362),L363,IF($H$14=1,$E$19-M363,IF($H$14=2,$E$20-M363,IF($H$14=3,$E$21-M363)))))</f>
        <v>707.5</v>
      </c>
      <c r="O363" s="20" t="n">
        <v>0</v>
      </c>
      <c r="P363" s="19" t="n">
        <f aca="false">IF(K363="","",L363-N363-O363)</f>
        <v>50845.71</v>
      </c>
    </row>
    <row r="364" customFormat="false" ht="13.2" hidden="false" customHeight="false" outlineLevel="0" collapsed="false">
      <c r="J364" s="17"/>
      <c r="K364" s="18" t="n">
        <f aca="false">IF(OR(P363=0,P363=""),"",IF($H$14=1,(IF($F$14&gt;24,(K363+1),"")),(IF($H$14=2,(IF($F$15&gt;24,(K363+1),"")),(IF($H$14=3,(IF($F$16&gt;24,(K363+1),"")),("")))))))</f>
        <v>357</v>
      </c>
      <c r="L364" s="19" t="n">
        <f aca="false">IF(K364="","",P363)</f>
        <v>50845.71</v>
      </c>
      <c r="M364" s="19" t="n">
        <f aca="false">IF($L364="","",ROUNDUP(IF($H$14=1,IF($F$14=31,$L364*$D$14/12,IF($H$16=1,((((1+$D$14/2)^(1/6))-1)*$L364),($L364*$D$14/12))),IF($H$14=2,IF($F$15=31,$L364*$D$15/12,IF($H$16=1,((((1+$D$15/2)^(1/6))-1)*$L364),($L364*$D$15/12))),IF($H$14=3,IF($F$16=31,$L364*$D$16/12,IF($H$16=1,((((1+$D$16/2)^(1/6))-1)*$L364),($L364*$D$16/12)))))),2))</f>
        <v>178.51</v>
      </c>
      <c r="N364" s="19" t="n">
        <f aca="false">IF(K364="","",IF(L364&lt;(M363+N363),L364,IF($H$14=1,$E$19-M364,IF($H$14=2,$E$20-M364,IF($H$14=3,$E$21-M364)))))</f>
        <v>709.98</v>
      </c>
      <c r="O364" s="20" t="n">
        <v>0</v>
      </c>
      <c r="P364" s="19" t="n">
        <f aca="false">IF(K364="","",L364-N364-O364)</f>
        <v>50135.73</v>
      </c>
    </row>
    <row r="365" customFormat="false" ht="13.2" hidden="false" customHeight="false" outlineLevel="0" collapsed="false">
      <c r="J365" s="17"/>
      <c r="K365" s="18" t="n">
        <f aca="false">IF(OR(P364=0,P364=""),"",IF($H$14=1,(IF($F$14&gt;24,(K364+1),"")),(IF($H$14=2,(IF($F$15&gt;24,(K364+1),"")),(IF($H$14=3,(IF($F$16&gt;24,(K364+1),"")),("")))))))</f>
        <v>358</v>
      </c>
      <c r="L365" s="19" t="n">
        <f aca="false">IF(K365="","",P364)</f>
        <v>50135.73</v>
      </c>
      <c r="M365" s="19" t="n">
        <f aca="false">IF($L365="","",ROUNDUP(IF($H$14=1,IF($F$14=31,$L365*$D$14/12,IF($H$16=1,((((1+$D$14/2)^(1/6))-1)*$L365),($L365*$D$14/12))),IF($H$14=2,IF($F$15=31,$L365*$D$15/12,IF($H$16=1,((((1+$D$15/2)^(1/6))-1)*$L365),($L365*$D$15/12))),IF($H$14=3,IF($F$16=31,$L365*$D$16/12,IF($H$16=1,((((1+$D$16/2)^(1/6))-1)*$L365),($L365*$D$16/12)))))),2))</f>
        <v>176.02</v>
      </c>
      <c r="N365" s="19" t="n">
        <f aca="false">IF(K365="","",IF(L365&lt;(M364+N364),L365,IF($H$14=1,$E$19-M365,IF($H$14=2,$E$20-M365,IF($H$14=3,$E$21-M365)))))</f>
        <v>712.47</v>
      </c>
      <c r="O365" s="20" t="n">
        <v>0</v>
      </c>
      <c r="P365" s="19" t="n">
        <f aca="false">IF(K365="","",L365-N365-O365)</f>
        <v>49423.26</v>
      </c>
    </row>
    <row r="366" customFormat="false" ht="13.2" hidden="false" customHeight="false" outlineLevel="0" collapsed="false">
      <c r="J366" s="17"/>
      <c r="K366" s="18" t="n">
        <f aca="false">IF(OR(P365=0,P365=""),"",IF($H$14=1,(IF($F$14&gt;24,(K365+1),"")),(IF($H$14=2,(IF($F$15&gt;24,(K365+1),"")),(IF($H$14=3,(IF($F$16&gt;24,(K365+1),"")),("")))))))</f>
        <v>359</v>
      </c>
      <c r="L366" s="19" t="n">
        <f aca="false">IF(K366="","",P365)</f>
        <v>49423.26</v>
      </c>
      <c r="M366" s="19" t="n">
        <f aca="false">IF($L366="","",ROUNDUP(IF($H$14=1,IF($F$14=31,$L366*$D$14/12,IF($H$16=1,((((1+$D$14/2)^(1/6))-1)*$L366),($L366*$D$14/12))),IF($H$14=2,IF($F$15=31,$L366*$D$15/12,IF($H$16=1,((((1+$D$15/2)^(1/6))-1)*$L366),($L366*$D$15/12))),IF($H$14=3,IF($F$16=31,$L366*$D$16/12,IF($H$16=1,((((1+$D$16/2)^(1/6))-1)*$L366),($L366*$D$16/12)))))),2))</f>
        <v>173.52</v>
      </c>
      <c r="N366" s="19" t="n">
        <f aca="false">IF(K366="","",IF(L366&lt;(M365+N365),L366,IF($H$14=1,$E$19-M366,IF($H$14=2,$E$20-M366,IF($H$14=3,$E$21-M366)))))</f>
        <v>714.97</v>
      </c>
      <c r="O366" s="20" t="n">
        <v>0</v>
      </c>
      <c r="P366" s="19" t="n">
        <f aca="false">IF(K366="","",L366-N366-O366)</f>
        <v>48708.29</v>
      </c>
    </row>
    <row r="367" customFormat="false" ht="13.2" hidden="false" customHeight="false" outlineLevel="0" collapsed="false">
      <c r="J367" s="17"/>
      <c r="K367" s="18" t="n">
        <f aca="false">IF(OR(P366=0,P366=""),"",IF($H$14=1,(IF($F$14&gt;24,(K366+1),"")),(IF($H$14=2,(IF($F$15&gt;24,(K366+1),"")),(IF($H$14=3,(IF($F$16&gt;24,(K366+1),"")),("")))))))</f>
        <v>360</v>
      </c>
      <c r="L367" s="19" t="n">
        <f aca="false">IF(K367="","",P366)</f>
        <v>48708.29</v>
      </c>
      <c r="M367" s="19" t="n">
        <f aca="false">IF($L367="","",ROUNDUP(IF($H$14=1,IF($F$14=31,$L367*$D$14/12,IF($H$16=1,((((1+$D$14/2)^(1/6))-1)*$L367),($L367*$D$14/12))),IF($H$14=2,IF($F$15=31,$L367*$D$15/12,IF($H$16=1,((((1+$D$15/2)^(1/6))-1)*$L367),($L367*$D$15/12))),IF($H$14=3,IF($F$16=31,$L367*$D$16/12,IF($H$16=1,((((1+$D$16/2)^(1/6))-1)*$L367),($L367*$D$16/12)))))),2))</f>
        <v>171.01</v>
      </c>
      <c r="N367" s="19" t="n">
        <f aca="false">IF(K367="","",IF(L367&lt;(M366+N366),L367,IF($H$14=1,$E$19-M367,IF($H$14=2,$E$20-M367,IF($H$14=3,$E$21-M367)))))</f>
        <v>717.48</v>
      </c>
      <c r="O367" s="20" t="n">
        <v>0</v>
      </c>
      <c r="P367" s="19" t="n">
        <f aca="false">IF(K367="","",L367-N367-O367)</f>
        <v>47990.81</v>
      </c>
      <c r="Q367" s="19" t="n">
        <f aca="false">SUM(N356:N367)</f>
        <v>8446.07</v>
      </c>
    </row>
    <row r="368" customFormat="false" ht="12.75" hidden="false" customHeight="true" outlineLevel="0" collapsed="false">
      <c r="J368" s="17" t="str">
        <f aca="false">IF(K368="","","Year 31")</f>
        <v>Year 31</v>
      </c>
      <c r="K368" s="18" t="n">
        <f aca="false">IF(OR(P367=0,P367=""),"",IF($H$14=1,(IF($F$14&gt;24,(K367+1),"")),(IF($H$14=2,(IF($F$15&gt;24,(K367+1),"")),(IF($H$14=3,(IF($F$16&gt;24,(K367+1),"")),("")))))))</f>
        <v>361</v>
      </c>
      <c r="L368" s="19" t="n">
        <f aca="false">IF(K368="","",P367)</f>
        <v>47990.81</v>
      </c>
      <c r="M368" s="19" t="n">
        <f aca="false">IF($L368="","",ROUNDUP(IF($H$14=1,IF($F$14=31,$L368*$D$14/12,IF($H$16=1,((((1+$D$14/2)^(1/6))-1)*$L368),($L368*$D$14/12))),IF($H$14=2,IF($F$15=31,$L368*$D$15/12,IF($H$16=1,((((1+$D$15/2)^(1/6))-1)*$L368),($L368*$D$15/12))),IF($H$14=3,IF($F$16=31,$L368*$D$16/12,IF($H$16=1,((((1+$D$16/2)^(1/6))-1)*$L368),($L368*$D$16/12)))))),2))</f>
        <v>168.49</v>
      </c>
      <c r="N368" s="19" t="n">
        <f aca="false">IF(K368="","",IF(L368&lt;(M367+N367),L368,IF($H$14=1,$E$19-M368,IF($H$14=2,$E$20-M368,IF($H$14=3,$E$21-M368)))))</f>
        <v>720</v>
      </c>
      <c r="O368" s="20" t="n">
        <v>0</v>
      </c>
      <c r="P368" s="19" t="n">
        <f aca="false">IF(K368="","",L368-N368-O368)</f>
        <v>47270.81</v>
      </c>
    </row>
    <row r="369" customFormat="false" ht="13.2" hidden="false" customHeight="false" outlineLevel="0" collapsed="false">
      <c r="J369" s="17"/>
      <c r="K369" s="18" t="n">
        <f aca="false">IF(OR(P368=0,P368=""),"",IF($H$14=1,(IF($F$14&gt;24,(K368+1),"")),(IF($H$14=2,(IF($F$15&gt;24,(K368+1),"")),(IF($H$14=3,(IF($F$16&gt;24,(K368+1),"")),("")))))))</f>
        <v>362</v>
      </c>
      <c r="L369" s="19" t="n">
        <f aca="false">IF(K369="","",P368)</f>
        <v>47270.81</v>
      </c>
      <c r="M369" s="19" t="n">
        <f aca="false">IF($L369="","",ROUNDUP(IF($H$14=1,IF($F$14=31,$L369*$D$14/12,IF($H$16=1,((((1+$D$14/2)^(1/6))-1)*$L369),($L369*$D$14/12))),IF($H$14=2,IF($F$15=31,$L369*$D$15/12,IF($H$16=1,((((1+$D$15/2)^(1/6))-1)*$L369),($L369*$D$15/12))),IF($H$14=3,IF($F$16=31,$L369*$D$16/12,IF($H$16=1,((((1+$D$16/2)^(1/6))-1)*$L369),($L369*$D$16/12)))))),2))</f>
        <v>165.96</v>
      </c>
      <c r="N369" s="19" t="n">
        <f aca="false">IF(K369="","",IF(L369&lt;(M368+N368),L369,IF($H$14=1,$E$19-M369,IF($H$14=2,$E$20-M369,IF($H$14=3,$E$21-M369)))))</f>
        <v>722.53</v>
      </c>
      <c r="O369" s="20" t="n">
        <v>0</v>
      </c>
      <c r="P369" s="19" t="n">
        <f aca="false">IF(K369="","",L369-N369-O369)</f>
        <v>46548.28</v>
      </c>
    </row>
    <row r="370" customFormat="false" ht="13.2" hidden="false" customHeight="false" outlineLevel="0" collapsed="false">
      <c r="J370" s="17"/>
      <c r="K370" s="18" t="n">
        <f aca="false">IF(OR(P369=0,P369=""),"",IF($H$14=1,(IF($F$14&gt;24,(K369+1),"")),(IF($H$14=2,(IF($F$15&gt;24,(K369+1),"")),(IF($H$14=3,(IF($F$16&gt;24,(K369+1),"")),("")))))))</f>
        <v>363</v>
      </c>
      <c r="L370" s="19" t="n">
        <f aca="false">IF(K370="","",P369)</f>
        <v>46548.28</v>
      </c>
      <c r="M370" s="19" t="n">
        <f aca="false">IF($L370="","",ROUNDUP(IF($H$14=1,IF($F$14=31,$L370*$D$14/12,IF($H$16=1,((((1+$D$14/2)^(1/6))-1)*$L370),($L370*$D$14/12))),IF($H$14=2,IF($F$15=31,$L370*$D$15/12,IF($H$16=1,((((1+$D$15/2)^(1/6))-1)*$L370),($L370*$D$15/12))),IF($H$14=3,IF($F$16=31,$L370*$D$16/12,IF($H$16=1,((((1+$D$16/2)^(1/6))-1)*$L370),($L370*$D$16/12)))))),2))</f>
        <v>163.42</v>
      </c>
      <c r="N370" s="19" t="n">
        <f aca="false">IF(K370="","",IF(L370&lt;(M369+N369),L370,IF($H$14=1,$E$19-M370,IF($H$14=2,$E$20-M370,IF($H$14=3,$E$21-M370)))))</f>
        <v>725.07</v>
      </c>
      <c r="O370" s="20" t="n">
        <v>0</v>
      </c>
      <c r="P370" s="19" t="n">
        <f aca="false">IF(K370="","",L370-N370-O370)</f>
        <v>45823.21</v>
      </c>
    </row>
    <row r="371" customFormat="false" ht="13.2" hidden="false" customHeight="false" outlineLevel="0" collapsed="false">
      <c r="J371" s="17"/>
      <c r="K371" s="18" t="n">
        <f aca="false">IF(OR(P370=0,P370=""),"",IF($H$14=1,(IF($F$14&gt;24,(K370+1),"")),(IF($H$14=2,(IF($F$15&gt;24,(K370+1),"")),(IF($H$14=3,(IF($F$16&gt;24,(K370+1),"")),("")))))))</f>
        <v>364</v>
      </c>
      <c r="L371" s="19" t="n">
        <f aca="false">IF(K371="","",P370)</f>
        <v>45823.21</v>
      </c>
      <c r="M371" s="19" t="n">
        <f aca="false">IF($L371="","",ROUNDUP(IF($H$14=1,IF($F$14=31,$L371*$D$14/12,IF($H$16=1,((((1+$D$14/2)^(1/6))-1)*$L371),($L371*$D$14/12))),IF($H$14=2,IF($F$15=31,$L371*$D$15/12,IF($H$16=1,((((1+$D$15/2)^(1/6))-1)*$L371),($L371*$D$15/12))),IF($H$14=3,IF($F$16=31,$L371*$D$16/12,IF($H$16=1,((((1+$D$16/2)^(1/6))-1)*$L371),($L371*$D$16/12)))))),2))</f>
        <v>160.88</v>
      </c>
      <c r="N371" s="19" t="n">
        <f aca="false">IF(K371="","",IF(L371&lt;(M370+N370),L371,IF($H$14=1,$E$19-M371,IF($H$14=2,$E$20-M371,IF($H$14=3,$E$21-M371)))))</f>
        <v>727.61</v>
      </c>
      <c r="O371" s="20" t="n">
        <v>0</v>
      </c>
      <c r="P371" s="19" t="n">
        <f aca="false">IF(K371="","",L371-N371-O371)</f>
        <v>45095.6</v>
      </c>
    </row>
    <row r="372" customFormat="false" ht="13.2" hidden="false" customHeight="false" outlineLevel="0" collapsed="false">
      <c r="J372" s="17"/>
      <c r="K372" s="18" t="n">
        <f aca="false">IF(OR(P371=0,P371=""),"",IF($H$14=1,(IF($F$14&gt;24,(K371+1),"")),(IF($H$14=2,(IF($F$15&gt;24,(K371+1),"")),(IF($H$14=3,(IF($F$16&gt;24,(K371+1),"")),("")))))))</f>
        <v>365</v>
      </c>
      <c r="L372" s="19" t="n">
        <f aca="false">IF(K372="","",P371)</f>
        <v>45095.6</v>
      </c>
      <c r="M372" s="19" t="n">
        <f aca="false">IF($L372="","",ROUNDUP(IF($H$14=1,IF($F$14=31,$L372*$D$14/12,IF($H$16=1,((((1+$D$14/2)^(1/6))-1)*$L372),($L372*$D$14/12))),IF($H$14=2,IF($F$15=31,$L372*$D$15/12,IF($H$16=1,((((1+$D$15/2)^(1/6))-1)*$L372),($L372*$D$15/12))),IF($H$14=3,IF($F$16=31,$L372*$D$16/12,IF($H$16=1,((((1+$D$16/2)^(1/6))-1)*$L372),($L372*$D$16/12)))))),2))</f>
        <v>158.32</v>
      </c>
      <c r="N372" s="19" t="n">
        <f aca="false">IF(K372="","",IF(L372&lt;(M371+N371),L372,IF($H$14=1,$E$19-M372,IF($H$14=2,$E$20-M372,IF($H$14=3,$E$21-M372)))))</f>
        <v>730.17</v>
      </c>
      <c r="O372" s="20" t="n">
        <v>0</v>
      </c>
      <c r="P372" s="19" t="n">
        <f aca="false">IF(K372="","",L372-N372-O372)</f>
        <v>44365.43</v>
      </c>
    </row>
    <row r="373" customFormat="false" ht="13.2" hidden="false" customHeight="false" outlineLevel="0" collapsed="false">
      <c r="J373" s="17"/>
      <c r="K373" s="18" t="n">
        <f aca="false">IF(OR(P372=0,P372=""),"",IF($H$14=1,(IF($F$14&gt;24,(K372+1),"")),(IF($H$14=2,(IF($F$15&gt;24,(K372+1),"")),(IF($H$14=3,(IF($F$16&gt;24,(K372+1),"")),("")))))))</f>
        <v>366</v>
      </c>
      <c r="L373" s="19" t="n">
        <f aca="false">IF(K373="","",P372)</f>
        <v>44365.43</v>
      </c>
      <c r="M373" s="19" t="n">
        <f aca="false">IF($L373="","",ROUNDUP(IF($H$14=1,IF($F$14=31,$L373*$D$14/12,IF($H$16=1,((((1+$D$14/2)^(1/6))-1)*$L373),($L373*$D$14/12))),IF($H$14=2,IF($F$15=31,$L373*$D$15/12,IF($H$16=1,((((1+$D$15/2)^(1/6))-1)*$L373),($L373*$D$15/12))),IF($H$14=3,IF($F$16=31,$L373*$D$16/12,IF($H$16=1,((((1+$D$16/2)^(1/6))-1)*$L373),($L373*$D$16/12)))))),2))</f>
        <v>155.76</v>
      </c>
      <c r="N373" s="19" t="n">
        <f aca="false">IF(K373="","",IF(L373&lt;(M372+N372),L373,IF($H$14=1,$E$19-M373,IF($H$14=2,$E$20-M373,IF($H$14=3,$E$21-M373)))))</f>
        <v>732.73</v>
      </c>
      <c r="O373" s="20" t="n">
        <v>0</v>
      </c>
      <c r="P373" s="19" t="n">
        <f aca="false">IF(K373="","",L373-N373-O373)</f>
        <v>43632.7</v>
      </c>
    </row>
    <row r="374" customFormat="false" ht="13.2" hidden="false" customHeight="false" outlineLevel="0" collapsed="false">
      <c r="J374" s="17"/>
      <c r="K374" s="18" t="n">
        <f aca="false">IF(OR(P373=0,P373=""),"",IF($H$14=1,(IF($F$14&gt;24,(K373+1),"")),(IF($H$14=2,(IF($F$15&gt;24,(K373+1),"")),(IF($H$14=3,(IF($F$16&gt;24,(K373+1),"")),("")))))))</f>
        <v>367</v>
      </c>
      <c r="L374" s="19" t="n">
        <f aca="false">IF(K374="","",P373)</f>
        <v>43632.7</v>
      </c>
      <c r="M374" s="19" t="n">
        <f aca="false">IF($L374="","",ROUNDUP(IF($H$14=1,IF($F$14=31,$L374*$D$14/12,IF($H$16=1,((((1+$D$14/2)^(1/6))-1)*$L374),($L374*$D$14/12))),IF($H$14=2,IF($F$15=31,$L374*$D$15/12,IF($H$16=1,((((1+$D$15/2)^(1/6))-1)*$L374),($L374*$D$15/12))),IF($H$14=3,IF($F$16=31,$L374*$D$16/12,IF($H$16=1,((((1+$D$16/2)^(1/6))-1)*$L374),($L374*$D$16/12)))))),2))</f>
        <v>153.19</v>
      </c>
      <c r="N374" s="19" t="n">
        <f aca="false">IF(K374="","",IF(L374&lt;(M373+N373),L374,IF($H$14=1,$E$19-M374,IF($H$14=2,$E$20-M374,IF($H$14=3,$E$21-M374)))))</f>
        <v>735.3</v>
      </c>
      <c r="O374" s="20" t="n">
        <v>0</v>
      </c>
      <c r="P374" s="19" t="n">
        <f aca="false">IF(K374="","",L374-N374-O374)</f>
        <v>42897.4</v>
      </c>
    </row>
    <row r="375" customFormat="false" ht="13.2" hidden="false" customHeight="false" outlineLevel="0" collapsed="false">
      <c r="J375" s="17"/>
      <c r="K375" s="18" t="n">
        <f aca="false">IF(OR(P374=0,P374=""),"",IF($H$14=1,(IF($F$14&gt;24,(K374+1),"")),(IF($H$14=2,(IF($F$15&gt;24,(K374+1),"")),(IF($H$14=3,(IF($F$16&gt;24,(K374+1),"")),("")))))))</f>
        <v>368</v>
      </c>
      <c r="L375" s="19" t="n">
        <f aca="false">IF(K375="","",P374)</f>
        <v>42897.4</v>
      </c>
      <c r="M375" s="19" t="n">
        <f aca="false">IF($L375="","",ROUNDUP(IF($H$14=1,IF($F$14=31,$L375*$D$14/12,IF($H$16=1,((((1+$D$14/2)^(1/6))-1)*$L375),($L375*$D$14/12))),IF($H$14=2,IF($F$15=31,$L375*$D$15/12,IF($H$16=1,((((1+$D$15/2)^(1/6))-1)*$L375),($L375*$D$15/12))),IF($H$14=3,IF($F$16=31,$L375*$D$16/12,IF($H$16=1,((((1+$D$16/2)^(1/6))-1)*$L375),($L375*$D$16/12)))))),2))</f>
        <v>150.61</v>
      </c>
      <c r="N375" s="19" t="n">
        <f aca="false">IF(K375="","",IF(L375&lt;(M374+N374),L375,IF($H$14=1,$E$19-M375,IF($H$14=2,$E$20-M375,IF($H$14=3,$E$21-M375)))))</f>
        <v>737.88</v>
      </c>
      <c r="O375" s="20" t="n">
        <v>0</v>
      </c>
      <c r="P375" s="19" t="n">
        <f aca="false">IF(K375="","",L375-N375-O375)</f>
        <v>42159.52</v>
      </c>
    </row>
    <row r="376" customFormat="false" ht="13.2" hidden="false" customHeight="false" outlineLevel="0" collapsed="false">
      <c r="J376" s="17"/>
      <c r="K376" s="18" t="n">
        <f aca="false">IF(OR(P375=0,P375=""),"",IF($H$14=1,(IF($F$14&gt;24,(K375+1),"")),(IF($H$14=2,(IF($F$15&gt;24,(K375+1),"")),(IF($H$14=3,(IF($F$16&gt;24,(K375+1),"")),("")))))))</f>
        <v>369</v>
      </c>
      <c r="L376" s="19" t="n">
        <f aca="false">IF(K376="","",P375)</f>
        <v>42159.52</v>
      </c>
      <c r="M376" s="19" t="n">
        <f aca="false">IF($L376="","",ROUNDUP(IF($H$14=1,IF($F$14=31,$L376*$D$14/12,IF($H$16=1,((((1+$D$14/2)^(1/6))-1)*$L376),($L376*$D$14/12))),IF($H$14=2,IF($F$15=31,$L376*$D$15/12,IF($H$16=1,((((1+$D$15/2)^(1/6))-1)*$L376),($L376*$D$15/12))),IF($H$14=3,IF($F$16=31,$L376*$D$16/12,IF($H$16=1,((((1+$D$16/2)^(1/6))-1)*$L376),($L376*$D$16/12)))))),2))</f>
        <v>148.01</v>
      </c>
      <c r="N376" s="19" t="n">
        <f aca="false">IF(K376="","",IF(L376&lt;(M375+N375),L376,IF($H$14=1,$E$19-M376,IF($H$14=2,$E$20-M376,IF($H$14=3,$E$21-M376)))))</f>
        <v>740.48</v>
      </c>
      <c r="O376" s="20" t="n">
        <v>0</v>
      </c>
      <c r="P376" s="19" t="n">
        <f aca="false">IF(K376="","",L376-N376-O376)</f>
        <v>41419.04</v>
      </c>
    </row>
    <row r="377" customFormat="false" ht="13.2" hidden="false" customHeight="false" outlineLevel="0" collapsed="false">
      <c r="J377" s="17"/>
      <c r="K377" s="18" t="n">
        <f aca="false">IF(OR(P376=0,P376=""),"",IF($H$14=1,(IF($F$14&gt;24,(K376+1),"")),(IF($H$14=2,(IF($F$15&gt;24,(K376+1),"")),(IF($H$14=3,(IF($F$16&gt;24,(K376+1),"")),("")))))))</f>
        <v>370</v>
      </c>
      <c r="L377" s="19" t="n">
        <f aca="false">IF(K377="","",P376)</f>
        <v>41419.04</v>
      </c>
      <c r="M377" s="19" t="n">
        <f aca="false">IF($L377="","",ROUNDUP(IF($H$14=1,IF($F$14=31,$L377*$D$14/12,IF($H$16=1,((((1+$D$14/2)^(1/6))-1)*$L377),($L377*$D$14/12))),IF($H$14=2,IF($F$15=31,$L377*$D$15/12,IF($H$16=1,((((1+$D$15/2)^(1/6))-1)*$L377),($L377*$D$15/12))),IF($H$14=3,IF($F$16=31,$L377*$D$16/12,IF($H$16=1,((((1+$D$16/2)^(1/6))-1)*$L377),($L377*$D$16/12)))))),2))</f>
        <v>145.42</v>
      </c>
      <c r="N377" s="19" t="n">
        <f aca="false">IF(K377="","",IF(L377&lt;(M376+N376),L377,IF($H$14=1,$E$19-M377,IF($H$14=2,$E$20-M377,IF($H$14=3,$E$21-M377)))))</f>
        <v>743.07</v>
      </c>
      <c r="O377" s="20" t="n">
        <v>0</v>
      </c>
      <c r="P377" s="19" t="n">
        <f aca="false">IF(K377="","",L377-N377-O377)</f>
        <v>40675.97</v>
      </c>
    </row>
    <row r="378" customFormat="false" ht="13.2" hidden="false" customHeight="false" outlineLevel="0" collapsed="false">
      <c r="J378" s="17"/>
      <c r="K378" s="18" t="n">
        <f aca="false">IF(OR(P377=0,P377=""),"",IF($H$14=1,(IF($F$14&gt;24,(K377+1),"")),(IF($H$14=2,(IF($F$15&gt;24,(K377+1),"")),(IF($H$14=3,(IF($F$16&gt;24,(K377+1),"")),("")))))))</f>
        <v>371</v>
      </c>
      <c r="L378" s="19" t="n">
        <f aca="false">IF(K378="","",P377)</f>
        <v>40675.97</v>
      </c>
      <c r="M378" s="19" t="n">
        <f aca="false">IF($L378="","",ROUNDUP(IF($H$14=1,IF($F$14=31,$L378*$D$14/12,IF($H$16=1,((((1+$D$14/2)^(1/6))-1)*$L378),($L378*$D$14/12))),IF($H$14=2,IF($F$15=31,$L378*$D$15/12,IF($H$16=1,((((1+$D$15/2)^(1/6))-1)*$L378),($L378*$D$15/12))),IF($H$14=3,IF($F$16=31,$L378*$D$16/12,IF($H$16=1,((((1+$D$16/2)^(1/6))-1)*$L378),($L378*$D$16/12)))))),2))</f>
        <v>142.81</v>
      </c>
      <c r="N378" s="19" t="n">
        <f aca="false">IF(K378="","",IF(L378&lt;(M377+N377),L378,IF($H$14=1,$E$19-M378,IF($H$14=2,$E$20-M378,IF($H$14=3,$E$21-M378)))))</f>
        <v>745.68</v>
      </c>
      <c r="O378" s="20" t="n">
        <v>0</v>
      </c>
      <c r="P378" s="19" t="n">
        <f aca="false">IF(K378="","",L378-N378-O378)</f>
        <v>39930.29</v>
      </c>
    </row>
    <row r="379" customFormat="false" ht="13.2" hidden="false" customHeight="false" outlineLevel="0" collapsed="false">
      <c r="J379" s="17"/>
      <c r="K379" s="18" t="n">
        <f aca="false">IF(OR(P378=0,P378=""),"",IF($H$14=1,(IF($F$14&gt;24,(K378+1),"")),(IF($H$14=2,(IF($F$15&gt;24,(K378+1),"")),(IF($H$14=3,(IF($F$16&gt;24,(K378+1),"")),("")))))))</f>
        <v>372</v>
      </c>
      <c r="L379" s="19" t="n">
        <f aca="false">IF(K379="","",P378)</f>
        <v>39930.29</v>
      </c>
      <c r="M379" s="19" t="n">
        <f aca="false">IF($L379="","",ROUNDUP(IF($H$14=1,IF($F$14=31,$L379*$D$14/12,IF($H$16=1,((((1+$D$14/2)^(1/6))-1)*$L379),($L379*$D$14/12))),IF($H$14=2,IF($F$15=31,$L379*$D$15/12,IF($H$16=1,((((1+$D$15/2)^(1/6))-1)*$L379),($L379*$D$15/12))),IF($H$14=3,IF($F$16=31,$L379*$D$16/12,IF($H$16=1,((((1+$D$16/2)^(1/6))-1)*$L379),($L379*$D$16/12)))))),2))</f>
        <v>140.19</v>
      </c>
      <c r="N379" s="19" t="n">
        <f aca="false">IF(K379="","",IF(L379&lt;(M378+N378),L379,IF($H$14=1,$E$19-M379,IF($H$14=2,$E$20-M379,IF($H$14=3,$E$21-M379)))))</f>
        <v>748.3</v>
      </c>
      <c r="O379" s="20" t="n">
        <v>0</v>
      </c>
      <c r="P379" s="19" t="n">
        <f aca="false">IF(K379="","",L379-N379-O379)</f>
        <v>39181.99</v>
      </c>
      <c r="Q379" s="19" t="n">
        <f aca="false">SUM(N368:N379)</f>
        <v>8808.82</v>
      </c>
    </row>
    <row r="380" customFormat="false" ht="13.2" hidden="false" customHeight="false" outlineLevel="0" collapsed="false">
      <c r="J380" s="17" t="str">
        <f aca="false">IF(K380="","","Year 32")</f>
        <v>Year 32</v>
      </c>
      <c r="K380" s="18" t="n">
        <f aca="false">IF(OR(P379=0,P379=""),"",IF($H$14=1,(IF($F$14&gt;24,(K379+1),"")),(IF($H$14=2,(IF($F$15&gt;24,(K379+1),"")),(IF($H$14=3,(IF($F$16&gt;24,(K379+1),"")),("")))))))</f>
        <v>373</v>
      </c>
      <c r="L380" s="19" t="n">
        <f aca="false">IF(K380="","",P379)</f>
        <v>39181.99</v>
      </c>
      <c r="M380" s="19" t="n">
        <f aca="false">IF($L380="","",ROUNDUP(IF($H$14=1,IF($F$14=31,$L380*$D$14/12,IF($H$16=1,((((1+$D$14/2)^(1/6))-1)*$L380),($L380*$D$14/12))),IF($H$14=2,IF($F$15=31,$L380*$D$15/12,IF($H$16=1,((((1+$D$15/2)^(1/6))-1)*$L380),($L380*$D$15/12))),IF($H$14=3,IF($F$16=31,$L380*$D$16/12,IF($H$16=1,((((1+$D$16/2)^(1/6))-1)*$L380),($L380*$D$16/12)))))),2))</f>
        <v>137.56</v>
      </c>
      <c r="N380" s="19" t="n">
        <f aca="false">IF(K380="","",IF(L380&lt;(M379+N379),L380,IF($H$14=1,$E$19-M380,IF($H$14=2,$E$20-M380,IF($H$14=3,$E$21-M380)))))</f>
        <v>750.93</v>
      </c>
      <c r="O380" s="20" t="n">
        <v>0</v>
      </c>
      <c r="P380" s="19" t="n">
        <f aca="false">IF(K380="","",L380-N380-O380)</f>
        <v>38431.06</v>
      </c>
    </row>
    <row r="381" customFormat="false" ht="13.2" hidden="false" customHeight="false" outlineLevel="0" collapsed="false">
      <c r="J381" s="17"/>
      <c r="K381" s="18" t="n">
        <f aca="false">IF(OR(P380=0,P380=""),"",IF($H$14=1,(IF($F$14&gt;24,(K380+1),"")),(IF($H$14=2,(IF($F$15&gt;24,(K380+1),"")),(IF($H$14=3,(IF($F$16&gt;24,(K380+1),"")),("")))))))</f>
        <v>374</v>
      </c>
      <c r="L381" s="19" t="n">
        <f aca="false">IF(K381="","",P380)</f>
        <v>38431.06</v>
      </c>
      <c r="M381" s="19" t="n">
        <f aca="false">IF($L381="","",ROUNDUP(IF($H$14=1,IF($F$14=31,$L381*$D$14/12,IF($H$16=1,((((1+$D$14/2)^(1/6))-1)*$L381),($L381*$D$14/12))),IF($H$14=2,IF($F$15=31,$L381*$D$15/12,IF($H$16=1,((((1+$D$15/2)^(1/6))-1)*$L381),($L381*$D$15/12))),IF($H$14=3,IF($F$16=31,$L381*$D$16/12,IF($H$16=1,((((1+$D$16/2)^(1/6))-1)*$L381),($L381*$D$16/12)))))),2))</f>
        <v>134.93</v>
      </c>
      <c r="N381" s="19" t="n">
        <f aca="false">IF(K381="","",IF(L381&lt;(M380+N380),L381,IF($H$14=1,$E$19-M381,IF($H$14=2,$E$20-M381,IF($H$14=3,$E$21-M381)))))</f>
        <v>753.56</v>
      </c>
      <c r="O381" s="20" t="n">
        <v>0</v>
      </c>
      <c r="P381" s="19" t="n">
        <f aca="false">IF(K381="","",L381-N381-O381)</f>
        <v>37677.5</v>
      </c>
    </row>
    <row r="382" customFormat="false" ht="13.2" hidden="false" customHeight="false" outlineLevel="0" collapsed="false">
      <c r="J382" s="17"/>
      <c r="K382" s="18" t="n">
        <f aca="false">IF(OR(P381=0,P381=""),"",IF($H$14=1,(IF($F$14&gt;24,(K381+1),"")),(IF($H$14=2,(IF($F$15&gt;24,(K381+1),"")),(IF($H$14=3,(IF($F$16&gt;24,(K381+1),"")),("")))))))</f>
        <v>375</v>
      </c>
      <c r="L382" s="19" t="n">
        <f aca="false">IF(K382="","",P381)</f>
        <v>37677.5</v>
      </c>
      <c r="M382" s="19" t="n">
        <f aca="false">IF($L382="","",ROUNDUP(IF($H$14=1,IF($F$14=31,$L382*$D$14/12,IF($H$16=1,((((1+$D$14/2)^(1/6))-1)*$L382),($L382*$D$14/12))),IF($H$14=2,IF($F$15=31,$L382*$D$15/12,IF($H$16=1,((((1+$D$15/2)^(1/6))-1)*$L382),($L382*$D$15/12))),IF($H$14=3,IF($F$16=31,$L382*$D$16/12,IF($H$16=1,((((1+$D$16/2)^(1/6))-1)*$L382),($L382*$D$16/12)))))),2))</f>
        <v>132.28</v>
      </c>
      <c r="N382" s="19" t="n">
        <f aca="false">IF(K382="","",IF(L382&lt;(M381+N381),L382,IF($H$14=1,$E$19-M382,IF($H$14=2,$E$20-M382,IF($H$14=3,$E$21-M382)))))</f>
        <v>756.21</v>
      </c>
      <c r="O382" s="20" t="n">
        <v>0</v>
      </c>
      <c r="P382" s="19" t="n">
        <f aca="false">IF(K382="","",L382-N382-O382)</f>
        <v>36921.29</v>
      </c>
    </row>
    <row r="383" customFormat="false" ht="13.2" hidden="false" customHeight="false" outlineLevel="0" collapsed="false">
      <c r="J383" s="17"/>
      <c r="K383" s="18" t="n">
        <f aca="false">IF(OR(P382=0,P382=""),"",IF($H$14=1,(IF($F$14&gt;24,(K382+1),"")),(IF($H$14=2,(IF($F$15&gt;24,(K382+1),"")),(IF($H$14=3,(IF($F$16&gt;24,(K382+1),"")),("")))))))</f>
        <v>376</v>
      </c>
      <c r="L383" s="19" t="n">
        <f aca="false">IF(K383="","",P382)</f>
        <v>36921.29</v>
      </c>
      <c r="M383" s="19" t="n">
        <f aca="false">IF($L383="","",ROUNDUP(IF($H$14=1,IF($F$14=31,$L383*$D$14/12,IF($H$16=1,((((1+$D$14/2)^(1/6))-1)*$L383),($L383*$D$14/12))),IF($H$14=2,IF($F$15=31,$L383*$D$15/12,IF($H$16=1,((((1+$D$15/2)^(1/6))-1)*$L383),($L383*$D$15/12))),IF($H$14=3,IF($F$16=31,$L383*$D$16/12,IF($H$16=1,((((1+$D$16/2)^(1/6))-1)*$L383),($L383*$D$16/12)))))),2))</f>
        <v>129.62</v>
      </c>
      <c r="N383" s="19" t="n">
        <f aca="false">IF(K383="","",IF(L383&lt;(M382+N382),L383,IF($H$14=1,$E$19-M383,IF($H$14=2,$E$20-M383,IF($H$14=3,$E$21-M383)))))</f>
        <v>758.87</v>
      </c>
      <c r="O383" s="20" t="n">
        <v>0</v>
      </c>
      <c r="P383" s="19" t="n">
        <f aca="false">IF(K383="","",L383-N383-O383)</f>
        <v>36162.42</v>
      </c>
    </row>
    <row r="384" customFormat="false" ht="13.2" hidden="false" customHeight="false" outlineLevel="0" collapsed="false">
      <c r="J384" s="17"/>
      <c r="K384" s="18" t="n">
        <f aca="false">IF(OR(P383=0,P383=""),"",IF($H$14=1,(IF($F$14&gt;24,(K383+1),"")),(IF($H$14=2,(IF($F$15&gt;24,(K383+1),"")),(IF($H$14=3,(IF($F$16&gt;24,(K383+1),"")),("")))))))</f>
        <v>377</v>
      </c>
      <c r="L384" s="19" t="n">
        <f aca="false">IF(K384="","",P383)</f>
        <v>36162.42</v>
      </c>
      <c r="M384" s="19" t="n">
        <f aca="false">IF($L384="","",ROUNDUP(IF($H$14=1,IF($F$14=31,$L384*$D$14/12,IF($H$16=1,((((1+$D$14/2)^(1/6))-1)*$L384),($L384*$D$14/12))),IF($H$14=2,IF($F$15=31,$L384*$D$15/12,IF($H$16=1,((((1+$D$15/2)^(1/6))-1)*$L384),($L384*$D$15/12))),IF($H$14=3,IF($F$16=31,$L384*$D$16/12,IF($H$16=1,((((1+$D$16/2)^(1/6))-1)*$L384),($L384*$D$16/12)))))),2))</f>
        <v>126.96</v>
      </c>
      <c r="N384" s="19" t="n">
        <f aca="false">IF(K384="","",IF(L384&lt;(M383+N383),L384,IF($H$14=1,$E$19-M384,IF($H$14=2,$E$20-M384,IF($H$14=3,$E$21-M384)))))</f>
        <v>761.53</v>
      </c>
      <c r="O384" s="20" t="n">
        <v>0</v>
      </c>
      <c r="P384" s="19" t="n">
        <f aca="false">IF(K384="","",L384-N384-O384)</f>
        <v>35400.89</v>
      </c>
    </row>
    <row r="385" customFormat="false" ht="13.2" hidden="false" customHeight="false" outlineLevel="0" collapsed="false">
      <c r="J385" s="17"/>
      <c r="K385" s="18" t="n">
        <f aca="false">IF(OR(P384=0,P384=""),"",IF($H$14=1,(IF($F$14&gt;24,(K384+1),"")),(IF($H$14=2,(IF($F$15&gt;24,(K384+1),"")),(IF($H$14=3,(IF($F$16&gt;24,(K384+1),"")),("")))))))</f>
        <v>378</v>
      </c>
      <c r="L385" s="19" t="n">
        <f aca="false">IF(K385="","",P384)</f>
        <v>35400.89</v>
      </c>
      <c r="M385" s="19" t="n">
        <f aca="false">IF($L385="","",ROUNDUP(IF($H$14=1,IF($F$14=31,$L385*$D$14/12,IF($H$16=1,((((1+$D$14/2)^(1/6))-1)*$L385),($L385*$D$14/12))),IF($H$14=2,IF($F$15=31,$L385*$D$15/12,IF($H$16=1,((((1+$D$15/2)^(1/6))-1)*$L385),($L385*$D$15/12))),IF($H$14=3,IF($F$16=31,$L385*$D$16/12,IF($H$16=1,((((1+$D$16/2)^(1/6))-1)*$L385),($L385*$D$16/12)))))),2))</f>
        <v>124.29</v>
      </c>
      <c r="N385" s="19" t="n">
        <f aca="false">IF(K385="","",IF(L385&lt;(M384+N384),L385,IF($H$14=1,$E$19-M385,IF($H$14=2,$E$20-M385,IF($H$14=3,$E$21-M385)))))</f>
        <v>764.2</v>
      </c>
      <c r="O385" s="20" t="n">
        <v>0</v>
      </c>
      <c r="P385" s="19" t="n">
        <f aca="false">IF(K385="","",L385-N385-O385)</f>
        <v>34636.69</v>
      </c>
    </row>
    <row r="386" customFormat="false" ht="13.2" hidden="false" customHeight="false" outlineLevel="0" collapsed="false">
      <c r="J386" s="17"/>
      <c r="K386" s="18" t="n">
        <f aca="false">IF(OR(P385=0,P385=""),"",IF($H$14=1,(IF($F$14&gt;24,(K385+1),"")),(IF($H$14=2,(IF($F$15&gt;24,(K385+1),"")),(IF($H$14=3,(IF($F$16&gt;24,(K385+1),"")),("")))))))</f>
        <v>379</v>
      </c>
      <c r="L386" s="19" t="n">
        <f aca="false">IF(K386="","",P385)</f>
        <v>34636.69</v>
      </c>
      <c r="M386" s="19" t="n">
        <f aca="false">IF($L386="","",ROUNDUP(IF($H$14=1,IF($F$14=31,$L386*$D$14/12,IF($H$16=1,((((1+$D$14/2)^(1/6))-1)*$L386),($L386*$D$14/12))),IF($H$14=2,IF($F$15=31,$L386*$D$15/12,IF($H$16=1,((((1+$D$15/2)^(1/6))-1)*$L386),($L386*$D$15/12))),IF($H$14=3,IF($F$16=31,$L386*$D$16/12,IF($H$16=1,((((1+$D$16/2)^(1/6))-1)*$L386),($L386*$D$16/12)))))),2))</f>
        <v>121.6</v>
      </c>
      <c r="N386" s="19" t="n">
        <f aca="false">IF(K386="","",IF(L386&lt;(M385+N385),L386,IF($H$14=1,$E$19-M386,IF($H$14=2,$E$20-M386,IF($H$14=3,$E$21-M386)))))</f>
        <v>766.89</v>
      </c>
      <c r="O386" s="20" t="n">
        <v>0</v>
      </c>
      <c r="P386" s="19" t="n">
        <f aca="false">IF(K386="","",L386-N386-O386)</f>
        <v>33869.8</v>
      </c>
    </row>
    <row r="387" customFormat="false" ht="13.2" hidden="false" customHeight="false" outlineLevel="0" collapsed="false">
      <c r="J387" s="17"/>
      <c r="K387" s="18" t="n">
        <f aca="false">IF(OR(P386=0,P386=""),"",IF($H$14=1,(IF($F$14&gt;24,(K386+1),"")),(IF($H$14=2,(IF($F$15&gt;24,(K386+1),"")),(IF($H$14=3,(IF($F$16&gt;24,(K386+1),"")),("")))))))</f>
        <v>380</v>
      </c>
      <c r="L387" s="19" t="n">
        <f aca="false">IF(K387="","",P386)</f>
        <v>33869.8</v>
      </c>
      <c r="M387" s="19" t="n">
        <f aca="false">IF($L387="","",ROUNDUP(IF($H$14=1,IF($F$14=31,$L387*$D$14/12,IF($H$16=1,((((1+$D$14/2)^(1/6))-1)*$L387),($L387*$D$14/12))),IF($H$14=2,IF($F$15=31,$L387*$D$15/12,IF($H$16=1,((((1+$D$15/2)^(1/6))-1)*$L387),($L387*$D$15/12))),IF($H$14=3,IF($F$16=31,$L387*$D$16/12,IF($H$16=1,((((1+$D$16/2)^(1/6))-1)*$L387),($L387*$D$16/12)))))),2))</f>
        <v>118.91</v>
      </c>
      <c r="N387" s="19" t="n">
        <f aca="false">IF(K387="","",IF(L387&lt;(M386+N386),L387,IF($H$14=1,$E$19-M387,IF($H$14=2,$E$20-M387,IF($H$14=3,$E$21-M387)))))</f>
        <v>769.58</v>
      </c>
      <c r="O387" s="20" t="n">
        <v>0</v>
      </c>
      <c r="P387" s="19" t="n">
        <f aca="false">IF(K387="","",L387-N387-O387)</f>
        <v>33100.22</v>
      </c>
    </row>
    <row r="388" customFormat="false" ht="13.2" hidden="false" customHeight="false" outlineLevel="0" collapsed="false">
      <c r="J388" s="17"/>
      <c r="K388" s="18" t="n">
        <f aca="false">IF(OR(P387=0,P387=""),"",IF($H$14=1,(IF($F$14&gt;24,(K387+1),"")),(IF($H$14=2,(IF($F$15&gt;24,(K387+1),"")),(IF($H$14=3,(IF($F$16&gt;24,(K387+1),"")),("")))))))</f>
        <v>381</v>
      </c>
      <c r="L388" s="19" t="n">
        <f aca="false">IF(K388="","",P387)</f>
        <v>33100.22</v>
      </c>
      <c r="M388" s="19" t="n">
        <f aca="false">IF($L388="","",ROUNDUP(IF($H$14=1,IF($F$14=31,$L388*$D$14/12,IF($H$16=1,((((1+$D$14/2)^(1/6))-1)*$L388),($L388*$D$14/12))),IF($H$14=2,IF($F$15=31,$L388*$D$15/12,IF($H$16=1,((((1+$D$15/2)^(1/6))-1)*$L388),($L388*$D$15/12))),IF($H$14=3,IF($F$16=31,$L388*$D$16/12,IF($H$16=1,((((1+$D$16/2)^(1/6))-1)*$L388),($L388*$D$16/12)))))),2))</f>
        <v>116.21</v>
      </c>
      <c r="N388" s="19" t="n">
        <f aca="false">IF(K388="","",IF(L388&lt;(M387+N387),L388,IF($H$14=1,$E$19-M388,IF($H$14=2,$E$20-M388,IF($H$14=3,$E$21-M388)))))</f>
        <v>772.28</v>
      </c>
      <c r="O388" s="20" t="n">
        <v>0</v>
      </c>
      <c r="P388" s="19" t="n">
        <f aca="false">IF(K388="","",L388-N388-O388)</f>
        <v>32327.94</v>
      </c>
    </row>
    <row r="389" customFormat="false" ht="13.2" hidden="false" customHeight="false" outlineLevel="0" collapsed="false">
      <c r="J389" s="17"/>
      <c r="K389" s="18" t="n">
        <f aca="false">IF(OR(P388=0,P388=""),"",IF($H$14=1,(IF($F$14&gt;24,(K388+1),"")),(IF($H$14=2,(IF($F$15&gt;24,(K388+1),"")),(IF($H$14=3,(IF($F$16&gt;24,(K388+1),"")),("")))))))</f>
        <v>382</v>
      </c>
      <c r="L389" s="19" t="n">
        <f aca="false">IF(K389="","",P388)</f>
        <v>32327.94</v>
      </c>
      <c r="M389" s="19" t="n">
        <f aca="false">IF($L389="","",ROUNDUP(IF($H$14=1,IF($F$14=31,$L389*$D$14/12,IF($H$16=1,((((1+$D$14/2)^(1/6))-1)*$L389),($L389*$D$14/12))),IF($H$14=2,IF($F$15=31,$L389*$D$15/12,IF($H$16=1,((((1+$D$15/2)^(1/6))-1)*$L389),($L389*$D$15/12))),IF($H$14=3,IF($F$16=31,$L389*$D$16/12,IF($H$16=1,((((1+$D$16/2)^(1/6))-1)*$L389),($L389*$D$16/12)))))),2))</f>
        <v>113.5</v>
      </c>
      <c r="N389" s="19" t="n">
        <f aca="false">IF(K389="","",IF(L389&lt;(M388+N388),L389,IF($H$14=1,$E$19-M389,IF($H$14=2,$E$20-M389,IF($H$14=3,$E$21-M389)))))</f>
        <v>774.99</v>
      </c>
      <c r="O389" s="20" t="n">
        <v>0</v>
      </c>
      <c r="P389" s="19" t="n">
        <f aca="false">IF(K389="","",L389-N389-O389)</f>
        <v>31552.95</v>
      </c>
    </row>
    <row r="390" customFormat="false" ht="13.2" hidden="false" customHeight="false" outlineLevel="0" collapsed="false">
      <c r="J390" s="17"/>
      <c r="K390" s="18" t="n">
        <f aca="false">IF(OR(P389=0,P389=""),"",IF($H$14=1,(IF($F$14&gt;24,(K389+1),"")),(IF($H$14=2,(IF($F$15&gt;24,(K389+1),"")),(IF($H$14=3,(IF($F$16&gt;24,(K389+1),"")),("")))))))</f>
        <v>383</v>
      </c>
      <c r="L390" s="19" t="n">
        <f aca="false">IF(K390="","",P389)</f>
        <v>31552.95</v>
      </c>
      <c r="M390" s="19" t="n">
        <f aca="false">IF($L390="","",ROUNDUP(IF($H$14=1,IF($F$14=31,$L390*$D$14/12,IF($H$16=1,((((1+$D$14/2)^(1/6))-1)*$L390),($L390*$D$14/12))),IF($H$14=2,IF($F$15=31,$L390*$D$15/12,IF($H$16=1,((((1+$D$15/2)^(1/6))-1)*$L390),($L390*$D$15/12))),IF($H$14=3,IF($F$16=31,$L390*$D$16/12,IF($H$16=1,((((1+$D$16/2)^(1/6))-1)*$L390),($L390*$D$16/12)))))),2))</f>
        <v>110.78</v>
      </c>
      <c r="N390" s="19" t="n">
        <f aca="false">IF(K390="","",IF(L390&lt;(M389+N389),L390,IF($H$14=1,$E$19-M390,IF($H$14=2,$E$20-M390,IF($H$14=3,$E$21-M390)))))</f>
        <v>777.71</v>
      </c>
      <c r="O390" s="20" t="n">
        <v>0</v>
      </c>
      <c r="P390" s="19" t="n">
        <f aca="false">IF(K390="","",L390-N390-O390)</f>
        <v>30775.24</v>
      </c>
    </row>
    <row r="391" customFormat="false" ht="13.2" hidden="false" customHeight="false" outlineLevel="0" collapsed="false">
      <c r="J391" s="17"/>
      <c r="K391" s="18" t="n">
        <f aca="false">IF(OR(P390=0,P390=""),"",IF($H$14=1,(IF($F$14&gt;24,(K390+1),"")),(IF($H$14=2,(IF($F$15&gt;24,(K390+1),"")),(IF($H$14=3,(IF($F$16&gt;24,(K390+1),"")),("")))))))</f>
        <v>384</v>
      </c>
      <c r="L391" s="19" t="n">
        <f aca="false">IF(K391="","",P390)</f>
        <v>30775.24</v>
      </c>
      <c r="M391" s="19" t="n">
        <f aca="false">IF($L391="","",ROUNDUP(IF($H$14=1,IF($F$14=31,$L391*$D$14/12,IF($H$16=1,((((1+$D$14/2)^(1/6))-1)*$L391),($L391*$D$14/12))),IF($H$14=2,IF($F$15=31,$L391*$D$15/12,IF($H$16=1,((((1+$D$15/2)^(1/6))-1)*$L391),($L391*$D$15/12))),IF($H$14=3,IF($F$16=31,$L391*$D$16/12,IF($H$16=1,((((1+$D$16/2)^(1/6))-1)*$L391),($L391*$D$16/12)))))),2))</f>
        <v>108.05</v>
      </c>
      <c r="N391" s="19" t="n">
        <f aca="false">IF(K391="","",IF(L391&lt;(M390+N390),L391,IF($H$14=1,$E$19-M391,IF($H$14=2,$E$20-M391,IF($H$14=3,$E$21-M391)))))</f>
        <v>780.44</v>
      </c>
      <c r="O391" s="20" t="n">
        <v>0</v>
      </c>
      <c r="P391" s="19" t="n">
        <f aca="false">IF(K391="","",L391-N391-O391)</f>
        <v>29994.8</v>
      </c>
      <c r="Q391" s="19" t="n">
        <f aca="false">SUM(N380:N391)</f>
        <v>9187.19</v>
      </c>
    </row>
    <row r="392" customFormat="false" ht="13.2" hidden="false" customHeight="false" outlineLevel="0" collapsed="false">
      <c r="J392" s="17" t="str">
        <f aca="false">IF(K392="","","Year 33")</f>
        <v>Year 33</v>
      </c>
      <c r="K392" s="18" t="n">
        <f aca="false">IF(OR(P391=0,P391=""),"",IF($H$14=1,(IF($F$14&gt;24,(K391+1),"")),(IF($H$14=2,(IF($F$15&gt;24,(K391+1),"")),(IF($H$14=3,(IF($F$16&gt;24,(K391+1),"")),("")))))))</f>
        <v>385</v>
      </c>
      <c r="L392" s="19" t="n">
        <f aca="false">IF(K392="","",P391)</f>
        <v>29994.8</v>
      </c>
      <c r="M392" s="19" t="n">
        <f aca="false">IF($L392="","",ROUNDUP(IF($H$14=1,IF($F$14=31,$L392*$D$14/12,IF($H$16=1,((((1+$D$14/2)^(1/6))-1)*$L392),($L392*$D$14/12))),IF($H$14=2,IF($F$15=31,$L392*$D$15/12,IF($H$16=1,((((1+$D$15/2)^(1/6))-1)*$L392),($L392*$D$15/12))),IF($H$14=3,IF($F$16=31,$L392*$D$16/12,IF($H$16=1,((((1+$D$16/2)^(1/6))-1)*$L392),($L392*$D$16/12)))))),2))</f>
        <v>105.31</v>
      </c>
      <c r="N392" s="19" t="n">
        <f aca="false">IF(K392="","",IF(L392&lt;(M391+N391),L392,IF($H$14=1,$E$19-M392,IF($H$14=2,$E$20-M392,IF($H$14=3,$E$21-M392)))))</f>
        <v>783.18</v>
      </c>
      <c r="O392" s="20" t="n">
        <v>0</v>
      </c>
      <c r="P392" s="19" t="n">
        <f aca="false">IF(K392="","",L392-N392-O392)</f>
        <v>29211.62</v>
      </c>
      <c r="Q392" s="19"/>
    </row>
    <row r="393" customFormat="false" ht="13.2" hidden="false" customHeight="false" outlineLevel="0" collapsed="false">
      <c r="J393" s="17"/>
      <c r="K393" s="18" t="n">
        <f aca="false">IF(OR(P392=0,P392=""),"",IF($H$14=1,(IF($F$14&gt;24,(K392+1),"")),(IF($H$14=2,(IF($F$15&gt;24,(K392+1),"")),(IF($H$14=3,(IF($F$16&gt;24,(K392+1),"")),("")))))))</f>
        <v>386</v>
      </c>
      <c r="L393" s="19" t="n">
        <f aca="false">IF(K393="","",P392)</f>
        <v>29211.62</v>
      </c>
      <c r="M393" s="19" t="n">
        <f aca="false">IF($L393="","",ROUNDUP(IF($H$14=1,IF($F$14=31,$L393*$D$14/12,IF($H$16=1,((((1+$D$14/2)^(1/6))-1)*$L393),($L393*$D$14/12))),IF($H$14=2,IF($F$15=31,$L393*$D$15/12,IF($H$16=1,((((1+$D$15/2)^(1/6))-1)*$L393),($L393*$D$15/12))),IF($H$14=3,IF($F$16=31,$L393*$D$16/12,IF($H$16=1,((((1+$D$16/2)^(1/6))-1)*$L393),($L393*$D$16/12)))))),2))</f>
        <v>102.56</v>
      </c>
      <c r="N393" s="19" t="n">
        <f aca="false">IF(K393="","",IF(L393&lt;(M392+N392),L393,IF($H$14=1,$E$19-M393,IF($H$14=2,$E$20-M393,IF($H$14=3,$E$21-M393)))))</f>
        <v>785.93</v>
      </c>
      <c r="O393" s="20" t="n">
        <v>0</v>
      </c>
      <c r="P393" s="19" t="n">
        <f aca="false">IF(K393="","",L393-N393-O393)</f>
        <v>28425.69</v>
      </c>
      <c r="Q393" s="19"/>
    </row>
    <row r="394" customFormat="false" ht="13.2" hidden="false" customHeight="false" outlineLevel="0" collapsed="false">
      <c r="J394" s="17"/>
      <c r="K394" s="18" t="n">
        <f aca="false">IF(OR(P393=0,P393=""),"",IF($H$14=1,(IF($F$14&gt;24,(K393+1),"")),(IF($H$14=2,(IF($F$15&gt;24,(K393+1),"")),(IF($H$14=3,(IF($F$16&gt;24,(K393+1),"")),("")))))))</f>
        <v>387</v>
      </c>
      <c r="L394" s="19" t="n">
        <f aca="false">IF(K394="","",P393)</f>
        <v>28425.69</v>
      </c>
      <c r="M394" s="19" t="n">
        <f aca="false">IF($L394="","",ROUNDUP(IF($H$14=1,IF($F$14=31,$L394*$D$14/12,IF($H$16=1,((((1+$D$14/2)^(1/6))-1)*$L394),($L394*$D$14/12))),IF($H$14=2,IF($F$15=31,$L394*$D$15/12,IF($H$16=1,((((1+$D$15/2)^(1/6))-1)*$L394),($L394*$D$15/12))),IF($H$14=3,IF($F$16=31,$L394*$D$16/12,IF($H$16=1,((((1+$D$16/2)^(1/6))-1)*$L394),($L394*$D$16/12)))))),2))</f>
        <v>99.8</v>
      </c>
      <c r="N394" s="19" t="n">
        <f aca="false">IF(K394="","",IF(L394&lt;(M393+N393),L394,IF($H$14=1,$E$19-M394,IF($H$14=2,$E$20-M394,IF($H$14=3,$E$21-M394)))))</f>
        <v>788.69</v>
      </c>
      <c r="O394" s="20" t="n">
        <v>0</v>
      </c>
      <c r="P394" s="19" t="n">
        <f aca="false">IF(K394="","",L394-N394-O394)</f>
        <v>27637</v>
      </c>
      <c r="Q394" s="19"/>
    </row>
    <row r="395" customFormat="false" ht="13.2" hidden="false" customHeight="false" outlineLevel="0" collapsed="false">
      <c r="J395" s="17"/>
      <c r="K395" s="18" t="n">
        <f aca="false">IF(OR(P394=0,P394=""),"",IF($H$14=1,(IF($F$14&gt;24,(K394+1),"")),(IF($H$14=2,(IF($F$15&gt;24,(K394+1),"")),(IF($H$14=3,(IF($F$16&gt;24,(K394+1),"")),("")))))))</f>
        <v>388</v>
      </c>
      <c r="L395" s="19" t="n">
        <f aca="false">IF(K395="","",P394)</f>
        <v>27637</v>
      </c>
      <c r="M395" s="19" t="n">
        <f aca="false">IF($L395="","",ROUNDUP(IF($H$14=1,IF($F$14=31,$L395*$D$14/12,IF($H$16=1,((((1+$D$14/2)^(1/6))-1)*$L395),($L395*$D$14/12))),IF($H$14=2,IF($F$15=31,$L395*$D$15/12,IF($H$16=1,((((1+$D$15/2)^(1/6))-1)*$L395),($L395*$D$15/12))),IF($H$14=3,IF($F$16=31,$L395*$D$16/12,IF($H$16=1,((((1+$D$16/2)^(1/6))-1)*$L395),($L395*$D$16/12)))))),2))</f>
        <v>97.03</v>
      </c>
      <c r="N395" s="19" t="n">
        <f aca="false">IF(K395="","",IF(L395&lt;(M394+N394),L395,IF($H$14=1,$E$19-M395,IF($H$14=2,$E$20-M395,IF($H$14=3,$E$21-M395)))))</f>
        <v>791.46</v>
      </c>
      <c r="O395" s="20" t="n">
        <v>0</v>
      </c>
      <c r="P395" s="19" t="n">
        <f aca="false">IF(K395="","",L395-N395-O395)</f>
        <v>26845.54</v>
      </c>
      <c r="Q395" s="19"/>
    </row>
    <row r="396" customFormat="false" ht="13.2" hidden="false" customHeight="false" outlineLevel="0" collapsed="false">
      <c r="J396" s="17"/>
      <c r="K396" s="18" t="n">
        <f aca="false">IF(OR(P395=0,P395=""),"",IF($H$14=1,(IF($F$14&gt;24,(K395+1),"")),(IF($H$14=2,(IF($F$15&gt;24,(K395+1),"")),(IF($H$14=3,(IF($F$16&gt;24,(K395+1),"")),("")))))))</f>
        <v>389</v>
      </c>
      <c r="L396" s="19" t="n">
        <f aca="false">IF(K396="","",P395)</f>
        <v>26845.54</v>
      </c>
      <c r="M396" s="19" t="n">
        <f aca="false">IF($L396="","",ROUNDUP(IF($H$14=1,IF($F$14=31,$L396*$D$14/12,IF($H$16=1,((((1+$D$14/2)^(1/6))-1)*$L396),($L396*$D$14/12))),IF($H$14=2,IF($F$15=31,$L396*$D$15/12,IF($H$16=1,((((1+$D$15/2)^(1/6))-1)*$L396),($L396*$D$15/12))),IF($H$14=3,IF($F$16=31,$L396*$D$16/12,IF($H$16=1,((((1+$D$16/2)^(1/6))-1)*$L396),($L396*$D$16/12)))))),2))</f>
        <v>94.25</v>
      </c>
      <c r="N396" s="19" t="n">
        <f aca="false">IF(K396="","",IF(L396&lt;(M395+N395),L396,IF($H$14=1,$E$19-M396,IF($H$14=2,$E$20-M396,IF($H$14=3,$E$21-M396)))))</f>
        <v>794.24</v>
      </c>
      <c r="O396" s="20" t="n">
        <v>0</v>
      </c>
      <c r="P396" s="19" t="n">
        <f aca="false">IF(K396="","",L396-N396-O396)</f>
        <v>26051.3</v>
      </c>
      <c r="Q396" s="19"/>
    </row>
    <row r="397" customFormat="false" ht="13.2" hidden="false" customHeight="false" outlineLevel="0" collapsed="false">
      <c r="J397" s="17"/>
      <c r="K397" s="18" t="n">
        <f aca="false">IF(OR(P396=0,P396=""),"",IF($H$14=1,(IF($F$14&gt;24,(K396+1),"")),(IF($H$14=2,(IF($F$15&gt;24,(K396+1),"")),(IF($H$14=3,(IF($F$16&gt;24,(K396+1),"")),("")))))))</f>
        <v>390</v>
      </c>
      <c r="L397" s="19" t="n">
        <f aca="false">IF(K397="","",P396)</f>
        <v>26051.3</v>
      </c>
      <c r="M397" s="19" t="n">
        <f aca="false">IF($L397="","",ROUNDUP(IF($H$14=1,IF($F$14=31,$L397*$D$14/12,IF($H$16=1,((((1+$D$14/2)^(1/6))-1)*$L397),($L397*$D$14/12))),IF($H$14=2,IF($F$15=31,$L397*$D$15/12,IF($H$16=1,((((1+$D$15/2)^(1/6))-1)*$L397),($L397*$D$15/12))),IF($H$14=3,IF($F$16=31,$L397*$D$16/12,IF($H$16=1,((((1+$D$16/2)^(1/6))-1)*$L397),($L397*$D$16/12)))))),2))</f>
        <v>91.46</v>
      </c>
      <c r="N397" s="19" t="n">
        <f aca="false">IF(K397="","",IF(L397&lt;(M396+N396),L397,IF($H$14=1,$E$19-M397,IF($H$14=2,$E$20-M397,IF($H$14=3,$E$21-M397)))))</f>
        <v>797.03</v>
      </c>
      <c r="O397" s="20" t="n">
        <v>0</v>
      </c>
      <c r="P397" s="19" t="n">
        <f aca="false">IF(K397="","",L397-N397-O397)</f>
        <v>25254.27</v>
      </c>
      <c r="Q397" s="19"/>
    </row>
    <row r="398" customFormat="false" ht="13.2" hidden="false" customHeight="false" outlineLevel="0" collapsed="false">
      <c r="J398" s="17"/>
      <c r="K398" s="18" t="n">
        <f aca="false">IF(OR(P397=0,P397=""),"",IF($H$14=1,(IF($F$14&gt;24,(K397+1),"")),(IF($H$14=2,(IF($F$15&gt;24,(K397+1),"")),(IF($H$14=3,(IF($F$16&gt;24,(K397+1),"")),("")))))))</f>
        <v>391</v>
      </c>
      <c r="L398" s="19" t="n">
        <f aca="false">IF(K398="","",P397)</f>
        <v>25254.27</v>
      </c>
      <c r="M398" s="19" t="n">
        <f aca="false">IF($L398="","",ROUNDUP(IF($H$14=1,IF($F$14=31,$L398*$D$14/12,IF($H$16=1,((((1+$D$14/2)^(1/6))-1)*$L398),($L398*$D$14/12))),IF($H$14=2,IF($F$15=31,$L398*$D$15/12,IF($H$16=1,((((1+$D$15/2)^(1/6))-1)*$L398),($L398*$D$15/12))),IF($H$14=3,IF($F$16=31,$L398*$D$16/12,IF($H$16=1,((((1+$D$16/2)^(1/6))-1)*$L398),($L398*$D$16/12)))))),2))</f>
        <v>88.67</v>
      </c>
      <c r="N398" s="19" t="n">
        <f aca="false">IF(K398="","",IF(L398&lt;(M397+N397),L398,IF($H$14=1,$E$19-M398,IF($H$14=2,$E$20-M398,IF($H$14=3,$E$21-M398)))))</f>
        <v>799.82</v>
      </c>
      <c r="O398" s="20" t="n">
        <v>0</v>
      </c>
      <c r="P398" s="19" t="n">
        <f aca="false">IF(K398="","",L398-N398-O398)</f>
        <v>24454.45</v>
      </c>
      <c r="Q398" s="19"/>
    </row>
    <row r="399" customFormat="false" ht="13.2" hidden="false" customHeight="false" outlineLevel="0" collapsed="false">
      <c r="J399" s="17"/>
      <c r="K399" s="18" t="n">
        <f aca="false">IF(OR(P398=0,P398=""),"",IF($H$14=1,(IF($F$14&gt;24,(K398+1),"")),(IF($H$14=2,(IF($F$15&gt;24,(K398+1),"")),(IF($H$14=3,(IF($F$16&gt;24,(K398+1),"")),("")))))))</f>
        <v>392</v>
      </c>
      <c r="L399" s="19" t="n">
        <f aca="false">IF(K399="","",P398)</f>
        <v>24454.45</v>
      </c>
      <c r="M399" s="19" t="n">
        <f aca="false">IF($L399="","",ROUNDUP(IF($H$14=1,IF($F$14=31,$L399*$D$14/12,IF($H$16=1,((((1+$D$14/2)^(1/6))-1)*$L399),($L399*$D$14/12))),IF($H$14=2,IF($F$15=31,$L399*$D$15/12,IF($H$16=1,((((1+$D$15/2)^(1/6))-1)*$L399),($L399*$D$15/12))),IF($H$14=3,IF($F$16=31,$L399*$D$16/12,IF($H$16=1,((((1+$D$16/2)^(1/6))-1)*$L399),($L399*$D$16/12)))))),2))</f>
        <v>85.86</v>
      </c>
      <c r="N399" s="19" t="n">
        <f aca="false">IF(K399="","",IF(L399&lt;(M398+N398),L399,IF($H$14=1,$E$19-M399,IF($H$14=2,$E$20-M399,IF($H$14=3,$E$21-M399)))))</f>
        <v>802.63</v>
      </c>
      <c r="O399" s="20" t="n">
        <v>0</v>
      </c>
      <c r="P399" s="19" t="n">
        <f aca="false">IF(K399="","",L399-N399-O399)</f>
        <v>23651.82</v>
      </c>
      <c r="Q399" s="19"/>
    </row>
    <row r="400" customFormat="false" ht="13.2" hidden="false" customHeight="false" outlineLevel="0" collapsed="false">
      <c r="J400" s="17"/>
      <c r="K400" s="18" t="n">
        <f aca="false">IF(OR(P399=0,P399=""),"",IF($H$14=1,(IF($F$14&gt;24,(K399+1),"")),(IF($H$14=2,(IF($F$15&gt;24,(K399+1),"")),(IF($H$14=3,(IF($F$16&gt;24,(K399+1),"")),("")))))))</f>
        <v>393</v>
      </c>
      <c r="L400" s="19" t="n">
        <f aca="false">IF(K400="","",P399)</f>
        <v>23651.82</v>
      </c>
      <c r="M400" s="19" t="n">
        <f aca="false">IF($L400="","",ROUNDUP(IF($H$14=1,IF($F$14=31,$L400*$D$14/12,IF($H$16=1,((((1+$D$14/2)^(1/6))-1)*$L400),($L400*$D$14/12))),IF($H$14=2,IF($F$15=31,$L400*$D$15/12,IF($H$16=1,((((1+$D$15/2)^(1/6))-1)*$L400),($L400*$D$15/12))),IF($H$14=3,IF($F$16=31,$L400*$D$16/12,IF($H$16=1,((((1+$D$16/2)^(1/6))-1)*$L400),($L400*$D$16/12)))))),2))</f>
        <v>83.04</v>
      </c>
      <c r="N400" s="19" t="n">
        <f aca="false">IF(K400="","",IF(L400&lt;(M399+N399),L400,IF($H$14=1,$E$19-M400,IF($H$14=2,$E$20-M400,IF($H$14=3,$E$21-M400)))))</f>
        <v>805.45</v>
      </c>
      <c r="O400" s="20" t="n">
        <v>0</v>
      </c>
      <c r="P400" s="19" t="n">
        <f aca="false">IF(K400="","",L400-N400-O400)</f>
        <v>22846.37</v>
      </c>
      <c r="Q400" s="19"/>
    </row>
    <row r="401" customFormat="false" ht="13.2" hidden="false" customHeight="false" outlineLevel="0" collapsed="false">
      <c r="J401" s="17"/>
      <c r="K401" s="18" t="n">
        <f aca="false">IF(OR(P400=0,P400=""),"",IF($H$14=1,(IF($F$14&gt;24,(K400+1),"")),(IF($H$14=2,(IF($F$15&gt;24,(K400+1),"")),(IF($H$14=3,(IF($F$16&gt;24,(K400+1),"")),("")))))))</f>
        <v>394</v>
      </c>
      <c r="L401" s="19" t="n">
        <f aca="false">IF(K401="","",P400)</f>
        <v>22846.37</v>
      </c>
      <c r="M401" s="19" t="n">
        <f aca="false">IF($L401="","",ROUNDUP(IF($H$14=1,IF($F$14=31,$L401*$D$14/12,IF($H$16=1,((((1+$D$14/2)^(1/6))-1)*$L401),($L401*$D$14/12))),IF($H$14=2,IF($F$15=31,$L401*$D$15/12,IF($H$16=1,((((1+$D$15/2)^(1/6))-1)*$L401),($L401*$D$15/12))),IF($H$14=3,IF($F$16=31,$L401*$D$16/12,IF($H$16=1,((((1+$D$16/2)^(1/6))-1)*$L401),($L401*$D$16/12)))))),2))</f>
        <v>80.21</v>
      </c>
      <c r="N401" s="19" t="n">
        <f aca="false">IF(K401="","",IF(L401&lt;(M400+N400),L401,IF($H$14=1,$E$19-M401,IF($H$14=2,$E$20-M401,IF($H$14=3,$E$21-M401)))))</f>
        <v>808.28</v>
      </c>
      <c r="O401" s="20" t="n">
        <v>0</v>
      </c>
      <c r="P401" s="19" t="n">
        <f aca="false">IF(K401="","",L401-N401-O401)</f>
        <v>22038.09</v>
      </c>
      <c r="Q401" s="19"/>
    </row>
    <row r="402" customFormat="false" ht="13.2" hidden="false" customHeight="false" outlineLevel="0" collapsed="false">
      <c r="J402" s="17"/>
      <c r="K402" s="18" t="n">
        <f aca="false">IF(OR(P401=0,P401=""),"",IF($H$14=1,(IF($F$14&gt;24,(K401+1),"")),(IF($H$14=2,(IF($F$15&gt;24,(K401+1),"")),(IF($H$14=3,(IF($F$16&gt;24,(K401+1),"")),("")))))))</f>
        <v>395</v>
      </c>
      <c r="L402" s="19" t="n">
        <f aca="false">IF(K402="","",P401)</f>
        <v>22038.09</v>
      </c>
      <c r="M402" s="19" t="n">
        <f aca="false">IF($L402="","",ROUNDUP(IF($H$14=1,IF($F$14=31,$L402*$D$14/12,IF($H$16=1,((((1+$D$14/2)^(1/6))-1)*$L402),($L402*$D$14/12))),IF($H$14=2,IF($F$15=31,$L402*$D$15/12,IF($H$16=1,((((1+$D$15/2)^(1/6))-1)*$L402),($L402*$D$15/12))),IF($H$14=3,IF($F$16=31,$L402*$D$16/12,IF($H$16=1,((((1+$D$16/2)^(1/6))-1)*$L402),($L402*$D$16/12)))))),2))</f>
        <v>77.37</v>
      </c>
      <c r="N402" s="19" t="n">
        <f aca="false">IF(K402="","",IF(L402&lt;(M401+N401),L402,IF($H$14=1,$E$19-M402,IF($H$14=2,$E$20-M402,IF($H$14=3,$E$21-M402)))))</f>
        <v>811.12</v>
      </c>
      <c r="O402" s="20" t="n">
        <v>0</v>
      </c>
      <c r="P402" s="19" t="n">
        <f aca="false">IF(K402="","",L402-N402-O402)</f>
        <v>21226.97</v>
      </c>
      <c r="Q402" s="19"/>
    </row>
    <row r="403" customFormat="false" ht="13.2" hidden="false" customHeight="false" outlineLevel="0" collapsed="false">
      <c r="J403" s="17"/>
      <c r="K403" s="18" t="n">
        <f aca="false">IF(OR(P402=0,P402=""),"",IF($H$14=1,(IF($F$14&gt;24,(K402+1),"")),(IF($H$14=2,(IF($F$15&gt;24,(K402+1),"")),(IF($H$14=3,(IF($F$16&gt;24,(K402+1),"")),("")))))))</f>
        <v>396</v>
      </c>
      <c r="L403" s="19" t="n">
        <f aca="false">IF(K403="","",P402)</f>
        <v>21226.97</v>
      </c>
      <c r="M403" s="19" t="n">
        <f aca="false">IF($L403="","",ROUNDUP(IF($H$14=1,IF($F$14=31,$L403*$D$14/12,IF($H$16=1,((((1+$D$14/2)^(1/6))-1)*$L403),($L403*$D$14/12))),IF($H$14=2,IF($F$15=31,$L403*$D$15/12,IF($H$16=1,((((1+$D$15/2)^(1/6))-1)*$L403),($L403*$D$15/12))),IF($H$14=3,IF($F$16=31,$L403*$D$16/12,IF($H$16=1,((((1+$D$16/2)^(1/6))-1)*$L403),($L403*$D$16/12)))))),2))</f>
        <v>74.53</v>
      </c>
      <c r="N403" s="19" t="n">
        <f aca="false">IF(K403="","",IF(L403&lt;(M402+N402),L403,IF($H$14=1,$E$19-M403,IF($H$14=2,$E$20-M403,IF($H$14=3,$E$21-M403)))))</f>
        <v>813.96</v>
      </c>
      <c r="O403" s="20" t="n">
        <v>0</v>
      </c>
      <c r="P403" s="19" t="n">
        <f aca="false">IF(K403="","",L403-N403-O403)</f>
        <v>20413.01</v>
      </c>
      <c r="Q403" s="19" t="n">
        <f aca="false">SUM(N392:N403)</f>
        <v>9581.79</v>
      </c>
    </row>
    <row r="404" customFormat="false" ht="13.2" hidden="false" customHeight="false" outlineLevel="0" collapsed="false">
      <c r="J404" s="17" t="str">
        <f aca="false">IF(K404="","","Year 34")</f>
        <v>Year 34</v>
      </c>
      <c r="K404" s="18" t="n">
        <f aca="false">IF(OR(P403=0,P403=""),"",IF($H$14=1,(IF($F$14&gt;24,(K403+1),"")),(IF($H$14=2,(IF($F$15&gt;24,(K403+1),"")),(IF($H$14=3,(IF($F$16&gt;24,(K403+1),"")),("")))))))</f>
        <v>397</v>
      </c>
      <c r="L404" s="19" t="n">
        <f aca="false">IF(K404="","",P403)</f>
        <v>20413.01</v>
      </c>
      <c r="M404" s="19" t="n">
        <f aca="false">IF($L404="","",ROUNDUP(IF($H$14=1,IF($F$14=31,$L404*$D$14/12,IF($H$16=1,((((1+$D$14/2)^(1/6))-1)*$L404),($L404*$D$14/12))),IF($H$14=2,IF($F$15=31,$L404*$D$15/12,IF($H$16=1,((((1+$D$15/2)^(1/6))-1)*$L404),($L404*$D$15/12))),IF($H$14=3,IF($F$16=31,$L404*$D$16/12,IF($H$16=1,((((1+$D$16/2)^(1/6))-1)*$L404),($L404*$D$16/12)))))),2))</f>
        <v>71.67</v>
      </c>
      <c r="N404" s="19" t="n">
        <f aca="false">IF(K404="","",IF(L404&lt;(M403+N403),L404,IF($H$14=1,$E$19-M404,IF($H$14=2,$E$20-M404,IF($H$14=3,$E$21-M404)))))</f>
        <v>816.82</v>
      </c>
      <c r="O404" s="20" t="n">
        <v>0</v>
      </c>
      <c r="P404" s="19" t="n">
        <f aca="false">IF(K404="","",L404-N404-O404)</f>
        <v>19596.19</v>
      </c>
      <c r="Q404" s="19"/>
    </row>
    <row r="405" customFormat="false" ht="13.2" hidden="false" customHeight="false" outlineLevel="0" collapsed="false">
      <c r="J405" s="17"/>
      <c r="K405" s="18" t="n">
        <f aca="false">IF(OR(P404=0,P404=""),"",IF($H$14=1,(IF($F$14&gt;24,(K404+1),"")),(IF($H$14=2,(IF($F$15&gt;24,(K404+1),"")),(IF($H$14=3,(IF($F$16&gt;24,(K404+1),"")),("")))))))</f>
        <v>398</v>
      </c>
      <c r="L405" s="19" t="n">
        <f aca="false">IF(K405="","",P404)</f>
        <v>19596.19</v>
      </c>
      <c r="M405" s="19" t="n">
        <f aca="false">IF($L405="","",ROUNDUP(IF($H$14=1,IF($F$14=31,$L405*$D$14/12,IF($H$16=1,((((1+$D$14/2)^(1/6))-1)*$L405),($L405*$D$14/12))),IF($H$14=2,IF($F$15=31,$L405*$D$15/12,IF($H$16=1,((((1+$D$15/2)^(1/6))-1)*$L405),($L405*$D$15/12))),IF($H$14=3,IF($F$16=31,$L405*$D$16/12,IF($H$16=1,((((1+$D$16/2)^(1/6))-1)*$L405),($L405*$D$16/12)))))),2))</f>
        <v>68.8</v>
      </c>
      <c r="N405" s="19" t="n">
        <f aca="false">IF(K405="","",IF(L405&lt;(M404+N404),L405,IF($H$14=1,$E$19-M405,IF($H$14=2,$E$20-M405,IF($H$14=3,$E$21-M405)))))</f>
        <v>819.69</v>
      </c>
      <c r="O405" s="20" t="n">
        <v>0</v>
      </c>
      <c r="P405" s="19" t="n">
        <f aca="false">IF(K405="","",L405-N405-O405)</f>
        <v>18776.5</v>
      </c>
      <c r="Q405" s="19"/>
    </row>
    <row r="406" customFormat="false" ht="13.2" hidden="false" customHeight="false" outlineLevel="0" collapsed="false">
      <c r="J406" s="17"/>
      <c r="K406" s="18" t="n">
        <f aca="false">IF(OR(P405=0,P405=""),"",IF($H$14=1,(IF($F$14&gt;24,(K405+1),"")),(IF($H$14=2,(IF($F$15&gt;24,(K405+1),"")),(IF($H$14=3,(IF($F$16&gt;24,(K405+1),"")),("")))))))</f>
        <v>399</v>
      </c>
      <c r="L406" s="19" t="n">
        <f aca="false">IF(K406="","",P405)</f>
        <v>18776.5</v>
      </c>
      <c r="M406" s="19" t="n">
        <f aca="false">IF($L406="","",ROUNDUP(IF($H$14=1,IF($F$14=31,$L406*$D$14/12,IF($H$16=1,((((1+$D$14/2)^(1/6))-1)*$L406),($L406*$D$14/12))),IF($H$14=2,IF($F$15=31,$L406*$D$15/12,IF($H$16=1,((((1+$D$15/2)^(1/6))-1)*$L406),($L406*$D$15/12))),IF($H$14=3,IF($F$16=31,$L406*$D$16/12,IF($H$16=1,((((1+$D$16/2)^(1/6))-1)*$L406),($L406*$D$16/12)))))),2))</f>
        <v>65.92</v>
      </c>
      <c r="N406" s="19" t="n">
        <f aca="false">IF(K406="","",IF(L406&lt;(M405+N405),L406,IF($H$14=1,$E$19-M406,IF($H$14=2,$E$20-M406,IF($H$14=3,$E$21-M406)))))</f>
        <v>822.57</v>
      </c>
      <c r="O406" s="20" t="n">
        <v>0</v>
      </c>
      <c r="P406" s="19" t="n">
        <f aca="false">IF(K406="","",L406-N406-O406)</f>
        <v>17953.93</v>
      </c>
      <c r="Q406" s="19"/>
    </row>
    <row r="407" customFormat="false" ht="13.2" hidden="false" customHeight="false" outlineLevel="0" collapsed="false">
      <c r="J407" s="17"/>
      <c r="K407" s="18" t="n">
        <f aca="false">IF(OR(P406=0,P406=""),"",IF($H$14=1,(IF($F$14&gt;24,(K406+1),"")),(IF($H$14=2,(IF($F$15&gt;24,(K406+1),"")),(IF($H$14=3,(IF($F$16&gt;24,(K406+1),"")),("")))))))</f>
        <v>400</v>
      </c>
      <c r="L407" s="19" t="n">
        <f aca="false">IF(K407="","",P406)</f>
        <v>17953.93</v>
      </c>
      <c r="M407" s="19" t="n">
        <f aca="false">IF($L407="","",ROUNDUP(IF($H$14=1,IF($F$14=31,$L407*$D$14/12,IF($H$16=1,((((1+$D$14/2)^(1/6))-1)*$L407),($L407*$D$14/12))),IF($H$14=2,IF($F$15=31,$L407*$D$15/12,IF($H$16=1,((((1+$D$15/2)^(1/6))-1)*$L407),($L407*$D$15/12))),IF($H$14=3,IF($F$16=31,$L407*$D$16/12,IF($H$16=1,((((1+$D$16/2)^(1/6))-1)*$L407),($L407*$D$16/12)))))),2))</f>
        <v>63.04</v>
      </c>
      <c r="N407" s="19" t="n">
        <f aca="false">IF(K407="","",IF(L407&lt;(M406+N406),L407,IF($H$14=1,$E$19-M407,IF($H$14=2,$E$20-M407,IF($H$14=3,$E$21-M407)))))</f>
        <v>825.45</v>
      </c>
      <c r="O407" s="20" t="n">
        <v>0</v>
      </c>
      <c r="P407" s="19" t="n">
        <f aca="false">IF(K407="","",L407-N407-O407)</f>
        <v>17128.48</v>
      </c>
      <c r="Q407" s="19"/>
    </row>
    <row r="408" customFormat="false" ht="13.2" hidden="false" customHeight="false" outlineLevel="0" collapsed="false">
      <c r="J408" s="17"/>
      <c r="K408" s="18" t="n">
        <f aca="false">IF(OR(P407=0,P407=""),"",IF($H$14=1,(IF($F$14&gt;24,(K407+1),"")),(IF($H$14=2,(IF($F$15&gt;24,(K407+1),"")),(IF($H$14=3,(IF($F$16&gt;24,(K407+1),"")),("")))))))</f>
        <v>401</v>
      </c>
      <c r="L408" s="19" t="n">
        <f aca="false">IF(K408="","",P407)</f>
        <v>17128.48</v>
      </c>
      <c r="M408" s="19" t="n">
        <f aca="false">IF($L408="","",ROUNDUP(IF($H$14=1,IF($F$14=31,$L408*$D$14/12,IF($H$16=1,((((1+$D$14/2)^(1/6))-1)*$L408),($L408*$D$14/12))),IF($H$14=2,IF($F$15=31,$L408*$D$15/12,IF($H$16=1,((((1+$D$15/2)^(1/6))-1)*$L408),($L408*$D$15/12))),IF($H$14=3,IF($F$16=31,$L408*$D$16/12,IF($H$16=1,((((1+$D$16/2)^(1/6))-1)*$L408),($L408*$D$16/12)))))),2))</f>
        <v>60.14</v>
      </c>
      <c r="N408" s="19" t="n">
        <f aca="false">IF(K408="","",IF(L408&lt;(M407+N407),L408,IF($H$14=1,$E$19-M408,IF($H$14=2,$E$20-M408,IF($H$14=3,$E$21-M408)))))</f>
        <v>828.35</v>
      </c>
      <c r="O408" s="20" t="n">
        <v>0</v>
      </c>
      <c r="P408" s="19" t="n">
        <f aca="false">IF(K408="","",L408-N408-O408)</f>
        <v>16300.13</v>
      </c>
    </row>
    <row r="409" customFormat="false" ht="13.2" hidden="false" customHeight="false" outlineLevel="0" collapsed="false">
      <c r="J409" s="17"/>
      <c r="K409" s="18" t="n">
        <f aca="false">IF(OR(P408=0,P408=""),"",IF($H$14=1,(IF($F$14&gt;24,(K408+1),"")),(IF($H$14=2,(IF($F$15&gt;24,(K408+1),"")),(IF($H$14=3,(IF($F$16&gt;24,(K408+1),"")),("")))))))</f>
        <v>402</v>
      </c>
      <c r="L409" s="19" t="n">
        <f aca="false">IF(K409="","",P408)</f>
        <v>16300.13</v>
      </c>
      <c r="M409" s="19" t="n">
        <f aca="false">IF($L409="","",ROUNDUP(IF($H$14=1,IF($F$14=31,$L409*$D$14/12,IF($H$16=1,((((1+$D$14/2)^(1/6))-1)*$L409),($L409*$D$14/12))),IF($H$14=2,IF($F$15=31,$L409*$D$15/12,IF($H$16=1,((((1+$D$15/2)^(1/6))-1)*$L409),($L409*$D$15/12))),IF($H$14=3,IF($F$16=31,$L409*$D$16/12,IF($H$16=1,((((1+$D$16/2)^(1/6))-1)*$L409),($L409*$D$16/12)))))),2))</f>
        <v>57.23</v>
      </c>
      <c r="N409" s="19" t="n">
        <f aca="false">IF(K409="","",IF(L409&lt;(M408+N408),L409,IF($H$14=1,$E$19-M409,IF($H$14=2,$E$20-M409,IF($H$14=3,$E$21-M409)))))</f>
        <v>831.26</v>
      </c>
      <c r="O409" s="20" t="n">
        <v>0</v>
      </c>
      <c r="P409" s="19" t="n">
        <f aca="false">IF(K409="","",L409-N409-O409)</f>
        <v>15468.87</v>
      </c>
    </row>
    <row r="410" customFormat="false" ht="13.2" hidden="false" customHeight="false" outlineLevel="0" collapsed="false">
      <c r="J410" s="17"/>
      <c r="K410" s="18" t="n">
        <f aca="false">IF(OR(P409=0,P409=""),"",IF($H$14=1,(IF($F$14&gt;24,(K409+1),"")),(IF($H$14=2,(IF($F$15&gt;24,(K409+1),"")),(IF($H$14=3,(IF($F$16&gt;24,(K409+1),"")),("")))))))</f>
        <v>403</v>
      </c>
      <c r="L410" s="19" t="n">
        <f aca="false">IF(K410="","",P409)</f>
        <v>15468.87</v>
      </c>
      <c r="M410" s="19" t="n">
        <f aca="false">IF($L410="","",ROUNDUP(IF($H$14=1,IF($F$14=31,$L410*$D$14/12,IF($H$16=1,((((1+$D$14/2)^(1/6))-1)*$L410),($L410*$D$14/12))),IF($H$14=2,IF($F$15=31,$L410*$D$15/12,IF($H$16=1,((((1+$D$15/2)^(1/6))-1)*$L410),($L410*$D$15/12))),IF($H$14=3,IF($F$16=31,$L410*$D$16/12,IF($H$16=1,((((1+$D$16/2)^(1/6))-1)*$L410),($L410*$D$16/12)))))),2))</f>
        <v>54.31</v>
      </c>
      <c r="N410" s="19" t="n">
        <f aca="false">IF(K410="","",IF(L410&lt;(M409+N409),L410,IF($H$14=1,$E$19-M410,IF($H$14=2,$E$20-M410,IF($H$14=3,$E$21-M410)))))</f>
        <v>834.18</v>
      </c>
      <c r="O410" s="20" t="n">
        <v>0</v>
      </c>
      <c r="P410" s="19" t="n">
        <f aca="false">IF(K410="","",L410-N410-O410)</f>
        <v>14634.69</v>
      </c>
    </row>
    <row r="411" customFormat="false" ht="13.2" hidden="false" customHeight="false" outlineLevel="0" collapsed="false">
      <c r="J411" s="17"/>
      <c r="K411" s="18" t="n">
        <f aca="false">IF(OR(P410=0,P410=""),"",IF($H$14=1,(IF($F$14&gt;24,(K410+1),"")),(IF($H$14=2,(IF($F$15&gt;24,(K410+1),"")),(IF($H$14=3,(IF($F$16&gt;24,(K410+1),"")),("")))))))</f>
        <v>404</v>
      </c>
      <c r="L411" s="19" t="n">
        <f aca="false">IF(K411="","",P410)</f>
        <v>14634.69</v>
      </c>
      <c r="M411" s="19" t="n">
        <f aca="false">IF($L411="","",ROUNDUP(IF($H$14=1,IF($F$14=31,$L411*$D$14/12,IF($H$16=1,((((1+$D$14/2)^(1/6))-1)*$L411),($L411*$D$14/12))),IF($H$14=2,IF($F$15=31,$L411*$D$15/12,IF($H$16=1,((((1+$D$15/2)^(1/6))-1)*$L411),($L411*$D$15/12))),IF($H$14=3,IF($F$16=31,$L411*$D$16/12,IF($H$16=1,((((1+$D$16/2)^(1/6))-1)*$L411),($L411*$D$16/12)))))),2))</f>
        <v>51.38</v>
      </c>
      <c r="N411" s="19" t="n">
        <f aca="false">IF(K411="","",IF(L411&lt;(M410+N410),L411,IF($H$14=1,$E$19-M411,IF($H$14=2,$E$20-M411,IF($H$14=3,$E$21-M411)))))</f>
        <v>837.11</v>
      </c>
      <c r="O411" s="20" t="n">
        <v>0</v>
      </c>
      <c r="P411" s="19" t="n">
        <f aca="false">IF(K411="","",L411-N411-O411)</f>
        <v>13797.58</v>
      </c>
    </row>
    <row r="412" customFormat="false" ht="13.2" hidden="false" customHeight="false" outlineLevel="0" collapsed="false">
      <c r="J412" s="17"/>
      <c r="K412" s="18" t="n">
        <f aca="false">IF(OR(P411=0,P411=""),"",IF($H$14=1,(IF($F$14&gt;24,(K411+1),"")),(IF($H$14=2,(IF($F$15&gt;24,(K411+1),"")),(IF($H$14=3,(IF($F$16&gt;24,(K411+1),"")),("")))))))</f>
        <v>405</v>
      </c>
      <c r="L412" s="19" t="n">
        <f aca="false">IF(K412="","",P411)</f>
        <v>13797.58</v>
      </c>
      <c r="M412" s="19" t="n">
        <f aca="false">IF($L412="","",ROUNDUP(IF($H$14=1,IF($F$14=31,$L412*$D$14/12,IF($H$16=1,((((1+$D$14/2)^(1/6))-1)*$L412),($L412*$D$14/12))),IF($H$14=2,IF($F$15=31,$L412*$D$15/12,IF($H$16=1,((((1+$D$15/2)^(1/6))-1)*$L412),($L412*$D$15/12))),IF($H$14=3,IF($F$16=31,$L412*$D$16/12,IF($H$16=1,((((1+$D$16/2)^(1/6))-1)*$L412),($L412*$D$16/12)))))),2))</f>
        <v>48.44</v>
      </c>
      <c r="N412" s="19" t="n">
        <f aca="false">IF(K412="","",IF(L412&lt;(M411+N411),L412,IF($H$14=1,$E$19-M412,IF($H$14=2,$E$20-M412,IF($H$14=3,$E$21-M412)))))</f>
        <v>840.05</v>
      </c>
      <c r="O412" s="20" t="n">
        <v>0</v>
      </c>
      <c r="P412" s="19" t="n">
        <f aca="false">IF(K412="","",L412-N412-O412)</f>
        <v>12957.53</v>
      </c>
    </row>
    <row r="413" customFormat="false" ht="13.2" hidden="false" customHeight="false" outlineLevel="0" collapsed="false">
      <c r="J413" s="17"/>
      <c r="K413" s="18" t="n">
        <f aca="false">IF(OR(P412=0,P412=""),"",IF($H$14=1,(IF($F$14&gt;24,(K412+1),"")),(IF($H$14=2,(IF($F$15&gt;24,(K412+1),"")),(IF($H$14=3,(IF($F$16&gt;24,(K412+1),"")),("")))))))</f>
        <v>406</v>
      </c>
      <c r="L413" s="19" t="n">
        <f aca="false">IF(K413="","",P412)</f>
        <v>12957.53</v>
      </c>
      <c r="M413" s="19" t="n">
        <f aca="false">IF($L413="","",ROUNDUP(IF($H$14=1,IF($F$14=31,$L413*$D$14/12,IF($H$16=1,((((1+$D$14/2)^(1/6))-1)*$L413),($L413*$D$14/12))),IF($H$14=2,IF($F$15=31,$L413*$D$15/12,IF($H$16=1,((((1+$D$15/2)^(1/6))-1)*$L413),($L413*$D$15/12))),IF($H$14=3,IF($F$16=31,$L413*$D$16/12,IF($H$16=1,((((1+$D$16/2)^(1/6))-1)*$L413),($L413*$D$16/12)))))),2))</f>
        <v>45.5</v>
      </c>
      <c r="N413" s="19" t="n">
        <f aca="false">IF(K413="","",IF(L413&lt;(M412+N412),L413,IF($H$14=1,$E$19-M413,IF($H$14=2,$E$20-M413,IF($H$14=3,$E$21-M413)))))</f>
        <v>842.99</v>
      </c>
      <c r="O413" s="20" t="n">
        <v>0</v>
      </c>
      <c r="P413" s="19" t="n">
        <f aca="false">IF(K413="","",L413-N413-O413)</f>
        <v>12114.54</v>
      </c>
    </row>
    <row r="414" customFormat="false" ht="13.2" hidden="false" customHeight="false" outlineLevel="0" collapsed="false">
      <c r="J414" s="17"/>
      <c r="K414" s="18" t="n">
        <f aca="false">IF(OR(P413=0,P413=""),"",IF($H$14=1,(IF($F$14&gt;24,(K413+1),"")),(IF($H$14=2,(IF($F$15&gt;24,(K413+1),"")),(IF($H$14=3,(IF($F$16&gt;24,(K413+1),"")),("")))))))</f>
        <v>407</v>
      </c>
      <c r="L414" s="19" t="n">
        <f aca="false">IF(K414="","",P413)</f>
        <v>12114.54</v>
      </c>
      <c r="M414" s="19" t="n">
        <f aca="false">IF($L414="","",ROUNDUP(IF($H$14=1,IF($F$14=31,$L414*$D$14/12,IF($H$16=1,((((1+$D$14/2)^(1/6))-1)*$L414),($L414*$D$14/12))),IF($H$14=2,IF($F$15=31,$L414*$D$15/12,IF($H$16=1,((((1+$D$15/2)^(1/6))-1)*$L414),($L414*$D$15/12))),IF($H$14=3,IF($F$16=31,$L414*$D$16/12,IF($H$16=1,((((1+$D$16/2)^(1/6))-1)*$L414),($L414*$D$16/12)))))),2))</f>
        <v>42.54</v>
      </c>
      <c r="N414" s="19" t="n">
        <f aca="false">IF(K414="","",IF(L414&lt;(M413+N413),L414,IF($H$14=1,$E$19-M414,IF($H$14=2,$E$20-M414,IF($H$14=3,$E$21-M414)))))</f>
        <v>845.95</v>
      </c>
      <c r="O414" s="20" t="n">
        <v>0</v>
      </c>
      <c r="P414" s="19" t="n">
        <f aca="false">IF(K414="","",L414-N414-O414)</f>
        <v>11268.59</v>
      </c>
    </row>
    <row r="415" customFormat="false" ht="13.2" hidden="false" customHeight="false" outlineLevel="0" collapsed="false">
      <c r="J415" s="17"/>
      <c r="K415" s="18" t="n">
        <f aca="false">IF(OR(P414=0,P414=""),"",IF($H$14=1,(IF($F$14&gt;24,(K414+1),"")),(IF($H$14=2,(IF($F$15&gt;24,(K414+1),"")),(IF($H$14=3,(IF($F$16&gt;24,(K414+1),"")),("")))))))</f>
        <v>408</v>
      </c>
      <c r="L415" s="19" t="n">
        <f aca="false">IF(K415="","",P414)</f>
        <v>11268.59</v>
      </c>
      <c r="M415" s="19" t="n">
        <f aca="false">IF($L415="","",ROUNDUP(IF($H$14=1,IF($F$14=31,$L415*$D$14/12,IF($H$16=1,((((1+$D$14/2)^(1/6))-1)*$L415),($L415*$D$14/12))),IF($H$14=2,IF($F$15=31,$L415*$D$15/12,IF($H$16=1,((((1+$D$15/2)^(1/6))-1)*$L415),($L415*$D$15/12))),IF($H$14=3,IF($F$16=31,$L415*$D$16/12,IF($H$16=1,((((1+$D$16/2)^(1/6))-1)*$L415),($L415*$D$16/12)))))),2))</f>
        <v>39.57</v>
      </c>
      <c r="N415" s="19" t="n">
        <f aca="false">IF(K415="","",IF(L415&lt;(M414+N414),L415,IF($H$14=1,$E$19-M415,IF($H$14=2,$E$20-M415,IF($H$14=3,$E$21-M415)))))</f>
        <v>848.92</v>
      </c>
      <c r="O415" s="20" t="n">
        <v>0</v>
      </c>
      <c r="P415" s="19" t="n">
        <f aca="false">IF(K415="","",L415-N415-O415)</f>
        <v>10419.67</v>
      </c>
      <c r="Q415" s="19" t="n">
        <f aca="false">SUM(N404:N415)</f>
        <v>9993.34</v>
      </c>
    </row>
    <row r="416" customFormat="false" ht="13.2" hidden="false" customHeight="false" outlineLevel="0" collapsed="false">
      <c r="J416" s="17" t="str">
        <f aca="false">IF(K416="","","Year 35")</f>
        <v>Year 35</v>
      </c>
      <c r="K416" s="18" t="n">
        <f aca="false">IF(OR(P415=0,P415=""),"",IF($H$14=1,(IF($F$14&gt;24,(K415+1),"")),(IF($H$14=2,(IF($F$15&gt;24,(K415+1),"")),(IF($H$14=3,(IF($F$16&gt;24,(K415+1),"")),("")))))))</f>
        <v>409</v>
      </c>
      <c r="L416" s="19" t="n">
        <f aca="false">IF(K416="","",P415)</f>
        <v>10419.67</v>
      </c>
      <c r="M416" s="19" t="n">
        <f aca="false">IF($L416="","",ROUNDUP(IF($H$14=1,IF($F$14=31,$L416*$D$14/12,IF($H$16=1,((((1+$D$14/2)^(1/6))-1)*$L416),($L416*$D$14/12))),IF($H$14=2,IF($F$15=31,$L416*$D$15/12,IF($H$16=1,((((1+$D$15/2)^(1/6))-1)*$L416),($L416*$D$15/12))),IF($H$14=3,IF($F$16=31,$L416*$D$16/12,IF($H$16=1,((((1+$D$16/2)^(1/6))-1)*$L416),($L416*$D$16/12)))))),2))</f>
        <v>36.59</v>
      </c>
      <c r="N416" s="19" t="n">
        <f aca="false">IF(K416="","",IF(L416&lt;(M415+N415),L416,IF($H$14=1,$E$19-M416,IF($H$14=2,$E$20-M416,IF($H$14=3,$E$21-M416)))))</f>
        <v>851.9</v>
      </c>
      <c r="O416" s="20" t="n">
        <v>0</v>
      </c>
      <c r="P416" s="19" t="n">
        <f aca="false">IF(K416="","",L416-N416-O416)</f>
        <v>9567.77000000001</v>
      </c>
    </row>
    <row r="417" customFormat="false" ht="13.2" hidden="false" customHeight="false" outlineLevel="0" collapsed="false">
      <c r="J417" s="17"/>
      <c r="K417" s="18" t="n">
        <f aca="false">IF(OR(P416=0,P416=""),"",IF($H$14=1,(IF($F$14&gt;24,(K416+1),"")),(IF($H$14=2,(IF($F$15&gt;24,(K416+1),"")),(IF($H$14=3,(IF($F$16&gt;24,(K416+1),"")),("")))))))</f>
        <v>410</v>
      </c>
      <c r="L417" s="19" t="n">
        <f aca="false">IF(K417="","",P416)</f>
        <v>9567.77000000001</v>
      </c>
      <c r="M417" s="19" t="n">
        <f aca="false">IF($L417="","",ROUNDUP(IF($H$14=1,IF($F$14=31,$L417*$D$14/12,IF($H$16=1,((((1+$D$14/2)^(1/6))-1)*$L417),($L417*$D$14/12))),IF($H$14=2,IF($F$15=31,$L417*$D$15/12,IF($H$16=1,((((1+$D$15/2)^(1/6))-1)*$L417),($L417*$D$15/12))),IF($H$14=3,IF($F$16=31,$L417*$D$16/12,IF($H$16=1,((((1+$D$16/2)^(1/6))-1)*$L417),($L417*$D$16/12)))))),2))</f>
        <v>33.59</v>
      </c>
      <c r="N417" s="19" t="n">
        <f aca="false">IF(K417="","",IF(L417&lt;(M416+N416),L417,IF($H$14=1,$E$19-M417,IF($H$14=2,$E$20-M417,IF($H$14=3,$E$21-M417)))))</f>
        <v>854.9</v>
      </c>
      <c r="O417" s="20" t="n">
        <v>0</v>
      </c>
      <c r="P417" s="19" t="n">
        <f aca="false">IF(K417="","",L417-N417-O417)</f>
        <v>8712.87000000001</v>
      </c>
    </row>
    <row r="418" customFormat="false" ht="13.2" hidden="false" customHeight="false" outlineLevel="0" collapsed="false">
      <c r="J418" s="17"/>
      <c r="K418" s="18" t="n">
        <f aca="false">IF(OR(P417=0,P417=""),"",IF($H$14=1,(IF($F$14&gt;24,(K417+1),"")),(IF($H$14=2,(IF($F$15&gt;24,(K417+1),"")),(IF($H$14=3,(IF($F$16&gt;24,(K417+1),"")),("")))))))</f>
        <v>411</v>
      </c>
      <c r="L418" s="19" t="n">
        <f aca="false">IF(K418="","",P417)</f>
        <v>8712.87000000001</v>
      </c>
      <c r="M418" s="19" t="n">
        <f aca="false">IF($L418="","",ROUNDUP(IF($H$14=1,IF($F$14=31,$L418*$D$14/12,IF($H$16=1,((((1+$D$14/2)^(1/6))-1)*$L418),($L418*$D$14/12))),IF($H$14=2,IF($F$15=31,$L418*$D$15/12,IF($H$16=1,((((1+$D$15/2)^(1/6))-1)*$L418),($L418*$D$15/12))),IF($H$14=3,IF($F$16=31,$L418*$D$16/12,IF($H$16=1,((((1+$D$16/2)^(1/6))-1)*$L418),($L418*$D$16/12)))))),2))</f>
        <v>30.59</v>
      </c>
      <c r="N418" s="19" t="n">
        <f aca="false">IF(K418="","",IF(L418&lt;(M417+N417),L418,IF($H$14=1,$E$19-M418,IF($H$14=2,$E$20-M418,IF($H$14=3,$E$21-M418)))))</f>
        <v>857.9</v>
      </c>
      <c r="O418" s="20" t="n">
        <v>0</v>
      </c>
      <c r="P418" s="19" t="n">
        <f aca="false">IF(K418="","",L418-N418-O418)</f>
        <v>7854.97000000001</v>
      </c>
    </row>
    <row r="419" customFormat="false" ht="13.2" hidden="false" customHeight="false" outlineLevel="0" collapsed="false">
      <c r="J419" s="17"/>
      <c r="K419" s="18" t="n">
        <f aca="false">IF(OR(P418=0,P418=""),"",IF($H$14=1,(IF($F$14&gt;24,(K418+1),"")),(IF($H$14=2,(IF($F$15&gt;24,(K418+1),"")),(IF($H$14=3,(IF($F$16&gt;24,(K418+1),"")),("")))))))</f>
        <v>412</v>
      </c>
      <c r="L419" s="19" t="n">
        <f aca="false">IF(K419="","",P418)</f>
        <v>7854.97000000001</v>
      </c>
      <c r="M419" s="19" t="n">
        <f aca="false">IF($L419="","",ROUNDUP(IF($H$14=1,IF($F$14=31,$L419*$D$14/12,IF($H$16=1,((((1+$D$14/2)^(1/6))-1)*$L419),($L419*$D$14/12))),IF($H$14=2,IF($F$15=31,$L419*$D$15/12,IF($H$16=1,((((1+$D$15/2)^(1/6))-1)*$L419),($L419*$D$15/12))),IF($H$14=3,IF($F$16=31,$L419*$D$16/12,IF($H$16=1,((((1+$D$16/2)^(1/6))-1)*$L419),($L419*$D$16/12)))))),2))</f>
        <v>27.58</v>
      </c>
      <c r="N419" s="19" t="n">
        <f aca="false">IF(K419="","",IF(L419&lt;(M418+N418),L419,IF($H$14=1,$E$19-M419,IF($H$14=2,$E$20-M419,IF($H$14=3,$E$21-M419)))))</f>
        <v>860.91</v>
      </c>
      <c r="O419" s="20" t="n">
        <v>0</v>
      </c>
      <c r="P419" s="19" t="n">
        <f aca="false">IF(K419="","",L419-N419-O419)</f>
        <v>6994.06000000001</v>
      </c>
    </row>
    <row r="420" customFormat="false" ht="13.2" hidden="false" customHeight="false" outlineLevel="0" collapsed="false">
      <c r="J420" s="17"/>
      <c r="K420" s="18" t="n">
        <f aca="false">IF(OR(P419=0,P419=""),"",IF($H$14=1,(IF($F$14&gt;24,(K419+1),"")),(IF($H$14=2,(IF($F$15&gt;24,(K419+1),"")),(IF($H$14=3,(IF($F$16&gt;24,(K419+1),"")),("")))))))</f>
        <v>413</v>
      </c>
      <c r="L420" s="19" t="n">
        <f aca="false">IF(K420="","",P419)</f>
        <v>6994.06000000001</v>
      </c>
      <c r="M420" s="19" t="n">
        <f aca="false">IF($L420="","",ROUNDUP(IF($H$14=1,IF($F$14=31,$L420*$D$14/12,IF($H$16=1,((((1+$D$14/2)^(1/6))-1)*$L420),($L420*$D$14/12))),IF($H$14=2,IF($F$15=31,$L420*$D$15/12,IF($H$16=1,((((1+$D$15/2)^(1/6))-1)*$L420),($L420*$D$15/12))),IF($H$14=3,IF($F$16=31,$L420*$D$16/12,IF($H$16=1,((((1+$D$16/2)^(1/6))-1)*$L420),($L420*$D$16/12)))))),2))</f>
        <v>24.56</v>
      </c>
      <c r="N420" s="19" t="n">
        <f aca="false">IF(K420="","",IF(L420&lt;(M419+N419),L420,IF($H$14=1,$E$19-M420,IF($H$14=2,$E$20-M420,IF($H$14=3,$E$21-M420)))))</f>
        <v>863.93</v>
      </c>
      <c r="O420" s="20" t="n">
        <v>0</v>
      </c>
      <c r="P420" s="19" t="n">
        <f aca="false">IF(K420="","",L420-N420-O420)</f>
        <v>6130.13000000001</v>
      </c>
    </row>
    <row r="421" customFormat="false" ht="13.2" hidden="false" customHeight="false" outlineLevel="0" collapsed="false">
      <c r="J421" s="17"/>
      <c r="K421" s="18" t="n">
        <f aca="false">IF(OR(P420=0,P420=""),"",IF($H$14=1,(IF($F$14&gt;24,(K420+1),"")),(IF($H$14=2,(IF($F$15&gt;24,(K420+1),"")),(IF($H$14=3,(IF($F$16&gt;24,(K420+1),"")),("")))))))</f>
        <v>414</v>
      </c>
      <c r="L421" s="19" t="n">
        <f aca="false">IF(K421="","",P420)</f>
        <v>6130.13000000001</v>
      </c>
      <c r="M421" s="19" t="n">
        <f aca="false">IF($L421="","",ROUNDUP(IF($H$14=1,IF($F$14=31,$L421*$D$14/12,IF($H$16=1,((((1+$D$14/2)^(1/6))-1)*$L421),($L421*$D$14/12))),IF($H$14=2,IF($F$15=31,$L421*$D$15/12,IF($H$16=1,((((1+$D$15/2)^(1/6))-1)*$L421),($L421*$D$15/12))),IF($H$14=3,IF($F$16=31,$L421*$D$16/12,IF($H$16=1,((((1+$D$16/2)^(1/6))-1)*$L421),($L421*$D$16/12)))))),2))</f>
        <v>21.53</v>
      </c>
      <c r="N421" s="19" t="n">
        <f aca="false">IF(K421="","",IF(L421&lt;(M420+N420),L421,IF($H$14=1,$E$19-M421,IF($H$14=2,$E$20-M421,IF($H$14=3,$E$21-M421)))))</f>
        <v>866.96</v>
      </c>
      <c r="O421" s="20" t="n">
        <v>0</v>
      </c>
      <c r="P421" s="19" t="n">
        <f aca="false">IF(K421="","",L421-N421-O421)</f>
        <v>5263.17000000001</v>
      </c>
    </row>
    <row r="422" customFormat="false" ht="13.2" hidden="false" customHeight="false" outlineLevel="0" collapsed="false">
      <c r="J422" s="17"/>
      <c r="K422" s="18" t="n">
        <f aca="false">IF(OR(P421=0,P421=""),"",IF($H$14=1,(IF($F$14&gt;24,(K421+1),"")),(IF($H$14=2,(IF($F$15&gt;24,(K421+1),"")),(IF($H$14=3,(IF($F$16&gt;24,(K421+1),"")),("")))))))</f>
        <v>415</v>
      </c>
      <c r="L422" s="19" t="n">
        <f aca="false">IF(K422="","",P421)</f>
        <v>5263.17000000001</v>
      </c>
      <c r="M422" s="19" t="n">
        <f aca="false">IF($L422="","",ROUNDUP(IF($H$14=1,IF($F$14=31,$L422*$D$14/12,IF($H$16=1,((((1+$D$14/2)^(1/6))-1)*$L422),($L422*$D$14/12))),IF($H$14=2,IF($F$15=31,$L422*$D$15/12,IF($H$16=1,((((1+$D$15/2)^(1/6))-1)*$L422),($L422*$D$15/12))),IF($H$14=3,IF($F$16=31,$L422*$D$16/12,IF($H$16=1,((((1+$D$16/2)^(1/6))-1)*$L422),($L422*$D$16/12)))))),2))</f>
        <v>18.48</v>
      </c>
      <c r="N422" s="19" t="n">
        <f aca="false">IF(K422="","",IF(L422&lt;(M421+N421),L422,IF($H$14=1,$E$19-M422,IF($H$14=2,$E$20-M422,IF($H$14=3,$E$21-M422)))))</f>
        <v>870.01</v>
      </c>
      <c r="O422" s="20" t="n">
        <v>0</v>
      </c>
      <c r="P422" s="19" t="n">
        <f aca="false">IF(K422="","",L422-N422-O422)</f>
        <v>4393.16000000001</v>
      </c>
    </row>
    <row r="423" customFormat="false" ht="13.2" hidden="false" customHeight="false" outlineLevel="0" collapsed="false">
      <c r="J423" s="17"/>
      <c r="K423" s="18" t="n">
        <f aca="false">IF(OR(P422=0,P422=""),"",IF($H$14=1,(IF($F$14&gt;24,(K422+1),"")),(IF($H$14=2,(IF($F$15&gt;24,(K422+1),"")),(IF($H$14=3,(IF($F$16&gt;24,(K422+1),"")),("")))))))</f>
        <v>416</v>
      </c>
      <c r="L423" s="19" t="n">
        <f aca="false">IF(K423="","",P422)</f>
        <v>4393.16000000001</v>
      </c>
      <c r="M423" s="19" t="n">
        <f aca="false">IF($L423="","",ROUNDUP(IF($H$14=1,IF($F$14=31,$L423*$D$14/12,IF($H$16=1,((((1+$D$14/2)^(1/6))-1)*$L423),($L423*$D$14/12))),IF($H$14=2,IF($F$15=31,$L423*$D$15/12,IF($H$16=1,((((1+$D$15/2)^(1/6))-1)*$L423),($L423*$D$15/12))),IF($H$14=3,IF($F$16=31,$L423*$D$16/12,IF($H$16=1,((((1+$D$16/2)^(1/6))-1)*$L423),($L423*$D$16/12)))))),2))</f>
        <v>15.43</v>
      </c>
      <c r="N423" s="19" t="n">
        <f aca="false">IF(K423="","",IF(L423&lt;(M422+N422),L423,IF($H$14=1,$E$19-M423,IF($H$14=2,$E$20-M423,IF($H$14=3,$E$21-M423)))))</f>
        <v>873.06</v>
      </c>
      <c r="O423" s="20" t="n">
        <v>0</v>
      </c>
      <c r="P423" s="19" t="n">
        <f aca="false">IF(K423="","",L423-N423-O423)</f>
        <v>3520.10000000001</v>
      </c>
    </row>
    <row r="424" customFormat="false" ht="13.2" hidden="false" customHeight="false" outlineLevel="0" collapsed="false">
      <c r="J424" s="17"/>
      <c r="K424" s="18" t="n">
        <f aca="false">IF(OR(P423=0,P423=""),"",IF($H$14=1,(IF($F$14&gt;24,(K423+1),"")),(IF($H$14=2,(IF($F$15&gt;24,(K423+1),"")),(IF($H$14=3,(IF($F$16&gt;24,(K423+1),"")),("")))))))</f>
        <v>417</v>
      </c>
      <c r="L424" s="19" t="n">
        <f aca="false">IF(K424="","",P423)</f>
        <v>3520.10000000001</v>
      </c>
      <c r="M424" s="19" t="n">
        <f aca="false">IF($L424="","",ROUNDUP(IF($H$14=1,IF($F$14=31,$L424*$D$14/12,IF($H$16=1,((((1+$D$14/2)^(1/6))-1)*$L424),($L424*$D$14/12))),IF($H$14=2,IF($F$15=31,$L424*$D$15/12,IF($H$16=1,((((1+$D$15/2)^(1/6))-1)*$L424),($L424*$D$15/12))),IF($H$14=3,IF($F$16=31,$L424*$D$16/12,IF($H$16=1,((((1+$D$16/2)^(1/6))-1)*$L424),($L424*$D$16/12)))))),2))</f>
        <v>12.36</v>
      </c>
      <c r="N424" s="19" t="n">
        <f aca="false">IF(K424="","",IF(L424&lt;(M423+N423),L424,IF($H$14=1,$E$19-M424,IF($H$14=2,$E$20-M424,IF($H$14=3,$E$21-M424)))))</f>
        <v>876.13</v>
      </c>
      <c r="O424" s="20" t="n">
        <v>0</v>
      </c>
      <c r="P424" s="19" t="n">
        <f aca="false">IF(K424="","",L424-N424-O424)</f>
        <v>2643.97000000001</v>
      </c>
    </row>
    <row r="425" customFormat="false" ht="13.2" hidden="false" customHeight="false" outlineLevel="0" collapsed="false">
      <c r="J425" s="17"/>
      <c r="K425" s="18" t="n">
        <f aca="false">IF(OR(P424=0,P424=""),"",IF($H$14=1,(IF($F$14&gt;24,(K424+1),"")),(IF($H$14=2,(IF($F$15&gt;24,(K424+1),"")),(IF($H$14=3,(IF($F$16&gt;24,(K424+1),"")),("")))))))</f>
        <v>418</v>
      </c>
      <c r="L425" s="19" t="n">
        <f aca="false">IF(K425="","",P424)</f>
        <v>2643.97000000001</v>
      </c>
      <c r="M425" s="19" t="n">
        <f aca="false">IF($L425="","",ROUNDUP(IF($H$14=1,IF($F$14=31,$L425*$D$14/12,IF($H$16=1,((((1+$D$14/2)^(1/6))-1)*$L425),($L425*$D$14/12))),IF($H$14=2,IF($F$15=31,$L425*$D$15/12,IF($H$16=1,((((1+$D$15/2)^(1/6))-1)*$L425),($L425*$D$15/12))),IF($H$14=3,IF($F$16=31,$L425*$D$16/12,IF($H$16=1,((((1+$D$16/2)^(1/6))-1)*$L425),($L425*$D$16/12)))))),2))</f>
        <v>9.29</v>
      </c>
      <c r="N425" s="19" t="n">
        <f aca="false">IF(K425="","",IF(L425&lt;(M424+N424),L425,IF($H$14=1,$E$19-M425,IF($H$14=2,$E$20-M425,IF($H$14=3,$E$21-M425)))))</f>
        <v>879.2</v>
      </c>
      <c r="O425" s="20" t="n">
        <v>0</v>
      </c>
      <c r="P425" s="19" t="n">
        <f aca="false">IF(K425="","",L425-N425-O425)</f>
        <v>1764.77000000001</v>
      </c>
    </row>
    <row r="426" customFormat="false" ht="13.2" hidden="false" customHeight="false" outlineLevel="0" collapsed="false">
      <c r="J426" s="17"/>
      <c r="K426" s="18" t="n">
        <f aca="false">IF(OR(P425=0,P425=""),"",IF($H$14=1,(IF($F$14&gt;24,(K425+1),"")),(IF($H$14=2,(IF($F$15&gt;24,(K425+1),"")),(IF($H$14=3,(IF($F$16&gt;24,(K425+1),"")),("")))))))</f>
        <v>419</v>
      </c>
      <c r="L426" s="19" t="n">
        <f aca="false">IF(K426="","",P425)</f>
        <v>1764.77000000001</v>
      </c>
      <c r="M426" s="19" t="n">
        <f aca="false">IF($L426="","",ROUNDUP(IF($H$14=1,IF($F$14=31,$L426*$D$14/12,IF($H$16=1,((((1+$D$14/2)^(1/6))-1)*$L426),($L426*$D$14/12))),IF($H$14=2,IF($F$15=31,$L426*$D$15/12,IF($H$16=1,((((1+$D$15/2)^(1/6))-1)*$L426),($L426*$D$15/12))),IF($H$14=3,IF($F$16=31,$L426*$D$16/12,IF($H$16=1,((((1+$D$16/2)^(1/6))-1)*$L426),($L426*$D$16/12)))))),2))</f>
        <v>6.2</v>
      </c>
      <c r="N426" s="19" t="n">
        <f aca="false">IF(K426="","",IF(L426&lt;(M425+N425),L426,IF($H$14=1,$E$19-M426,IF($H$14=2,$E$20-M426,IF($H$14=3,$E$21-M426)))))</f>
        <v>882.29</v>
      </c>
      <c r="O426" s="20" t="n">
        <v>0</v>
      </c>
      <c r="P426" s="19" t="n">
        <f aca="false">IF(K426="","",L426-N426-O426)</f>
        <v>882.480000000006</v>
      </c>
    </row>
    <row r="427" customFormat="false" ht="13.2" hidden="false" customHeight="false" outlineLevel="0" collapsed="false">
      <c r="J427" s="17"/>
      <c r="K427" s="18" t="n">
        <f aca="false">IF(OR(P426=0,P426=""),"",IF($H$14=1,(IF($F$14&gt;24,(K426+1),"")),(IF($H$14=2,(IF($F$15&gt;24,(K426+1),"")),(IF($H$14=3,(IF($F$16&gt;24,(K426+1),"")),("")))))))</f>
        <v>420</v>
      </c>
      <c r="L427" s="19" t="n">
        <f aca="false">IF(K427="","",P426)</f>
        <v>882.480000000006</v>
      </c>
      <c r="M427" s="19" t="n">
        <f aca="false">IF($L427="","",ROUNDUP(IF($H$14=1,IF($F$14=31,$L427*$D$14/12,IF($H$16=1,((((1+$D$14/2)^(1/6))-1)*$L427),($L427*$D$14/12))),IF($H$14=2,IF($F$15=31,$L427*$D$15/12,IF($H$16=1,((((1+$D$15/2)^(1/6))-1)*$L427),($L427*$D$15/12))),IF($H$14=3,IF($F$16=31,$L427*$D$16/12,IF($H$16=1,((((1+$D$16/2)^(1/6))-1)*$L427),($L427*$D$16/12)))))),2))</f>
        <v>3.1</v>
      </c>
      <c r="N427" s="19" t="n">
        <f aca="false">IF(K427="","",IF(L427&lt;(M426+N426),L427,IF($H$14=1,$E$19-M427,IF($H$14=2,$E$20-M427,IF($H$14=3,$E$21-M427)))))</f>
        <v>882.480000000006</v>
      </c>
      <c r="O427" s="20" t="n">
        <v>0</v>
      </c>
      <c r="P427" s="19" t="n">
        <f aca="false">IF(K427="","",L427-N427-O427)</f>
        <v>0</v>
      </c>
      <c r="Q427" s="19" t="n">
        <f aca="false">SUM(N416:N427)</f>
        <v>10419.67</v>
      </c>
    </row>
    <row r="428" customFormat="false" ht="13.2" hidden="false" customHeight="false" outlineLevel="0" collapsed="false">
      <c r="J428" s="17" t="str">
        <f aca="false">IF(K428="","","Year 36")</f>
        <v/>
      </c>
      <c r="K428" s="18" t="str">
        <f aca="false">IF(OR(P427=0,P427=""),"",IF($H$14=1,(IF($F$14&gt;24,(K427+1),"")),(IF($H$14=2,(IF($F$15&gt;24,(K427+1),"")),(IF($H$14=3,(IF($F$16&gt;24,(K427+1),"")),("")))))))</f>
        <v/>
      </c>
      <c r="L428" s="19" t="str">
        <f aca="false">IF(K428="","",P427)</f>
        <v/>
      </c>
      <c r="M428" s="19" t="str">
        <f aca="false">IF($L428="","",ROUNDUP(IF($H$14=1,IF($F$14=31,$L428*$D$14/12,IF($H$16=1,((((1+$D$14/2)^(1/6))-1)*$L428),($L428*$D$14/12))),IF($H$14=2,IF($F$15=31,$L428*$D$15/12,IF($H$16=1,((((1+$D$15/2)^(1/6))-1)*$L428),($L428*$D$15/12))),IF($H$14=3,IF($F$16=31,$L428*$D$16/12,IF($H$16=1,((((1+$D$16/2)^(1/6))-1)*$L428),($L428*$D$16/12)))))),2))</f>
        <v/>
      </c>
      <c r="N428" s="19" t="str">
        <f aca="false">IF(K428="","",IF(L428&lt;(M427+N427),L428,IF($H$14=1,$E$19-M428,IF($H$14=2,$E$20-M428,IF($H$14=3,$E$21-M428)))))</f>
        <v/>
      </c>
      <c r="O428" s="20" t="n">
        <v>0</v>
      </c>
      <c r="P428" s="19" t="str">
        <f aca="false">IF(K428="","",L428-N428-O428)</f>
        <v/>
      </c>
    </row>
    <row r="429" customFormat="false" ht="13.2" hidden="false" customHeight="false" outlineLevel="0" collapsed="false">
      <c r="J429" s="17"/>
      <c r="K429" s="18" t="str">
        <f aca="false">IF(OR(P428=0,P428=""),"",IF($H$14=1,(IF($F$14&gt;24,(K428+1),"")),(IF($H$14=2,(IF($F$15&gt;24,(K428+1),"")),(IF($H$14=3,(IF($F$16&gt;24,(K428+1),"")),("")))))))</f>
        <v/>
      </c>
      <c r="L429" s="19" t="str">
        <f aca="false">IF(K429="","",P428)</f>
        <v/>
      </c>
      <c r="M429" s="19" t="str">
        <f aca="false">IF($L429="","",ROUNDUP(IF($H$14=1,IF($F$14=31,$L429*$D$14/12,IF($H$16=1,((((1+$D$14/2)^(1/6))-1)*$L429),($L429*$D$14/12))),IF($H$14=2,IF($F$15=31,$L429*$D$15/12,IF($H$16=1,((((1+$D$15/2)^(1/6))-1)*$L429),($L429*$D$15/12))),IF($H$14=3,IF($F$16=31,$L429*$D$16/12,IF($H$16=1,((((1+$D$16/2)^(1/6))-1)*$L429),($L429*$D$16/12)))))),2))</f>
        <v/>
      </c>
      <c r="N429" s="19" t="str">
        <f aca="false">IF(K429="","",IF(L429&lt;(M428+N428),L429,IF($H$14=1,$E$19-M429,IF($H$14=2,$E$20-M429,IF($H$14=3,$E$21-M429)))))</f>
        <v/>
      </c>
      <c r="O429" s="20" t="n">
        <v>0</v>
      </c>
      <c r="P429" s="19" t="str">
        <f aca="false">IF(K429="","",L429-N429-O429)</f>
        <v/>
      </c>
    </row>
    <row r="430" customFormat="false" ht="13.2" hidden="false" customHeight="false" outlineLevel="0" collapsed="false">
      <c r="J430" s="17"/>
      <c r="K430" s="18" t="str">
        <f aca="false">IF(OR(P429=0,P429=""),"",IF($H$14=1,(IF($F$14&gt;24,(K429+1),"")),(IF($H$14=2,(IF($F$15&gt;24,(K429+1),"")),(IF($H$14=3,(IF($F$16&gt;24,(K429+1),"")),("")))))))</f>
        <v/>
      </c>
      <c r="L430" s="19" t="str">
        <f aca="false">IF(K430="","",P429)</f>
        <v/>
      </c>
      <c r="M430" s="19" t="str">
        <f aca="false">IF($L430="","",ROUNDUP(IF($H$14=1,IF($F$14=31,$L430*$D$14/12,IF($H$16=1,((((1+$D$14/2)^(1/6))-1)*$L430),($L430*$D$14/12))),IF($H$14=2,IF($F$15=31,$L430*$D$15/12,IF($H$16=1,((((1+$D$15/2)^(1/6))-1)*$L430),($L430*$D$15/12))),IF($H$14=3,IF($F$16=31,$L430*$D$16/12,IF($H$16=1,((((1+$D$16/2)^(1/6))-1)*$L430),($L430*$D$16/12)))))),2))</f>
        <v/>
      </c>
      <c r="N430" s="19" t="str">
        <f aca="false">IF(K430="","",IF(L430&lt;(M429+N429),L430,IF($H$14=1,$E$19-M430,IF($H$14=2,$E$20-M430,IF($H$14=3,$E$21-M430)))))</f>
        <v/>
      </c>
      <c r="O430" s="20" t="n">
        <v>0</v>
      </c>
      <c r="P430" s="19" t="str">
        <f aca="false">IF(K430="","",L430-N430-O430)</f>
        <v/>
      </c>
    </row>
    <row r="431" customFormat="false" ht="13.2" hidden="false" customHeight="false" outlineLevel="0" collapsed="false">
      <c r="J431" s="17"/>
      <c r="K431" s="18" t="str">
        <f aca="false">IF(OR(P430=0,P430=""),"",IF($H$14=1,(IF($F$14&gt;24,(K430+1),"")),(IF($H$14=2,(IF($F$15&gt;24,(K430+1),"")),(IF($H$14=3,(IF($F$16&gt;24,(K430+1),"")),("")))))))</f>
        <v/>
      </c>
      <c r="L431" s="19" t="str">
        <f aca="false">IF(K431="","",P430)</f>
        <v/>
      </c>
      <c r="M431" s="19" t="str">
        <f aca="false">IF($L431="","",ROUNDUP(IF($H$14=1,IF($F$14=31,$L431*$D$14/12,IF($H$16=1,((((1+$D$14/2)^(1/6))-1)*$L431),($L431*$D$14/12))),IF($H$14=2,IF($F$15=31,$L431*$D$15/12,IF($H$16=1,((((1+$D$15/2)^(1/6))-1)*$L431),($L431*$D$15/12))),IF($H$14=3,IF($F$16=31,$L431*$D$16/12,IF($H$16=1,((((1+$D$16/2)^(1/6))-1)*$L431),($L431*$D$16/12)))))),2))</f>
        <v/>
      </c>
      <c r="N431" s="19" t="str">
        <f aca="false">IF(K431="","",IF(L431&lt;(M430+N430),L431,IF($H$14=1,$E$19-M431,IF($H$14=2,$E$20-M431,IF($H$14=3,$E$21-M431)))))</f>
        <v/>
      </c>
      <c r="O431" s="20" t="n">
        <v>0</v>
      </c>
      <c r="P431" s="19" t="str">
        <f aca="false">IF(K431="","",L431-N431-O431)</f>
        <v/>
      </c>
    </row>
    <row r="432" customFormat="false" ht="13.2" hidden="false" customHeight="false" outlineLevel="0" collapsed="false">
      <c r="J432" s="17"/>
      <c r="K432" s="18" t="str">
        <f aca="false">IF(OR(P431=0,P431=""),"",IF($H$14=1,(IF($F$14&gt;24,(K431+1),"")),(IF($H$14=2,(IF($F$15&gt;24,(K431+1),"")),(IF($H$14=3,(IF($F$16&gt;24,(K431+1),"")),("")))))))</f>
        <v/>
      </c>
      <c r="L432" s="19" t="str">
        <f aca="false">IF(K432="","",P431)</f>
        <v/>
      </c>
      <c r="M432" s="19" t="str">
        <f aca="false">IF($L432="","",ROUNDUP(IF($H$14=1,IF($F$14=31,$L432*$D$14/12,IF($H$16=1,((((1+$D$14/2)^(1/6))-1)*$L432),($L432*$D$14/12))),IF($H$14=2,IF($F$15=31,$L432*$D$15/12,IF($H$16=1,((((1+$D$15/2)^(1/6))-1)*$L432),($L432*$D$15/12))),IF($H$14=3,IF($F$16=31,$L432*$D$16/12,IF($H$16=1,((((1+$D$16/2)^(1/6))-1)*$L432),($L432*$D$16/12)))))),2))</f>
        <v/>
      </c>
      <c r="N432" s="19" t="str">
        <f aca="false">IF(K432="","",IF(L432&lt;(M431+N431),L432,IF($H$14=1,$E$19-M432,IF($H$14=2,$E$20-M432,IF($H$14=3,$E$21-M432)))))</f>
        <v/>
      </c>
      <c r="O432" s="20" t="n">
        <v>0</v>
      </c>
      <c r="P432" s="19" t="str">
        <f aca="false">IF(K432="","",L432-N432-O432)</f>
        <v/>
      </c>
    </row>
    <row r="433" customFormat="false" ht="13.2" hidden="false" customHeight="false" outlineLevel="0" collapsed="false">
      <c r="J433" s="17"/>
      <c r="K433" s="18" t="str">
        <f aca="false">IF(OR(P432=0,P432=""),"",IF($H$14=1,(IF($F$14&gt;24,(K432+1),"")),(IF($H$14=2,(IF($F$15&gt;24,(K432+1),"")),(IF($H$14=3,(IF($F$16&gt;24,(K432+1),"")),("")))))))</f>
        <v/>
      </c>
      <c r="L433" s="19" t="str">
        <f aca="false">IF(K433="","",P432)</f>
        <v/>
      </c>
      <c r="M433" s="19" t="str">
        <f aca="false">IF($L433="","",ROUNDUP(IF($H$14=1,IF($F$14=31,$L433*$D$14/12,IF($H$16=1,((((1+$D$14/2)^(1/6))-1)*$L433),($L433*$D$14/12))),IF($H$14=2,IF($F$15=31,$L433*$D$15/12,IF($H$16=1,((((1+$D$15/2)^(1/6))-1)*$L433),($L433*$D$15/12))),IF($H$14=3,IF($F$16=31,$L433*$D$16/12,IF($H$16=1,((((1+$D$16/2)^(1/6))-1)*$L433),($L433*$D$16/12)))))),2))</f>
        <v/>
      </c>
      <c r="N433" s="19" t="str">
        <f aca="false">IF(K433="","",IF(L433&lt;(M432+N432),L433,IF($H$14=1,$E$19-M433,IF($H$14=2,$E$20-M433,IF($H$14=3,$E$21-M433)))))</f>
        <v/>
      </c>
      <c r="O433" s="20" t="n">
        <v>0</v>
      </c>
      <c r="P433" s="19" t="str">
        <f aca="false">IF(K433="","",L433-N433-O433)</f>
        <v/>
      </c>
    </row>
    <row r="434" customFormat="false" ht="13.2" hidden="false" customHeight="false" outlineLevel="0" collapsed="false">
      <c r="J434" s="17"/>
      <c r="K434" s="18" t="str">
        <f aca="false">IF(OR(P433=0,P433=""),"",IF($H$14=1,(IF($F$14&gt;24,(K433+1),"")),(IF($H$14=2,(IF($F$15&gt;24,(K433+1),"")),(IF($H$14=3,(IF($F$16&gt;24,(K433+1),"")),("")))))))</f>
        <v/>
      </c>
      <c r="L434" s="19" t="str">
        <f aca="false">IF(K434="","",P433)</f>
        <v/>
      </c>
      <c r="M434" s="19" t="str">
        <f aca="false">IF($L434="","",ROUNDUP(IF($H$14=1,IF($F$14=31,$L434*$D$14/12,IF($H$16=1,((((1+$D$14/2)^(1/6))-1)*$L434),($L434*$D$14/12))),IF($H$14=2,IF($F$15=31,$L434*$D$15/12,IF($H$16=1,((((1+$D$15/2)^(1/6))-1)*$L434),($L434*$D$15/12))),IF($H$14=3,IF($F$16=31,$L434*$D$16/12,IF($H$16=1,((((1+$D$16/2)^(1/6))-1)*$L434),($L434*$D$16/12)))))),2))</f>
        <v/>
      </c>
      <c r="N434" s="19" t="str">
        <f aca="false">IF(K434="","",IF(L434&lt;(M433+N433),L434,IF($H$14=1,$E$19-M434,IF($H$14=2,$E$20-M434,IF($H$14=3,$E$21-M434)))))</f>
        <v/>
      </c>
      <c r="O434" s="20" t="n">
        <v>0</v>
      </c>
      <c r="P434" s="19" t="str">
        <f aca="false">IF(K434="","",L434-N434-O434)</f>
        <v/>
      </c>
    </row>
    <row r="435" customFormat="false" ht="13.2" hidden="false" customHeight="false" outlineLevel="0" collapsed="false">
      <c r="J435" s="17"/>
      <c r="K435" s="18" t="str">
        <f aca="false">IF(OR(P434=0,P434=""),"",IF($H$14=1,(IF($F$14&gt;24,(K434+1),"")),(IF($H$14=2,(IF($F$15&gt;24,(K434+1),"")),(IF($H$14=3,(IF($F$16&gt;24,(K434+1),"")),("")))))))</f>
        <v/>
      </c>
      <c r="L435" s="19" t="str">
        <f aca="false">IF(K435="","",P434)</f>
        <v/>
      </c>
      <c r="M435" s="19" t="str">
        <f aca="false">IF($L435="","",ROUNDUP(IF($H$14=1,IF($F$14=31,$L435*$D$14/12,IF($H$16=1,((((1+$D$14/2)^(1/6))-1)*$L435),($L435*$D$14/12))),IF($H$14=2,IF($F$15=31,$L435*$D$15/12,IF($H$16=1,((((1+$D$15/2)^(1/6))-1)*$L435),($L435*$D$15/12))),IF($H$14=3,IF($F$16=31,$L435*$D$16/12,IF($H$16=1,((((1+$D$16/2)^(1/6))-1)*$L435),($L435*$D$16/12)))))),2))</f>
        <v/>
      </c>
      <c r="N435" s="19" t="str">
        <f aca="false">IF(K435="","",IF(L435&lt;(M434+N434),L435,IF($H$14=1,$E$19-M435,IF($H$14=2,$E$20-M435,IF($H$14=3,$E$21-M435)))))</f>
        <v/>
      </c>
      <c r="O435" s="20" t="n">
        <v>0</v>
      </c>
      <c r="P435" s="19" t="str">
        <f aca="false">IF(K435="","",L435-N435-O435)</f>
        <v/>
      </c>
    </row>
    <row r="436" customFormat="false" ht="13.2" hidden="false" customHeight="false" outlineLevel="0" collapsed="false">
      <c r="J436" s="17"/>
      <c r="K436" s="18" t="str">
        <f aca="false">IF(OR(P435=0,P435=""),"",IF($H$14=1,(IF($F$14&gt;24,(K435+1),"")),(IF($H$14=2,(IF($F$15&gt;24,(K435+1),"")),(IF($H$14=3,(IF($F$16&gt;24,(K435+1),"")),("")))))))</f>
        <v/>
      </c>
      <c r="L436" s="19" t="str">
        <f aca="false">IF(K436="","",P435)</f>
        <v/>
      </c>
      <c r="M436" s="19" t="str">
        <f aca="false">IF($L436="","",ROUNDUP(IF($H$14=1,IF($F$14=31,$L436*$D$14/12,IF($H$16=1,((((1+$D$14/2)^(1/6))-1)*$L436),($L436*$D$14/12))),IF($H$14=2,IF($F$15=31,$L436*$D$15/12,IF($H$16=1,((((1+$D$15/2)^(1/6))-1)*$L436),($L436*$D$15/12))),IF($H$14=3,IF($F$16=31,$L436*$D$16/12,IF($H$16=1,((((1+$D$16/2)^(1/6))-1)*$L436),($L436*$D$16/12)))))),2))</f>
        <v/>
      </c>
      <c r="N436" s="19" t="str">
        <f aca="false">IF(K436="","",IF(L436&lt;(M435+N435),L436,IF($H$14=1,$E$19-M436,IF($H$14=2,$E$20-M436,IF($H$14=3,$E$21-M436)))))</f>
        <v/>
      </c>
      <c r="O436" s="20" t="n">
        <v>0</v>
      </c>
      <c r="P436" s="19" t="str">
        <f aca="false">IF(K436="","",L436-N436-O436)</f>
        <v/>
      </c>
    </row>
    <row r="437" customFormat="false" ht="13.2" hidden="false" customHeight="false" outlineLevel="0" collapsed="false">
      <c r="J437" s="17"/>
      <c r="K437" s="18" t="str">
        <f aca="false">IF(OR(P436=0,P436=""),"",IF($H$14=1,(IF($F$14&gt;24,(K436+1),"")),(IF($H$14=2,(IF($F$15&gt;24,(K436+1),"")),(IF($H$14=3,(IF($F$16&gt;24,(K436+1),"")),("")))))))</f>
        <v/>
      </c>
      <c r="L437" s="19" t="str">
        <f aca="false">IF(K437="","",P436)</f>
        <v/>
      </c>
      <c r="M437" s="19" t="str">
        <f aca="false">IF($L437="","",ROUNDUP(IF($H$14=1,IF($F$14=31,$L437*$D$14/12,IF($H$16=1,((((1+$D$14/2)^(1/6))-1)*$L437),($L437*$D$14/12))),IF($H$14=2,IF($F$15=31,$L437*$D$15/12,IF($H$16=1,((((1+$D$15/2)^(1/6))-1)*$L437),($L437*$D$15/12))),IF($H$14=3,IF($F$16=31,$L437*$D$16/12,IF($H$16=1,((((1+$D$16/2)^(1/6))-1)*$L437),($L437*$D$16/12)))))),2))</f>
        <v/>
      </c>
      <c r="N437" s="19" t="str">
        <f aca="false">IF(K437="","",IF(L437&lt;(M436+N436),L437,IF($H$14=1,$E$19-M437,IF($H$14=2,$E$20-M437,IF($H$14=3,$E$21-M437)))))</f>
        <v/>
      </c>
      <c r="O437" s="20" t="n">
        <v>0</v>
      </c>
      <c r="P437" s="19" t="str">
        <f aca="false">IF(K437="","",L437-N437-O437)</f>
        <v/>
      </c>
    </row>
    <row r="438" customFormat="false" ht="13.2" hidden="false" customHeight="false" outlineLevel="0" collapsed="false">
      <c r="J438" s="17"/>
      <c r="K438" s="18" t="str">
        <f aca="false">IF(OR(P437=0,P437=""),"",IF($H$14=1,(IF($F$14&gt;24,(K437+1),"")),(IF($H$14=2,(IF($F$15&gt;24,(K437+1),"")),(IF($H$14=3,(IF($F$16&gt;24,(K437+1),"")),("")))))))</f>
        <v/>
      </c>
      <c r="L438" s="19" t="str">
        <f aca="false">IF(K438="","",P437)</f>
        <v/>
      </c>
      <c r="M438" s="19" t="str">
        <f aca="false">IF($L438="","",ROUNDUP(IF($H$14=1,IF($F$14=31,$L438*$D$14/12,IF($H$16=1,((((1+$D$14/2)^(1/6))-1)*$L438),($L438*$D$14/12))),IF($H$14=2,IF($F$15=31,$L438*$D$15/12,IF($H$16=1,((((1+$D$15/2)^(1/6))-1)*$L438),($L438*$D$15/12))),IF($H$14=3,IF($F$16=31,$L438*$D$16/12,IF($H$16=1,((((1+$D$16/2)^(1/6))-1)*$L438),($L438*$D$16/12)))))),2))</f>
        <v/>
      </c>
      <c r="N438" s="19" t="str">
        <f aca="false">IF(K438="","",IF(L438&lt;(M437+N437),L438,IF($H$14=1,$E$19-M438,IF($H$14=2,$E$20-M438,IF($H$14=3,$E$21-M438)))))</f>
        <v/>
      </c>
      <c r="O438" s="20" t="n">
        <v>0</v>
      </c>
      <c r="P438" s="19" t="str">
        <f aca="false">IF(K438="","",L438-N438-O438)</f>
        <v/>
      </c>
    </row>
    <row r="439" customFormat="false" ht="13.2" hidden="false" customHeight="false" outlineLevel="0" collapsed="false">
      <c r="J439" s="17"/>
      <c r="K439" s="18" t="str">
        <f aca="false">IF(OR(P438=0,P438=""),"",IF($H$14=1,(IF($F$14&gt;24,(K438+1),"")),(IF($H$14=2,(IF($F$15&gt;24,(K438+1),"")),(IF($H$14=3,(IF($F$16&gt;24,(K438+1),"")),("")))))))</f>
        <v/>
      </c>
      <c r="L439" s="19" t="str">
        <f aca="false">IF(K439="","",P438)</f>
        <v/>
      </c>
      <c r="M439" s="19" t="str">
        <f aca="false">IF($L439="","",ROUNDUP(IF($H$14=1,IF($F$14=31,$L439*$D$14/12,IF($H$16=1,((((1+$D$14/2)^(1/6))-1)*$L439),($L439*$D$14/12))),IF($H$14=2,IF($F$15=31,$L439*$D$15/12,IF($H$16=1,((((1+$D$15/2)^(1/6))-1)*$L439),($L439*$D$15/12))),IF($H$14=3,IF($F$16=31,$L439*$D$16/12,IF($H$16=1,((((1+$D$16/2)^(1/6))-1)*$L439),($L439*$D$16/12)))))),2))</f>
        <v/>
      </c>
      <c r="N439" s="19" t="str">
        <f aca="false">IF(K439="","",IF(L439&lt;(M438+N438),L439,IF($H$14=1,$E$19-M439,IF($H$14=2,$E$20-M439,IF($H$14=3,$E$21-M439)))))</f>
        <v/>
      </c>
      <c r="O439" s="20" t="n">
        <v>0</v>
      </c>
      <c r="P439" s="19" t="str">
        <f aca="false">IF(K439="","",L439-N439-O439)</f>
        <v/>
      </c>
      <c r="Q439" s="19" t="n">
        <f aca="false">SUM(N428:N439)</f>
        <v>0</v>
      </c>
    </row>
    <row r="440" customFormat="false" ht="13.2" hidden="false" customHeight="false" outlineLevel="0" collapsed="false">
      <c r="J440" s="17" t="str">
        <f aca="false">IF(K440="","","Year 37")</f>
        <v/>
      </c>
      <c r="K440" s="18" t="str">
        <f aca="false">IF(OR(P439=0,P439=""),"",IF($H$14=1,(IF($F$14&gt;24,(K439+1),"")),(IF($H$14=2,(IF($F$15&gt;24,(K439+1),"")),(IF($H$14=3,(IF($F$16&gt;24,(K439+1),"")),("")))))))</f>
        <v/>
      </c>
      <c r="L440" s="19" t="str">
        <f aca="false">IF(K440="","",P439)</f>
        <v/>
      </c>
      <c r="M440" s="19" t="str">
        <f aca="false">IF($L440="","",ROUNDUP(IF($H$14=1,IF($F$14=31,$L440*$D$14/12,IF($H$16=1,((((1+$D$14/2)^(1/6))-1)*$L440),($L440*$D$14/12))),IF($H$14=2,IF($F$15=31,$L440*$D$15/12,IF($H$16=1,((((1+$D$15/2)^(1/6))-1)*$L440),($L440*$D$15/12))),IF($H$14=3,IF($F$16=31,$L440*$D$16/12,IF($H$16=1,((((1+$D$16/2)^(1/6))-1)*$L440),($L440*$D$16/12)))))),2))</f>
        <v/>
      </c>
      <c r="N440" s="19" t="str">
        <f aca="false">IF(K440="","",IF(L440&lt;(M439+N439),L440,IF($H$14=1,$E$19-M440,IF($H$14=2,$E$20-M440,IF($H$14=3,$E$21-M440)))))</f>
        <v/>
      </c>
      <c r="O440" s="20" t="n">
        <v>0</v>
      </c>
      <c r="P440" s="19" t="str">
        <f aca="false">IF(K440="","",L440-N440-O440)</f>
        <v/>
      </c>
      <c r="Q440" s="19"/>
    </row>
    <row r="441" customFormat="false" ht="13.2" hidden="false" customHeight="false" outlineLevel="0" collapsed="false">
      <c r="J441" s="17"/>
      <c r="K441" s="18" t="str">
        <f aca="false">IF(OR(P440=0,P440=""),"",IF($H$14=1,(IF($F$14&gt;24,(K440+1),"")),(IF($H$14=2,(IF($F$15&gt;24,(K440+1),"")),(IF($H$14=3,(IF($F$16&gt;24,(K440+1),"")),("")))))))</f>
        <v/>
      </c>
      <c r="L441" s="19" t="str">
        <f aca="false">IF(K441="","",P440)</f>
        <v/>
      </c>
      <c r="M441" s="19" t="str">
        <f aca="false">IF($L441="","",ROUNDUP(IF($H$14=1,IF($F$14=31,$L441*$D$14/12,IF($H$16=1,((((1+$D$14/2)^(1/6))-1)*$L441),($L441*$D$14/12))),IF($H$14=2,IF($F$15=31,$L441*$D$15/12,IF($H$16=1,((((1+$D$15/2)^(1/6))-1)*$L441),($L441*$D$15/12))),IF($H$14=3,IF($F$16=31,$L441*$D$16/12,IF($H$16=1,((((1+$D$16/2)^(1/6))-1)*$L441),($L441*$D$16/12)))))),2))</f>
        <v/>
      </c>
      <c r="N441" s="19" t="str">
        <f aca="false">IF(K441="","",IF(L441&lt;(M440+N440),L441,IF($H$14=1,$E$19-M441,IF($H$14=2,$E$20-M441,IF($H$14=3,$E$21-M441)))))</f>
        <v/>
      </c>
      <c r="O441" s="20" t="n">
        <v>0</v>
      </c>
      <c r="P441" s="19" t="str">
        <f aca="false">IF(K441="","",L441-N441-O441)</f>
        <v/>
      </c>
      <c r="Q441" s="19"/>
    </row>
    <row r="442" customFormat="false" ht="13.2" hidden="false" customHeight="false" outlineLevel="0" collapsed="false">
      <c r="J442" s="17"/>
      <c r="K442" s="18" t="str">
        <f aca="false">IF(OR(P441=0,P441=""),"",IF($H$14=1,(IF($F$14&gt;24,(K441+1),"")),(IF($H$14=2,(IF($F$15&gt;24,(K441+1),"")),(IF($H$14=3,(IF($F$16&gt;24,(K441+1),"")),("")))))))</f>
        <v/>
      </c>
      <c r="L442" s="19" t="str">
        <f aca="false">IF(K442="","",P441)</f>
        <v/>
      </c>
      <c r="M442" s="19" t="str">
        <f aca="false">IF($L442="","",ROUNDUP(IF($H$14=1,IF($F$14=31,$L442*$D$14/12,IF($H$16=1,((((1+$D$14/2)^(1/6))-1)*$L442),($L442*$D$14/12))),IF($H$14=2,IF($F$15=31,$L442*$D$15/12,IF($H$16=1,((((1+$D$15/2)^(1/6))-1)*$L442),($L442*$D$15/12))),IF($H$14=3,IF($F$16=31,$L442*$D$16/12,IF($H$16=1,((((1+$D$16/2)^(1/6))-1)*$L442),($L442*$D$16/12)))))),2))</f>
        <v/>
      </c>
      <c r="N442" s="19" t="str">
        <f aca="false">IF(K442="","",IF(L442&lt;(M441+N441),L442,IF($H$14=1,$E$19-M442,IF($H$14=2,$E$20-M442,IF($H$14=3,$E$21-M442)))))</f>
        <v/>
      </c>
      <c r="O442" s="20" t="n">
        <v>0</v>
      </c>
      <c r="P442" s="19" t="str">
        <f aca="false">IF(K442="","",L442-N442-O442)</f>
        <v/>
      </c>
      <c r="Q442" s="19"/>
    </row>
    <row r="443" customFormat="false" ht="13.2" hidden="false" customHeight="false" outlineLevel="0" collapsed="false">
      <c r="J443" s="17"/>
      <c r="K443" s="18" t="str">
        <f aca="false">IF(OR(P442=0,P442=""),"",IF($H$14=1,(IF($F$14&gt;24,(K442+1),"")),(IF($H$14=2,(IF($F$15&gt;24,(K442+1),"")),(IF($H$14=3,(IF($F$16&gt;24,(K442+1),"")),("")))))))</f>
        <v/>
      </c>
      <c r="L443" s="19" t="str">
        <f aca="false">IF(K443="","",P442)</f>
        <v/>
      </c>
      <c r="M443" s="19" t="str">
        <f aca="false">IF($L443="","",ROUNDUP(IF($H$14=1,IF($F$14=31,$L443*$D$14/12,IF($H$16=1,((((1+$D$14/2)^(1/6))-1)*$L443),($L443*$D$14/12))),IF($H$14=2,IF($F$15=31,$L443*$D$15/12,IF($H$16=1,((((1+$D$15/2)^(1/6))-1)*$L443),($L443*$D$15/12))),IF($H$14=3,IF($F$16=31,$L443*$D$16/12,IF($H$16=1,((((1+$D$16/2)^(1/6))-1)*$L443),($L443*$D$16/12)))))),2))</f>
        <v/>
      </c>
      <c r="N443" s="19" t="str">
        <f aca="false">IF(K443="","",IF(L443&lt;(M442+N442),L443,IF($H$14=1,$E$19-M443,IF($H$14=2,$E$20-M443,IF($H$14=3,$E$21-M443)))))</f>
        <v/>
      </c>
      <c r="O443" s="20" t="n">
        <v>0</v>
      </c>
      <c r="P443" s="19" t="str">
        <f aca="false">IF(K443="","",L443-N443-O443)</f>
        <v/>
      </c>
      <c r="Q443" s="19"/>
    </row>
    <row r="444" customFormat="false" ht="13.2" hidden="false" customHeight="false" outlineLevel="0" collapsed="false">
      <c r="J444" s="17"/>
      <c r="K444" s="18" t="str">
        <f aca="false">IF(OR(P443=0,P443=""),"",IF($H$14=1,(IF($F$14&gt;24,(K443+1),"")),(IF($H$14=2,(IF($F$15&gt;24,(K443+1),"")),(IF($H$14=3,(IF($F$16&gt;24,(K443+1),"")),("")))))))</f>
        <v/>
      </c>
      <c r="L444" s="19" t="str">
        <f aca="false">IF(K444="","",P443)</f>
        <v/>
      </c>
      <c r="M444" s="19" t="str">
        <f aca="false">IF($L444="","",ROUNDUP(IF($H$14=1,IF($F$14=31,$L444*$D$14/12,IF($H$16=1,((((1+$D$14/2)^(1/6))-1)*$L444),($L444*$D$14/12))),IF($H$14=2,IF($F$15=31,$L444*$D$15/12,IF($H$16=1,((((1+$D$15/2)^(1/6))-1)*$L444),($L444*$D$15/12))),IF($H$14=3,IF($F$16=31,$L444*$D$16/12,IF($H$16=1,((((1+$D$16/2)^(1/6))-1)*$L444),($L444*$D$16/12)))))),2))</f>
        <v/>
      </c>
      <c r="N444" s="19" t="str">
        <f aca="false">IF(K444="","",IF(L444&lt;(M443+N443),L444,IF($H$14=1,$E$19-M444,IF($H$14=2,$E$20-M444,IF($H$14=3,$E$21-M444)))))</f>
        <v/>
      </c>
      <c r="O444" s="20" t="n">
        <v>0</v>
      </c>
      <c r="P444" s="19" t="str">
        <f aca="false">IF(K444="","",L444-N444-O444)</f>
        <v/>
      </c>
      <c r="Q444" s="19"/>
    </row>
    <row r="445" customFormat="false" ht="13.2" hidden="false" customHeight="false" outlineLevel="0" collapsed="false">
      <c r="J445" s="17"/>
      <c r="K445" s="18" t="str">
        <f aca="false">IF(OR(P444=0,P444=""),"",IF($H$14=1,(IF($F$14&gt;24,(K444+1),"")),(IF($H$14=2,(IF($F$15&gt;24,(K444+1),"")),(IF($H$14=3,(IF($F$16&gt;24,(K444+1),"")),("")))))))</f>
        <v/>
      </c>
      <c r="L445" s="19" t="str">
        <f aca="false">IF(K445="","",P444)</f>
        <v/>
      </c>
      <c r="M445" s="19" t="str">
        <f aca="false">IF($L445="","",ROUNDUP(IF($H$14=1,IF($F$14=31,$L445*$D$14/12,IF($H$16=1,((((1+$D$14/2)^(1/6))-1)*$L445),($L445*$D$14/12))),IF($H$14=2,IF($F$15=31,$L445*$D$15/12,IF($H$16=1,((((1+$D$15/2)^(1/6))-1)*$L445),($L445*$D$15/12))),IF($H$14=3,IF($F$16=31,$L445*$D$16/12,IF($H$16=1,((((1+$D$16/2)^(1/6))-1)*$L445),($L445*$D$16/12)))))),2))</f>
        <v/>
      </c>
      <c r="N445" s="19" t="str">
        <f aca="false">IF(K445="","",IF(L445&lt;(M444+N444),L445,IF($H$14=1,$E$19-M445,IF($H$14=2,$E$20-M445,IF($H$14=3,$E$21-M445)))))</f>
        <v/>
      </c>
      <c r="O445" s="20" t="n">
        <v>0</v>
      </c>
      <c r="P445" s="19" t="str">
        <f aca="false">IF(K445="","",L445-N445-O445)</f>
        <v/>
      </c>
      <c r="Q445" s="19"/>
    </row>
    <row r="446" customFormat="false" ht="13.2" hidden="false" customHeight="false" outlineLevel="0" collapsed="false">
      <c r="J446" s="17"/>
      <c r="K446" s="18" t="str">
        <f aca="false">IF(OR(P445=0,P445=""),"",IF($H$14=1,(IF($F$14&gt;24,(K445+1),"")),(IF($H$14=2,(IF($F$15&gt;24,(K445+1),"")),(IF($H$14=3,(IF($F$16&gt;24,(K445+1),"")),("")))))))</f>
        <v/>
      </c>
      <c r="L446" s="19" t="str">
        <f aca="false">IF(K446="","",P445)</f>
        <v/>
      </c>
      <c r="M446" s="19" t="str">
        <f aca="false">IF($L446="","",ROUNDUP(IF($H$14=1,IF($F$14=31,$L446*$D$14/12,IF($H$16=1,((((1+$D$14/2)^(1/6))-1)*$L446),($L446*$D$14/12))),IF($H$14=2,IF($F$15=31,$L446*$D$15/12,IF($H$16=1,((((1+$D$15/2)^(1/6))-1)*$L446),($L446*$D$15/12))),IF($H$14=3,IF($F$16=31,$L446*$D$16/12,IF($H$16=1,((((1+$D$16/2)^(1/6))-1)*$L446),($L446*$D$16/12)))))),2))</f>
        <v/>
      </c>
      <c r="N446" s="19" t="str">
        <f aca="false">IF(K446="","",IF(L446&lt;(M445+N445),L446,IF($H$14=1,$E$19-M446,IF($H$14=2,$E$20-M446,IF($H$14=3,$E$21-M446)))))</f>
        <v/>
      </c>
      <c r="O446" s="20" t="n">
        <v>0</v>
      </c>
      <c r="P446" s="19" t="str">
        <f aca="false">IF(K446="","",L446-N446-O446)</f>
        <v/>
      </c>
      <c r="Q446" s="19"/>
    </row>
    <row r="447" customFormat="false" ht="13.2" hidden="false" customHeight="false" outlineLevel="0" collapsed="false">
      <c r="J447" s="17"/>
      <c r="K447" s="18" t="str">
        <f aca="false">IF(OR(P446=0,P446=""),"",IF($H$14=1,(IF($F$14&gt;24,(K446+1),"")),(IF($H$14=2,(IF($F$15&gt;24,(K446+1),"")),(IF($H$14=3,(IF($F$16&gt;24,(K446+1),"")),("")))))))</f>
        <v/>
      </c>
      <c r="L447" s="19" t="str">
        <f aca="false">IF(K447="","",P446)</f>
        <v/>
      </c>
      <c r="M447" s="19" t="str">
        <f aca="false">IF($L447="","",ROUNDUP(IF($H$14=1,IF($F$14=31,$L447*$D$14/12,IF($H$16=1,((((1+$D$14/2)^(1/6))-1)*$L447),($L447*$D$14/12))),IF($H$14=2,IF($F$15=31,$L447*$D$15/12,IF($H$16=1,((((1+$D$15/2)^(1/6))-1)*$L447),($L447*$D$15/12))),IF($H$14=3,IF($F$16=31,$L447*$D$16/12,IF($H$16=1,((((1+$D$16/2)^(1/6))-1)*$L447),($L447*$D$16/12)))))),2))</f>
        <v/>
      </c>
      <c r="N447" s="19" t="str">
        <f aca="false">IF(K447="","",IF(L447&lt;(M446+N446),L447,IF($H$14=1,$E$19-M447,IF($H$14=2,$E$20-M447,IF($H$14=3,$E$21-M447)))))</f>
        <v/>
      </c>
      <c r="O447" s="20" t="n">
        <v>0</v>
      </c>
      <c r="P447" s="19" t="str">
        <f aca="false">IF(K447="","",L447-N447-O447)</f>
        <v/>
      </c>
      <c r="Q447" s="19"/>
    </row>
    <row r="448" customFormat="false" ht="13.2" hidden="false" customHeight="false" outlineLevel="0" collapsed="false">
      <c r="J448" s="17"/>
      <c r="K448" s="18" t="str">
        <f aca="false">IF(OR(P447=0,P447=""),"",IF($H$14=1,(IF($F$14&gt;24,(K447+1),"")),(IF($H$14=2,(IF($F$15&gt;24,(K447+1),"")),(IF($H$14=3,(IF($F$16&gt;24,(K447+1),"")),("")))))))</f>
        <v/>
      </c>
      <c r="L448" s="19" t="str">
        <f aca="false">IF(K448="","",P447)</f>
        <v/>
      </c>
      <c r="M448" s="19" t="str">
        <f aca="false">IF($L448="","",ROUNDUP(IF($H$14=1,IF($F$14=31,$L448*$D$14/12,IF($H$16=1,((((1+$D$14/2)^(1/6))-1)*$L448),($L448*$D$14/12))),IF($H$14=2,IF($F$15=31,$L448*$D$15/12,IF($H$16=1,((((1+$D$15/2)^(1/6))-1)*$L448),($L448*$D$15/12))),IF($H$14=3,IF($F$16=31,$L448*$D$16/12,IF($H$16=1,((((1+$D$16/2)^(1/6))-1)*$L448),($L448*$D$16/12)))))),2))</f>
        <v/>
      </c>
      <c r="N448" s="19" t="str">
        <f aca="false">IF(K448="","",IF(L448&lt;(M447+N447),L448,IF($H$14=1,$E$19-M448,IF($H$14=2,$E$20-M448,IF($H$14=3,$E$21-M448)))))</f>
        <v/>
      </c>
      <c r="O448" s="20" t="n">
        <v>0</v>
      </c>
      <c r="P448" s="19" t="str">
        <f aca="false">IF(K448="","",L448-N448-O448)</f>
        <v/>
      </c>
      <c r="Q448" s="19"/>
    </row>
    <row r="449" customFormat="false" ht="13.2" hidden="false" customHeight="false" outlineLevel="0" collapsed="false">
      <c r="J449" s="17"/>
      <c r="K449" s="18" t="str">
        <f aca="false">IF(OR(P448=0,P448=""),"",IF($H$14=1,(IF($F$14&gt;24,(K448+1),"")),(IF($H$14=2,(IF($F$15&gt;24,(K448+1),"")),(IF($H$14=3,(IF($F$16&gt;24,(K448+1),"")),("")))))))</f>
        <v/>
      </c>
      <c r="L449" s="19" t="str">
        <f aca="false">IF(K449="","",P448)</f>
        <v/>
      </c>
      <c r="M449" s="19" t="str">
        <f aca="false">IF($L449="","",ROUNDUP(IF($H$14=1,IF($F$14=31,$L449*$D$14/12,IF($H$16=1,((((1+$D$14/2)^(1/6))-1)*$L449),($L449*$D$14/12))),IF($H$14=2,IF($F$15=31,$L449*$D$15/12,IF($H$16=1,((((1+$D$15/2)^(1/6))-1)*$L449),($L449*$D$15/12))),IF($H$14=3,IF($F$16=31,$L449*$D$16/12,IF($H$16=1,((((1+$D$16/2)^(1/6))-1)*$L449),($L449*$D$16/12)))))),2))</f>
        <v/>
      </c>
      <c r="N449" s="19" t="str">
        <f aca="false">IF(K449="","",IF(L449&lt;(M448+N448),L449,IF($H$14=1,$E$19-M449,IF($H$14=2,$E$20-M449,IF($H$14=3,$E$21-M449)))))</f>
        <v/>
      </c>
      <c r="O449" s="20" t="n">
        <v>0</v>
      </c>
      <c r="P449" s="19" t="str">
        <f aca="false">IF(K449="","",L449-N449-O449)</f>
        <v/>
      </c>
      <c r="Q449" s="19"/>
    </row>
    <row r="450" customFormat="false" ht="13.2" hidden="false" customHeight="false" outlineLevel="0" collapsed="false">
      <c r="J450" s="17"/>
      <c r="K450" s="18" t="str">
        <f aca="false">IF(OR(P449=0,P449=""),"",IF($H$14=1,(IF($F$14&gt;24,(K449+1),"")),(IF($H$14=2,(IF($F$15&gt;24,(K449+1),"")),(IF($H$14=3,(IF($F$16&gt;24,(K449+1),"")),("")))))))</f>
        <v/>
      </c>
      <c r="L450" s="19" t="str">
        <f aca="false">IF(K450="","",P449)</f>
        <v/>
      </c>
      <c r="M450" s="19" t="str">
        <f aca="false">IF($L450="","",ROUNDUP(IF($H$14=1,IF($F$14=31,$L450*$D$14/12,IF($H$16=1,((((1+$D$14/2)^(1/6))-1)*$L450),($L450*$D$14/12))),IF($H$14=2,IF($F$15=31,$L450*$D$15/12,IF($H$16=1,((((1+$D$15/2)^(1/6))-1)*$L450),($L450*$D$15/12))),IF($H$14=3,IF($F$16=31,$L450*$D$16/12,IF($H$16=1,((((1+$D$16/2)^(1/6))-1)*$L450),($L450*$D$16/12)))))),2))</f>
        <v/>
      </c>
      <c r="N450" s="19" t="str">
        <f aca="false">IF(K450="","",IF(L450&lt;(M449+N449),L450,IF($H$14=1,$E$19-M450,IF($H$14=2,$E$20-M450,IF($H$14=3,$E$21-M450)))))</f>
        <v/>
      </c>
      <c r="O450" s="20" t="n">
        <v>0</v>
      </c>
      <c r="P450" s="19" t="str">
        <f aca="false">IF(K450="","",L450-N450-O450)</f>
        <v/>
      </c>
      <c r="Q450" s="19"/>
    </row>
    <row r="451" customFormat="false" ht="13.2" hidden="false" customHeight="false" outlineLevel="0" collapsed="false">
      <c r="J451" s="17"/>
      <c r="K451" s="18" t="str">
        <f aca="false">IF(OR(P450=0,P450=""),"",IF($H$14=1,(IF($F$14&gt;24,(K450+1),"")),(IF($H$14=2,(IF($F$15&gt;24,(K450+1),"")),(IF($H$14=3,(IF($F$16&gt;24,(K450+1),"")),("")))))))</f>
        <v/>
      </c>
      <c r="L451" s="19" t="str">
        <f aca="false">IF(K451="","",P450)</f>
        <v/>
      </c>
      <c r="M451" s="19" t="str">
        <f aca="false">IF($L451="","",ROUNDUP(IF($H$14=1,IF($F$14=31,$L451*$D$14/12,IF($H$16=1,((((1+$D$14/2)^(1/6))-1)*$L451),($L451*$D$14/12))),IF($H$14=2,IF($F$15=31,$L451*$D$15/12,IF($H$16=1,((((1+$D$15/2)^(1/6))-1)*$L451),($L451*$D$15/12))),IF($H$14=3,IF($F$16=31,$L451*$D$16/12,IF($H$16=1,((((1+$D$16/2)^(1/6))-1)*$L451),($L451*$D$16/12)))))),2))</f>
        <v/>
      </c>
      <c r="N451" s="19" t="str">
        <f aca="false">IF(K451="","",IF(L451&lt;(M450+N450),L451,IF($H$14=1,$E$19-M451,IF($H$14=2,$E$20-M451,IF($H$14=3,$E$21-M451)))))</f>
        <v/>
      </c>
      <c r="O451" s="20" t="n">
        <v>0</v>
      </c>
      <c r="P451" s="19" t="str">
        <f aca="false">IF(K451="","",L451-N451-O451)</f>
        <v/>
      </c>
      <c r="Q451" s="19" t="n">
        <f aca="false">SUM(N440:N451)</f>
        <v>0</v>
      </c>
    </row>
    <row r="452" customFormat="false" ht="12.75" hidden="false" customHeight="true" outlineLevel="0" collapsed="false">
      <c r="J452" s="17" t="str">
        <f aca="false">IF(K452="","","Year 38")</f>
        <v/>
      </c>
      <c r="K452" s="18" t="str">
        <f aca="false">IF(OR(P451=0,P451=""),"",IF($H$14=1,(IF($F$14&gt;24,(K451+1),"")),(IF($H$14=2,(IF($F$15&gt;24,(K451+1),"")),(IF($H$14=3,(IF($F$16&gt;24,(K451+1),"")),("")))))))</f>
        <v/>
      </c>
      <c r="L452" s="19" t="str">
        <f aca="false">IF(K452="","",P451)</f>
        <v/>
      </c>
      <c r="M452" s="19" t="str">
        <f aca="false">IF($L452="","",ROUNDUP(IF($H$14=1,IF($F$14=31,$L452*$D$14/12,IF($H$16=1,((((1+$D$14/2)^(1/6))-1)*$L452),($L452*$D$14/12))),IF($H$14=2,IF($F$15=31,$L452*$D$15/12,IF($H$16=1,((((1+$D$15/2)^(1/6))-1)*$L452),($L452*$D$15/12))),IF($H$14=3,IF($F$16=31,$L452*$D$16/12,IF($H$16=1,((((1+$D$16/2)^(1/6))-1)*$L452),($L452*$D$16/12)))))),2))</f>
        <v/>
      </c>
      <c r="N452" s="19" t="str">
        <f aca="false">IF(K452="","",IF(L452&lt;(M451+N451),L452,IF($H$14=1,$E$19-M452,IF($H$14=2,$E$20-M452,IF($H$14=3,$E$21-M452)))))</f>
        <v/>
      </c>
      <c r="O452" s="20" t="n">
        <v>0</v>
      </c>
      <c r="P452" s="19" t="str">
        <f aca="false">IF(K452="","",L452-N452-O452)</f>
        <v/>
      </c>
      <c r="Q452" s="19"/>
    </row>
    <row r="453" customFormat="false" ht="13.2" hidden="false" customHeight="false" outlineLevel="0" collapsed="false">
      <c r="J453" s="17"/>
      <c r="K453" s="18" t="str">
        <f aca="false">IF(OR(P452=0,P452=""),"",IF($H$14=1,(IF($F$14&gt;24,(K452+1),"")),(IF($H$14=2,(IF($F$15&gt;24,(K452+1),"")),(IF($H$14=3,(IF($F$16&gt;24,(K452+1),"")),("")))))))</f>
        <v/>
      </c>
      <c r="L453" s="19" t="str">
        <f aca="false">IF(K453="","",P452)</f>
        <v/>
      </c>
      <c r="M453" s="19" t="str">
        <f aca="false">IF($L453="","",ROUNDUP(IF($H$14=1,IF($F$14=31,$L453*$D$14/12,IF($H$16=1,((((1+$D$14/2)^(1/6))-1)*$L453),($L453*$D$14/12))),IF($H$14=2,IF($F$15=31,$L453*$D$15/12,IF($H$16=1,((((1+$D$15/2)^(1/6))-1)*$L453),($L453*$D$15/12))),IF($H$14=3,IF($F$16=31,$L453*$D$16/12,IF($H$16=1,((((1+$D$16/2)^(1/6))-1)*$L453),($L453*$D$16/12)))))),2))</f>
        <v/>
      </c>
      <c r="N453" s="19" t="str">
        <f aca="false">IF(K453="","",IF(L453&lt;(M452+N452),L453,IF($H$14=1,$E$19-M453,IF($H$14=2,$E$20-M453,IF($H$14=3,$E$21-M453)))))</f>
        <v/>
      </c>
      <c r="O453" s="20" t="n">
        <v>0</v>
      </c>
      <c r="P453" s="19" t="str">
        <f aca="false">IF(K453="","",L453-N453-O453)</f>
        <v/>
      </c>
      <c r="Q453" s="19"/>
    </row>
    <row r="454" customFormat="false" ht="13.2" hidden="false" customHeight="false" outlineLevel="0" collapsed="false">
      <c r="J454" s="17"/>
      <c r="K454" s="18" t="str">
        <f aca="false">IF(OR(P453=0,P453=""),"",IF($H$14=1,(IF($F$14&gt;24,(K453+1),"")),(IF($H$14=2,(IF($F$15&gt;24,(K453+1),"")),(IF($H$14=3,(IF($F$16&gt;24,(K453+1),"")),("")))))))</f>
        <v/>
      </c>
      <c r="L454" s="19" t="str">
        <f aca="false">IF(K454="","",P453)</f>
        <v/>
      </c>
      <c r="M454" s="19" t="str">
        <f aca="false">IF($L454="","",ROUNDUP(IF($H$14=1,IF($F$14=31,$L454*$D$14/12,IF($H$16=1,((((1+$D$14/2)^(1/6))-1)*$L454),($L454*$D$14/12))),IF($H$14=2,IF($F$15=31,$L454*$D$15/12,IF($H$16=1,((((1+$D$15/2)^(1/6))-1)*$L454),($L454*$D$15/12))),IF($H$14=3,IF($F$16=31,$L454*$D$16/12,IF($H$16=1,((((1+$D$16/2)^(1/6))-1)*$L454),($L454*$D$16/12)))))),2))</f>
        <v/>
      </c>
      <c r="N454" s="19" t="str">
        <f aca="false">IF(K454="","",IF(L454&lt;(M453+N453),L454,IF($H$14=1,$E$19-M454,IF($H$14=2,$E$20-M454,IF($H$14=3,$E$21-M454)))))</f>
        <v/>
      </c>
      <c r="O454" s="20" t="n">
        <v>0</v>
      </c>
      <c r="P454" s="19" t="str">
        <f aca="false">IF(K454="","",L454-N454-O454)</f>
        <v/>
      </c>
      <c r="Q454" s="19"/>
    </row>
    <row r="455" customFormat="false" ht="13.2" hidden="false" customHeight="false" outlineLevel="0" collapsed="false">
      <c r="J455" s="17"/>
      <c r="K455" s="18" t="str">
        <f aca="false">IF(OR(P454=0,P454=""),"",IF($H$14=1,(IF($F$14&gt;24,(K454+1),"")),(IF($H$14=2,(IF($F$15&gt;24,(K454+1),"")),(IF($H$14=3,(IF($F$16&gt;24,(K454+1),"")),("")))))))</f>
        <v/>
      </c>
      <c r="L455" s="19" t="str">
        <f aca="false">IF(K455="","",P454)</f>
        <v/>
      </c>
      <c r="M455" s="19" t="str">
        <f aca="false">IF($L455="","",ROUNDUP(IF($H$14=1,IF($F$14=31,$L455*$D$14/12,IF($H$16=1,((((1+$D$14/2)^(1/6))-1)*$L455),($L455*$D$14/12))),IF($H$14=2,IF($F$15=31,$L455*$D$15/12,IF($H$16=1,((((1+$D$15/2)^(1/6))-1)*$L455),($L455*$D$15/12))),IF($H$14=3,IF($F$16=31,$L455*$D$16/12,IF($H$16=1,((((1+$D$16/2)^(1/6))-1)*$L455),($L455*$D$16/12)))))),2))</f>
        <v/>
      </c>
      <c r="N455" s="19" t="str">
        <f aca="false">IF(K455="","",IF(L455&lt;(M454+N454),L455,IF($H$14=1,$E$19-M455,IF($H$14=2,$E$20-M455,IF($H$14=3,$E$21-M455)))))</f>
        <v/>
      </c>
      <c r="O455" s="20" t="n">
        <v>0</v>
      </c>
      <c r="P455" s="19" t="str">
        <f aca="false">IF(K455="","",L455-N455-O455)</f>
        <v/>
      </c>
      <c r="Q455" s="19"/>
    </row>
    <row r="456" customFormat="false" ht="13.2" hidden="false" customHeight="false" outlineLevel="0" collapsed="false">
      <c r="J456" s="17"/>
      <c r="K456" s="18" t="str">
        <f aca="false">IF(OR(P455=0,P455=""),"",IF($H$14=1,(IF($F$14&gt;24,(K455+1),"")),(IF($H$14=2,(IF($F$15&gt;24,(K455+1),"")),(IF($H$14=3,(IF($F$16&gt;24,(K455+1),"")),("")))))))</f>
        <v/>
      </c>
      <c r="L456" s="19" t="str">
        <f aca="false">IF(K456="","",P455)</f>
        <v/>
      </c>
      <c r="M456" s="19" t="str">
        <f aca="false">IF($L456="","",ROUNDUP(IF($H$14=1,IF($F$14=31,$L456*$D$14/12,IF($H$16=1,((((1+$D$14/2)^(1/6))-1)*$L456),($L456*$D$14/12))),IF($H$14=2,IF($F$15=31,$L456*$D$15/12,IF($H$16=1,((((1+$D$15/2)^(1/6))-1)*$L456),($L456*$D$15/12))),IF($H$14=3,IF($F$16=31,$L456*$D$16/12,IF($H$16=1,((((1+$D$16/2)^(1/6))-1)*$L456),($L456*$D$16/12)))))),2))</f>
        <v/>
      </c>
      <c r="N456" s="19" t="str">
        <f aca="false">IF(K456="","",IF(L456&lt;(M455+N455),L456,IF($H$14=1,$E$19-M456,IF($H$14=2,$E$20-M456,IF($H$14=3,$E$21-M456)))))</f>
        <v/>
      </c>
      <c r="O456" s="20" t="n">
        <v>0</v>
      </c>
      <c r="P456" s="19" t="str">
        <f aca="false">IF(K456="","",L456-N456-O456)</f>
        <v/>
      </c>
    </row>
    <row r="457" customFormat="false" ht="13.2" hidden="false" customHeight="false" outlineLevel="0" collapsed="false">
      <c r="J457" s="17"/>
      <c r="K457" s="18" t="str">
        <f aca="false">IF(OR(P456=0,P456=""),"",IF($H$14=1,(IF($F$14&gt;24,(K456+1),"")),(IF($H$14=2,(IF($F$15&gt;24,(K456+1),"")),(IF($H$14=3,(IF($F$16&gt;24,(K456+1),"")),("")))))))</f>
        <v/>
      </c>
      <c r="L457" s="19" t="str">
        <f aca="false">IF(K457="","",P456)</f>
        <v/>
      </c>
      <c r="M457" s="19" t="str">
        <f aca="false">IF($L457="","",ROUNDUP(IF($H$14=1,IF($F$14=31,$L457*$D$14/12,IF($H$16=1,((((1+$D$14/2)^(1/6))-1)*$L457),($L457*$D$14/12))),IF($H$14=2,IF($F$15=31,$L457*$D$15/12,IF($H$16=1,((((1+$D$15/2)^(1/6))-1)*$L457),($L457*$D$15/12))),IF($H$14=3,IF($F$16=31,$L457*$D$16/12,IF($H$16=1,((((1+$D$16/2)^(1/6))-1)*$L457),($L457*$D$16/12)))))),2))</f>
        <v/>
      </c>
      <c r="N457" s="19" t="str">
        <f aca="false">IF(K457="","",IF(L457&lt;(M456+N456),L457,IF($H$14=1,$E$19-M457,IF($H$14=2,$E$20-M457,IF($H$14=3,$E$21-M457)))))</f>
        <v/>
      </c>
      <c r="O457" s="20" t="n">
        <v>0</v>
      </c>
      <c r="P457" s="19" t="str">
        <f aca="false">IF(K457="","",L457-N457-O457)</f>
        <v/>
      </c>
    </row>
    <row r="458" customFormat="false" ht="13.2" hidden="false" customHeight="false" outlineLevel="0" collapsed="false">
      <c r="J458" s="17"/>
      <c r="K458" s="18" t="str">
        <f aca="false">IF(OR(P457=0,P457=""),"",IF($H$14=1,(IF($F$14&gt;24,(K457+1),"")),(IF($H$14=2,(IF($F$15&gt;24,(K457+1),"")),(IF($H$14=3,(IF($F$16&gt;24,(K457+1),"")),("")))))))</f>
        <v/>
      </c>
      <c r="L458" s="19" t="str">
        <f aca="false">IF(K458="","",P457)</f>
        <v/>
      </c>
      <c r="M458" s="19" t="str">
        <f aca="false">IF($L458="","",ROUNDUP(IF($H$14=1,IF($F$14=31,$L458*$D$14/12,IF($H$16=1,((((1+$D$14/2)^(1/6))-1)*$L458),($L458*$D$14/12))),IF($H$14=2,IF($F$15=31,$L458*$D$15/12,IF($H$16=1,((((1+$D$15/2)^(1/6))-1)*$L458),($L458*$D$15/12))),IF($H$14=3,IF($F$16=31,$L458*$D$16/12,IF($H$16=1,((((1+$D$16/2)^(1/6))-1)*$L458),($L458*$D$16/12)))))),2))</f>
        <v/>
      </c>
      <c r="N458" s="19" t="str">
        <f aca="false">IF(K458="","",IF(L458&lt;(M457+N457),L458,IF($H$14=1,$E$19-M458,IF($H$14=2,$E$20-M458,IF($H$14=3,$E$21-M458)))))</f>
        <v/>
      </c>
      <c r="O458" s="20" t="n">
        <v>0</v>
      </c>
      <c r="P458" s="19" t="str">
        <f aca="false">IF(K458="","",L458-N458-O458)</f>
        <v/>
      </c>
    </row>
    <row r="459" customFormat="false" ht="13.2" hidden="false" customHeight="false" outlineLevel="0" collapsed="false">
      <c r="J459" s="17"/>
      <c r="K459" s="18" t="str">
        <f aca="false">IF(OR(P458=0,P458=""),"",IF($H$14=1,(IF($F$14&gt;24,(K458+1),"")),(IF($H$14=2,(IF($F$15&gt;24,(K458+1),"")),(IF($H$14=3,(IF($F$16&gt;24,(K458+1),"")),("")))))))</f>
        <v/>
      </c>
      <c r="L459" s="19" t="str">
        <f aca="false">IF(K459="","",P458)</f>
        <v/>
      </c>
      <c r="M459" s="19" t="str">
        <f aca="false">IF($L459="","",ROUNDUP(IF($H$14=1,IF($F$14=31,$L459*$D$14/12,IF($H$16=1,((((1+$D$14/2)^(1/6))-1)*$L459),($L459*$D$14/12))),IF($H$14=2,IF($F$15=31,$L459*$D$15/12,IF($H$16=1,((((1+$D$15/2)^(1/6))-1)*$L459),($L459*$D$15/12))),IF($H$14=3,IF($F$16=31,$L459*$D$16/12,IF($H$16=1,((((1+$D$16/2)^(1/6))-1)*$L459),($L459*$D$16/12)))))),2))</f>
        <v/>
      </c>
      <c r="N459" s="19" t="str">
        <f aca="false">IF(K459="","",IF(L459&lt;(M458+N458),L459,IF($H$14=1,$E$19-M459,IF($H$14=2,$E$20-M459,IF($H$14=3,$E$21-M459)))))</f>
        <v/>
      </c>
      <c r="O459" s="20" t="n">
        <v>0</v>
      </c>
      <c r="P459" s="19" t="str">
        <f aca="false">IF(K459="","",L459-N459-O459)</f>
        <v/>
      </c>
    </row>
    <row r="460" customFormat="false" ht="13.2" hidden="false" customHeight="false" outlineLevel="0" collapsed="false">
      <c r="J460" s="17"/>
      <c r="K460" s="18" t="str">
        <f aca="false">IF(OR(P459=0,P459=""),"",IF($H$14=1,(IF($F$14&gt;24,(K459+1),"")),(IF($H$14=2,(IF($F$15&gt;24,(K459+1),"")),(IF($H$14=3,(IF($F$16&gt;24,(K459+1),"")),("")))))))</f>
        <v/>
      </c>
      <c r="L460" s="19" t="str">
        <f aca="false">IF(K460="","",P459)</f>
        <v/>
      </c>
      <c r="M460" s="19" t="str">
        <f aca="false">IF($L460="","",ROUNDUP(IF($H$14=1,IF($F$14=31,$L460*$D$14/12,IF($H$16=1,((((1+$D$14/2)^(1/6))-1)*$L460),($L460*$D$14/12))),IF($H$14=2,IF($F$15=31,$L460*$D$15/12,IF($H$16=1,((((1+$D$15/2)^(1/6))-1)*$L460),($L460*$D$15/12))),IF($H$14=3,IF($F$16=31,$L460*$D$16/12,IF($H$16=1,((((1+$D$16/2)^(1/6))-1)*$L460),($L460*$D$16/12)))))),2))</f>
        <v/>
      </c>
      <c r="N460" s="19" t="str">
        <f aca="false">IF(K460="","",IF(L460&lt;(M459+N459),L460,IF($H$14=1,$E$19-M460,IF($H$14=2,$E$20-M460,IF($H$14=3,$E$21-M460)))))</f>
        <v/>
      </c>
      <c r="O460" s="20" t="n">
        <v>0</v>
      </c>
      <c r="P460" s="19" t="str">
        <f aca="false">IF(K460="","",L460-N460-O460)</f>
        <v/>
      </c>
    </row>
    <row r="461" customFormat="false" ht="13.2" hidden="false" customHeight="false" outlineLevel="0" collapsed="false">
      <c r="J461" s="17"/>
      <c r="K461" s="18" t="str">
        <f aca="false">IF(OR(P460=0,P460=""),"",IF($H$14=1,(IF($F$14&gt;24,(K460+1),"")),(IF($H$14=2,(IF($F$15&gt;24,(K460+1),"")),(IF($H$14=3,(IF($F$16&gt;24,(K460+1),"")),("")))))))</f>
        <v/>
      </c>
      <c r="L461" s="19" t="str">
        <f aca="false">IF(K461="","",P460)</f>
        <v/>
      </c>
      <c r="M461" s="19" t="str">
        <f aca="false">IF($L461="","",ROUNDUP(IF($H$14=1,IF($F$14=31,$L461*$D$14/12,IF($H$16=1,((((1+$D$14/2)^(1/6))-1)*$L461),($L461*$D$14/12))),IF($H$14=2,IF($F$15=31,$L461*$D$15/12,IF($H$16=1,((((1+$D$15/2)^(1/6))-1)*$L461),($L461*$D$15/12))),IF($H$14=3,IF($F$16=31,$L461*$D$16/12,IF($H$16=1,((((1+$D$16/2)^(1/6))-1)*$L461),($L461*$D$16/12)))))),2))</f>
        <v/>
      </c>
      <c r="N461" s="19" t="str">
        <f aca="false">IF(K461="","",IF(L461&lt;(M460+N460),L461,IF($H$14=1,$E$19-M461,IF($H$14=2,$E$20-M461,IF($H$14=3,$E$21-M461)))))</f>
        <v/>
      </c>
      <c r="O461" s="20" t="n">
        <v>0</v>
      </c>
      <c r="P461" s="19" t="str">
        <f aca="false">IF(K461="","",L461-N461-O461)</f>
        <v/>
      </c>
    </row>
    <row r="462" customFormat="false" ht="13.2" hidden="false" customHeight="false" outlineLevel="0" collapsed="false">
      <c r="J462" s="17"/>
      <c r="K462" s="18" t="str">
        <f aca="false">IF(OR(P461=0,P461=""),"",IF($H$14=1,(IF($F$14&gt;24,(K461+1),"")),(IF($H$14=2,(IF($F$15&gt;24,(K461+1),"")),(IF($H$14=3,(IF($F$16&gt;24,(K461+1),"")),("")))))))</f>
        <v/>
      </c>
      <c r="L462" s="19" t="str">
        <f aca="false">IF(K462="","",P461)</f>
        <v/>
      </c>
      <c r="M462" s="19" t="str">
        <f aca="false">IF($L462="","",ROUNDUP(IF($H$14=1,IF($F$14=31,$L462*$D$14/12,IF($H$16=1,((((1+$D$14/2)^(1/6))-1)*$L462),($L462*$D$14/12))),IF($H$14=2,IF($F$15=31,$L462*$D$15/12,IF($H$16=1,((((1+$D$15/2)^(1/6))-1)*$L462),($L462*$D$15/12))),IF($H$14=3,IF($F$16=31,$L462*$D$16/12,IF($H$16=1,((((1+$D$16/2)^(1/6))-1)*$L462),($L462*$D$16/12)))))),2))</f>
        <v/>
      </c>
      <c r="N462" s="19" t="str">
        <f aca="false">IF(K462="","",IF(L462&lt;(M461+N461),L462,IF($H$14=1,$E$19-M462,IF($H$14=2,$E$20-M462,IF($H$14=3,$E$21-M462)))))</f>
        <v/>
      </c>
      <c r="O462" s="20" t="n">
        <v>0</v>
      </c>
      <c r="P462" s="19" t="str">
        <f aca="false">IF(K462="","",L462-N462-O462)</f>
        <v/>
      </c>
    </row>
    <row r="463" customFormat="false" ht="13.2" hidden="false" customHeight="false" outlineLevel="0" collapsed="false">
      <c r="J463" s="17"/>
      <c r="K463" s="18" t="str">
        <f aca="false">IF(OR(P462=0,P462=""),"",IF($H$14=1,(IF($F$14&gt;24,(K462+1),"")),(IF($H$14=2,(IF($F$15&gt;24,(K462+1),"")),(IF($H$14=3,(IF($F$16&gt;24,(K462+1),"")),("")))))))</f>
        <v/>
      </c>
      <c r="L463" s="19" t="str">
        <f aca="false">IF(K463="","",P462)</f>
        <v/>
      </c>
      <c r="M463" s="19" t="str">
        <f aca="false">IF($L463="","",ROUNDUP(IF($H$14=1,IF($F$14=31,$L463*$D$14/12,IF($H$16=1,((((1+$D$14/2)^(1/6))-1)*$L463),($L463*$D$14/12))),IF($H$14=2,IF($F$15=31,$L463*$D$15/12,IF($H$16=1,((((1+$D$15/2)^(1/6))-1)*$L463),($L463*$D$15/12))),IF($H$14=3,IF($F$16=31,$L463*$D$16/12,IF($H$16=1,((((1+$D$16/2)^(1/6))-1)*$L463),($L463*$D$16/12)))))),2))</f>
        <v/>
      </c>
      <c r="N463" s="19" t="str">
        <f aca="false">IF(K463="","",IF(L463&lt;(M462+N462),L463,IF($H$14=1,$E$19-M463,IF($H$14=2,$E$20-M463,IF($H$14=3,$E$21-M463)))))</f>
        <v/>
      </c>
      <c r="O463" s="20" t="n">
        <v>0</v>
      </c>
      <c r="P463" s="19" t="str">
        <f aca="false">IF(K463="","",L463-N463-O463)</f>
        <v/>
      </c>
      <c r="Q463" s="19" t="n">
        <f aca="false">SUM(N452:N463)</f>
        <v>0</v>
      </c>
    </row>
    <row r="464" customFormat="false" ht="12.75" hidden="false" customHeight="true" outlineLevel="0" collapsed="false">
      <c r="J464" s="17" t="str">
        <f aca="false">IF(K464="","","Year 39")</f>
        <v/>
      </c>
      <c r="K464" s="18" t="str">
        <f aca="false">IF(OR(P463=0,P463=""),"",IF($H$14=1,(IF($F$14&gt;24,(K463+1),"")),(IF($H$14=2,(IF($F$15&gt;24,(K463+1),"")),(IF($H$14=3,(IF($F$16&gt;24,(K463+1),"")),("")))))))</f>
        <v/>
      </c>
      <c r="L464" s="19" t="str">
        <f aca="false">IF(K464="","",P463)</f>
        <v/>
      </c>
      <c r="M464" s="19" t="str">
        <f aca="false">IF($L464="","",ROUNDUP(IF($H$14=1,IF($F$14=31,$L464*$D$14/12,IF($H$16=1,((((1+$D$14/2)^(1/6))-1)*$L464),($L464*$D$14/12))),IF($H$14=2,IF($F$15=31,$L464*$D$15/12,IF($H$16=1,((((1+$D$15/2)^(1/6))-1)*$L464),($L464*$D$15/12))),IF($H$14=3,IF($F$16=31,$L464*$D$16/12,IF($H$16=1,((((1+$D$16/2)^(1/6))-1)*$L464),($L464*$D$16/12)))))),2))</f>
        <v/>
      </c>
      <c r="N464" s="19" t="str">
        <f aca="false">IF(K464="","",IF(L464&lt;(M463+N463),L464,IF($H$14=1,$E$19-M464,IF($H$14=2,$E$20-M464,IF($H$14=3,$E$21-M464)))))</f>
        <v/>
      </c>
      <c r="O464" s="20" t="n">
        <v>0</v>
      </c>
      <c r="P464" s="19" t="str">
        <f aca="false">IF(K464="","",L464-N464-O464)</f>
        <v/>
      </c>
    </row>
    <row r="465" customFormat="false" ht="13.2" hidden="false" customHeight="false" outlineLevel="0" collapsed="false">
      <c r="J465" s="17"/>
      <c r="K465" s="18" t="str">
        <f aca="false">IF(OR(P464=0,P464=""),"",IF($H$14=1,(IF($F$14&gt;24,(K464+1),"")),(IF($H$14=2,(IF($F$15&gt;24,(K464+1),"")),(IF($H$14=3,(IF($F$16&gt;24,(K464+1),"")),("")))))))</f>
        <v/>
      </c>
      <c r="L465" s="19" t="str">
        <f aca="false">IF(K465="","",P464)</f>
        <v/>
      </c>
      <c r="M465" s="19" t="str">
        <f aca="false">IF($L465="","",ROUNDUP(IF($H$14=1,IF($F$14=31,$L465*$D$14/12,IF($H$16=1,((((1+$D$14/2)^(1/6))-1)*$L465),($L465*$D$14/12))),IF($H$14=2,IF($F$15=31,$L465*$D$15/12,IF($H$16=1,((((1+$D$15/2)^(1/6))-1)*$L465),($L465*$D$15/12))),IF($H$14=3,IF($F$16=31,$L465*$D$16/12,IF($H$16=1,((((1+$D$16/2)^(1/6))-1)*$L465),($L465*$D$16/12)))))),2))</f>
        <v/>
      </c>
      <c r="N465" s="19" t="str">
        <f aca="false">IF(K465="","",IF(L465&lt;(M464+N464),L465,IF($H$14=1,$E$19-M465,IF($H$14=2,$E$20-M465,IF($H$14=3,$E$21-M465)))))</f>
        <v/>
      </c>
      <c r="O465" s="20" t="n">
        <v>0</v>
      </c>
      <c r="P465" s="19" t="str">
        <f aca="false">IF(K465="","",L465-N465-O465)</f>
        <v/>
      </c>
    </row>
    <row r="466" customFormat="false" ht="13.2" hidden="false" customHeight="false" outlineLevel="0" collapsed="false">
      <c r="J466" s="17"/>
      <c r="K466" s="18" t="str">
        <f aca="false">IF(OR(P465=0,P465=""),"",IF($H$14=1,(IF($F$14&gt;24,(K465+1),"")),(IF($H$14=2,(IF($F$15&gt;24,(K465+1),"")),(IF($H$14=3,(IF($F$16&gt;24,(K465+1),"")),("")))))))</f>
        <v/>
      </c>
      <c r="L466" s="19" t="str">
        <f aca="false">IF(K466="","",P465)</f>
        <v/>
      </c>
      <c r="M466" s="19" t="str">
        <f aca="false">IF($L466="","",ROUNDUP(IF($H$14=1,IF($F$14=31,$L466*$D$14/12,IF($H$16=1,((((1+$D$14/2)^(1/6))-1)*$L466),($L466*$D$14/12))),IF($H$14=2,IF($F$15=31,$L466*$D$15/12,IF($H$16=1,((((1+$D$15/2)^(1/6))-1)*$L466),($L466*$D$15/12))),IF($H$14=3,IF($F$16=31,$L466*$D$16/12,IF($H$16=1,((((1+$D$16/2)^(1/6))-1)*$L466),($L466*$D$16/12)))))),2))</f>
        <v/>
      </c>
      <c r="N466" s="19" t="str">
        <f aca="false">IF(K466="","",IF(L466&lt;(M465+N465),L466,IF($H$14=1,$E$19-M466,IF($H$14=2,$E$20-M466,IF($H$14=3,$E$21-M466)))))</f>
        <v/>
      </c>
      <c r="O466" s="20" t="n">
        <v>0</v>
      </c>
      <c r="P466" s="19" t="str">
        <f aca="false">IF(K466="","",L466-N466-O466)</f>
        <v/>
      </c>
    </row>
    <row r="467" customFormat="false" ht="13.2" hidden="false" customHeight="false" outlineLevel="0" collapsed="false">
      <c r="J467" s="17"/>
      <c r="K467" s="18" t="str">
        <f aca="false">IF(OR(P466=0,P466=""),"",IF($H$14=1,(IF($F$14&gt;24,(K466+1),"")),(IF($H$14=2,(IF($F$15&gt;24,(K466+1),"")),(IF($H$14=3,(IF($F$16&gt;24,(K466+1),"")),("")))))))</f>
        <v/>
      </c>
      <c r="L467" s="19" t="str">
        <f aca="false">IF(K467="","",P466)</f>
        <v/>
      </c>
      <c r="M467" s="19" t="str">
        <f aca="false">IF($L467="","",ROUNDUP(IF($H$14=1,IF($F$14=31,$L467*$D$14/12,IF($H$16=1,((((1+$D$14/2)^(1/6))-1)*$L467),($L467*$D$14/12))),IF($H$14=2,IF($F$15=31,$L467*$D$15/12,IF($H$16=1,((((1+$D$15/2)^(1/6))-1)*$L467),($L467*$D$15/12))),IF($H$14=3,IF($F$16=31,$L467*$D$16/12,IF($H$16=1,((((1+$D$16/2)^(1/6))-1)*$L467),($L467*$D$16/12)))))),2))</f>
        <v/>
      </c>
      <c r="N467" s="19" t="str">
        <f aca="false">IF(K467="","",IF(L467&lt;(M466+N466),L467,IF($H$14=1,$E$19-M467,IF($H$14=2,$E$20-M467,IF($H$14=3,$E$21-M467)))))</f>
        <v/>
      </c>
      <c r="O467" s="20" t="n">
        <v>0</v>
      </c>
      <c r="P467" s="19" t="str">
        <f aca="false">IF(K467="","",L467-N467-O467)</f>
        <v/>
      </c>
    </row>
    <row r="468" customFormat="false" ht="13.2" hidden="false" customHeight="false" outlineLevel="0" collapsed="false">
      <c r="J468" s="17"/>
      <c r="K468" s="18" t="str">
        <f aca="false">IF(OR(P467=0,P467=""),"",IF($H$14=1,(IF($F$14&gt;24,(K467+1),"")),(IF($H$14=2,(IF($F$15&gt;24,(K467+1),"")),(IF($H$14=3,(IF($F$16&gt;24,(K467+1),"")),("")))))))</f>
        <v/>
      </c>
      <c r="L468" s="19" t="str">
        <f aca="false">IF(K468="","",P467)</f>
        <v/>
      </c>
      <c r="M468" s="19" t="str">
        <f aca="false">IF($L468="","",ROUNDUP(IF($H$14=1,IF($F$14=31,$L468*$D$14/12,IF($H$16=1,((((1+$D$14/2)^(1/6))-1)*$L468),($L468*$D$14/12))),IF($H$14=2,IF($F$15=31,$L468*$D$15/12,IF($H$16=1,((((1+$D$15/2)^(1/6))-1)*$L468),($L468*$D$15/12))),IF($H$14=3,IF($F$16=31,$L468*$D$16/12,IF($H$16=1,((((1+$D$16/2)^(1/6))-1)*$L468),($L468*$D$16/12)))))),2))</f>
        <v/>
      </c>
      <c r="N468" s="19" t="str">
        <f aca="false">IF(K468="","",IF(L468&lt;(M467+N467),L468,IF($H$14=1,$E$19-M468,IF($H$14=2,$E$20-M468,IF($H$14=3,$E$21-M468)))))</f>
        <v/>
      </c>
      <c r="O468" s="20" t="n">
        <v>0</v>
      </c>
      <c r="P468" s="19" t="str">
        <f aca="false">IF(K468="","",L468-N468-O468)</f>
        <v/>
      </c>
    </row>
    <row r="469" customFormat="false" ht="13.2" hidden="false" customHeight="false" outlineLevel="0" collapsed="false">
      <c r="J469" s="17"/>
      <c r="K469" s="18" t="str">
        <f aca="false">IF(OR(P468=0,P468=""),"",IF($H$14=1,(IF($F$14&gt;24,(K468+1),"")),(IF($H$14=2,(IF($F$15&gt;24,(K468+1),"")),(IF($H$14=3,(IF($F$16&gt;24,(K468+1),"")),("")))))))</f>
        <v/>
      </c>
      <c r="L469" s="19" t="str">
        <f aca="false">IF(K469="","",P468)</f>
        <v/>
      </c>
      <c r="M469" s="19" t="str">
        <f aca="false">IF($L469="","",ROUNDUP(IF($H$14=1,IF($F$14=31,$L469*$D$14/12,IF($H$16=1,((((1+$D$14/2)^(1/6))-1)*$L469),($L469*$D$14/12))),IF($H$14=2,IF($F$15=31,$L469*$D$15/12,IF($H$16=1,((((1+$D$15/2)^(1/6))-1)*$L469),($L469*$D$15/12))),IF($H$14=3,IF($F$16=31,$L469*$D$16/12,IF($H$16=1,((((1+$D$16/2)^(1/6))-1)*$L469),($L469*$D$16/12)))))),2))</f>
        <v/>
      </c>
      <c r="N469" s="19" t="str">
        <f aca="false">IF(K469="","",IF(L469&lt;(M468+N468),L469,IF($H$14=1,$E$19-M469,IF($H$14=2,$E$20-M469,IF($H$14=3,$E$21-M469)))))</f>
        <v/>
      </c>
      <c r="O469" s="20" t="n">
        <v>0</v>
      </c>
      <c r="P469" s="19" t="str">
        <f aca="false">IF(K469="","",L469-N469-O469)</f>
        <v/>
      </c>
    </row>
    <row r="470" customFormat="false" ht="13.2" hidden="false" customHeight="false" outlineLevel="0" collapsed="false">
      <c r="J470" s="17"/>
      <c r="K470" s="18" t="str">
        <f aca="false">IF(OR(P469=0,P469=""),"",IF($H$14=1,(IF($F$14&gt;24,(K469+1),"")),(IF($H$14=2,(IF($F$15&gt;24,(K469+1),"")),(IF($H$14=3,(IF($F$16&gt;24,(K469+1),"")),("")))))))</f>
        <v/>
      </c>
      <c r="L470" s="19" t="str">
        <f aca="false">IF(K470="","",P469)</f>
        <v/>
      </c>
      <c r="M470" s="19" t="str">
        <f aca="false">IF($L470="","",ROUNDUP(IF($H$14=1,IF($F$14=31,$L470*$D$14/12,IF($H$16=1,((((1+$D$14/2)^(1/6))-1)*$L470),($L470*$D$14/12))),IF($H$14=2,IF($F$15=31,$L470*$D$15/12,IF($H$16=1,((((1+$D$15/2)^(1/6))-1)*$L470),($L470*$D$15/12))),IF($H$14=3,IF($F$16=31,$L470*$D$16/12,IF($H$16=1,((((1+$D$16/2)^(1/6))-1)*$L470),($L470*$D$16/12)))))),2))</f>
        <v/>
      </c>
      <c r="N470" s="19" t="str">
        <f aca="false">IF(K470="","",IF(L470&lt;(M469+N469),L470,IF($H$14=1,$E$19-M470,IF($H$14=2,$E$20-M470,IF($H$14=3,$E$21-M470)))))</f>
        <v/>
      </c>
      <c r="O470" s="20" t="n">
        <v>0</v>
      </c>
      <c r="P470" s="19" t="str">
        <f aca="false">IF(K470="","",L470-N470-O470)</f>
        <v/>
      </c>
    </row>
    <row r="471" customFormat="false" ht="13.2" hidden="false" customHeight="false" outlineLevel="0" collapsed="false">
      <c r="J471" s="17"/>
      <c r="K471" s="18" t="str">
        <f aca="false">IF(OR(P470=0,P470=""),"",IF($H$14=1,(IF($F$14&gt;24,(K470+1),"")),(IF($H$14=2,(IF($F$15&gt;24,(K470+1),"")),(IF($H$14=3,(IF($F$16&gt;24,(K470+1),"")),("")))))))</f>
        <v/>
      </c>
      <c r="L471" s="19" t="str">
        <f aca="false">IF(K471="","",P470)</f>
        <v/>
      </c>
      <c r="M471" s="19" t="str">
        <f aca="false">IF($L471="","",ROUNDUP(IF($H$14=1,IF($F$14=31,$L471*$D$14/12,IF($H$16=1,((((1+$D$14/2)^(1/6))-1)*$L471),($L471*$D$14/12))),IF($H$14=2,IF($F$15=31,$L471*$D$15/12,IF($H$16=1,((((1+$D$15/2)^(1/6))-1)*$L471),($L471*$D$15/12))),IF($H$14=3,IF($F$16=31,$L471*$D$16/12,IF($H$16=1,((((1+$D$16/2)^(1/6))-1)*$L471),($L471*$D$16/12)))))),2))</f>
        <v/>
      </c>
      <c r="N471" s="19" t="str">
        <f aca="false">IF(K471="","",IF(L471&lt;(M470+N470),L471,IF($H$14=1,$E$19-M471,IF($H$14=2,$E$20-M471,IF($H$14=3,$E$21-M471)))))</f>
        <v/>
      </c>
      <c r="O471" s="20" t="n">
        <v>0</v>
      </c>
      <c r="P471" s="19" t="str">
        <f aca="false">IF(K471="","",L471-N471-O471)</f>
        <v/>
      </c>
    </row>
    <row r="472" customFormat="false" ht="13.2" hidden="false" customHeight="false" outlineLevel="0" collapsed="false">
      <c r="J472" s="17"/>
      <c r="K472" s="18" t="str">
        <f aca="false">IF(OR(P471=0,P471=""),"",IF($H$14=1,(IF($F$14&gt;24,(K471+1),"")),(IF($H$14=2,(IF($F$15&gt;24,(K471+1),"")),(IF($H$14=3,(IF($F$16&gt;24,(K471+1),"")),("")))))))</f>
        <v/>
      </c>
      <c r="L472" s="19" t="str">
        <f aca="false">IF(K472="","",P471)</f>
        <v/>
      </c>
      <c r="M472" s="19" t="str">
        <f aca="false">IF($L472="","",ROUNDUP(IF($H$14=1,IF($F$14=31,$L472*$D$14/12,IF($H$16=1,((((1+$D$14/2)^(1/6))-1)*$L472),($L472*$D$14/12))),IF($H$14=2,IF($F$15=31,$L472*$D$15/12,IF($H$16=1,((((1+$D$15/2)^(1/6))-1)*$L472),($L472*$D$15/12))),IF($H$14=3,IF($F$16=31,$L472*$D$16/12,IF($H$16=1,((((1+$D$16/2)^(1/6))-1)*$L472),($L472*$D$16/12)))))),2))</f>
        <v/>
      </c>
      <c r="N472" s="19" t="str">
        <f aca="false">IF(K472="","",IF(L472&lt;(M471+N471),L472,IF($H$14=1,$E$19-M472,IF($H$14=2,$E$20-M472,IF($H$14=3,$E$21-M472)))))</f>
        <v/>
      </c>
      <c r="O472" s="20" t="n">
        <v>0</v>
      </c>
      <c r="P472" s="19" t="str">
        <f aca="false">IF(K472="","",L472-N472-O472)</f>
        <v/>
      </c>
    </row>
    <row r="473" customFormat="false" ht="13.2" hidden="false" customHeight="false" outlineLevel="0" collapsed="false">
      <c r="J473" s="17"/>
      <c r="K473" s="18" t="str">
        <f aca="false">IF(OR(P472=0,P472=""),"",IF($H$14=1,(IF($F$14&gt;24,(K472+1),"")),(IF($H$14=2,(IF($F$15&gt;24,(K472+1),"")),(IF($H$14=3,(IF($F$16&gt;24,(K472+1),"")),("")))))))</f>
        <v/>
      </c>
      <c r="L473" s="19" t="str">
        <f aca="false">IF(K473="","",P472)</f>
        <v/>
      </c>
      <c r="M473" s="19" t="str">
        <f aca="false">IF($L473="","",ROUNDUP(IF($H$14=1,IF($F$14=31,$L473*$D$14/12,IF($H$16=1,((((1+$D$14/2)^(1/6))-1)*$L473),($L473*$D$14/12))),IF($H$14=2,IF($F$15=31,$L473*$D$15/12,IF($H$16=1,((((1+$D$15/2)^(1/6))-1)*$L473),($L473*$D$15/12))),IF($H$14=3,IF($F$16=31,$L473*$D$16/12,IF($H$16=1,((((1+$D$16/2)^(1/6))-1)*$L473),($L473*$D$16/12)))))),2))</f>
        <v/>
      </c>
      <c r="N473" s="19" t="str">
        <f aca="false">IF(K473="","",IF(L473&lt;(M472+N472),L473,IF($H$14=1,$E$19-M473,IF($H$14=2,$E$20-M473,IF($H$14=3,$E$21-M473)))))</f>
        <v/>
      </c>
      <c r="O473" s="20" t="n">
        <v>0</v>
      </c>
      <c r="P473" s="19" t="str">
        <f aca="false">IF(K473="","",L473-N473-O473)</f>
        <v/>
      </c>
    </row>
    <row r="474" customFormat="false" ht="13.2" hidden="false" customHeight="false" outlineLevel="0" collapsed="false">
      <c r="J474" s="17"/>
      <c r="K474" s="18" t="str">
        <f aca="false">IF(OR(P473=0,P473=""),"",IF($H$14=1,(IF($F$14&gt;24,(K473+1),"")),(IF($H$14=2,(IF($F$15&gt;24,(K473+1),"")),(IF($H$14=3,(IF($F$16&gt;24,(K473+1),"")),("")))))))</f>
        <v/>
      </c>
      <c r="L474" s="19" t="str">
        <f aca="false">IF(K474="","",P473)</f>
        <v/>
      </c>
      <c r="M474" s="19" t="str">
        <f aca="false">IF($L474="","",ROUNDUP(IF($H$14=1,IF($F$14=31,$L474*$D$14/12,IF($H$16=1,((((1+$D$14/2)^(1/6))-1)*$L474),($L474*$D$14/12))),IF($H$14=2,IF($F$15=31,$L474*$D$15/12,IF($H$16=1,((((1+$D$15/2)^(1/6))-1)*$L474),($L474*$D$15/12))),IF($H$14=3,IF($F$16=31,$L474*$D$16/12,IF($H$16=1,((((1+$D$16/2)^(1/6))-1)*$L474),($L474*$D$16/12)))))),2))</f>
        <v/>
      </c>
      <c r="N474" s="19" t="str">
        <f aca="false">IF(K474="","",IF(L474&lt;(M473+N473),L474,IF($H$14=1,$E$19-M474,IF($H$14=2,$E$20-M474,IF($H$14=3,$E$21-M474)))))</f>
        <v/>
      </c>
      <c r="O474" s="20" t="n">
        <v>0</v>
      </c>
      <c r="P474" s="19" t="str">
        <f aca="false">IF(K474="","",L474-N474-O474)</f>
        <v/>
      </c>
    </row>
    <row r="475" customFormat="false" ht="13.2" hidden="false" customHeight="false" outlineLevel="0" collapsed="false">
      <c r="J475" s="17"/>
      <c r="K475" s="18" t="str">
        <f aca="false">IF(OR(P474=0,P474=""),"",IF($H$14=1,(IF($F$14&gt;24,(K474+1),"")),(IF($H$14=2,(IF($F$15&gt;24,(K474+1),"")),(IF($H$14=3,(IF($F$16&gt;24,(K474+1),"")),("")))))))</f>
        <v/>
      </c>
      <c r="L475" s="19" t="str">
        <f aca="false">IF(K475="","",P474)</f>
        <v/>
      </c>
      <c r="M475" s="19" t="str">
        <f aca="false">IF($L475="","",ROUNDUP(IF($H$14=1,IF($F$14=31,$L475*$D$14/12,IF($H$16=1,((((1+$D$14/2)^(1/6))-1)*$L475),($L475*$D$14/12))),IF($H$14=2,IF($F$15=31,$L475*$D$15/12,IF($H$16=1,((((1+$D$15/2)^(1/6))-1)*$L475),($L475*$D$15/12))),IF($H$14=3,IF($F$16=31,$L475*$D$16/12,IF($H$16=1,((((1+$D$16/2)^(1/6))-1)*$L475),($L475*$D$16/12)))))),2))</f>
        <v/>
      </c>
      <c r="N475" s="19" t="str">
        <f aca="false">IF(K475="","",IF(L475&lt;(M474+N474),L475,IF($H$14=1,$E$19-M475,IF($H$14=2,$E$20-M475,IF($H$14=3,$E$21-M475)))))</f>
        <v/>
      </c>
      <c r="O475" s="20" t="n">
        <v>0</v>
      </c>
      <c r="P475" s="19" t="str">
        <f aca="false">IF(K475="","",L475-N475-O475)</f>
        <v/>
      </c>
      <c r="Q475" s="19" t="n">
        <f aca="false">SUM(N464:N475)</f>
        <v>0</v>
      </c>
    </row>
    <row r="476" customFormat="false" ht="12.75" hidden="false" customHeight="true" outlineLevel="0" collapsed="false">
      <c r="J476" s="17" t="str">
        <f aca="false">IF(K476="","","Year 40")</f>
        <v/>
      </c>
      <c r="K476" s="18" t="str">
        <f aca="false">IF(OR(P475=0,P475=""),"",IF($H$14=1,(IF($F$14&gt;24,(K475+1),"")),(IF($H$14=2,(IF($F$15&gt;24,(K475+1),"")),(IF($H$14=3,(IF($F$16&gt;24,(K475+1),"")),("")))))))</f>
        <v/>
      </c>
      <c r="L476" s="19" t="str">
        <f aca="false">IF(K476="","",P475)</f>
        <v/>
      </c>
      <c r="M476" s="19" t="str">
        <f aca="false">IF($L476="","",ROUNDUP(IF($H$14=1,IF($F$14=31,$L476*$D$14/12,IF($H$16=1,((((1+$D$14/2)^(1/6))-1)*$L476),($L476*$D$14/12))),IF($H$14=2,IF($F$15=31,$L476*$D$15/12,IF($H$16=1,((((1+$D$15/2)^(1/6))-1)*$L476),($L476*$D$15/12))),IF($H$14=3,IF($F$16=31,$L476*$D$16/12,IF($H$16=1,((((1+$D$16/2)^(1/6))-1)*$L476),($L476*$D$16/12)))))),2))</f>
        <v/>
      </c>
      <c r="N476" s="19" t="str">
        <f aca="false">IF(K476="","",IF(L476&lt;(M475+N475),L476,IF($H$14=1,$E$19-M476,IF($H$14=2,$E$20-M476,IF($H$14=3,$E$21-M476)))))</f>
        <v/>
      </c>
      <c r="O476" s="20" t="n">
        <v>0</v>
      </c>
      <c r="P476" s="19" t="str">
        <f aca="false">IF(K476="","",L476-N476-O476)</f>
        <v/>
      </c>
    </row>
    <row r="477" customFormat="false" ht="13.2" hidden="false" customHeight="false" outlineLevel="0" collapsed="false">
      <c r="J477" s="17"/>
      <c r="K477" s="18" t="str">
        <f aca="false">IF(OR(P476=0,P476=""),"",IF($H$14=1,(IF($F$14&gt;24,(K476+1),"")),(IF($H$14=2,(IF($F$15&gt;24,(K476+1),"")),(IF($H$14=3,(IF($F$16&gt;24,(K476+1),"")),("")))))))</f>
        <v/>
      </c>
      <c r="L477" s="19" t="str">
        <f aca="false">IF(K477="","",P476)</f>
        <v/>
      </c>
      <c r="M477" s="19" t="str">
        <f aca="false">IF($L477="","",ROUNDUP(IF($H$14=1,IF($F$14=31,$L477*$D$14/12,IF($H$16=1,((((1+$D$14/2)^(1/6))-1)*$L477),($L477*$D$14/12))),IF($H$14=2,IF($F$15=31,$L477*$D$15/12,IF($H$16=1,((((1+$D$15/2)^(1/6))-1)*$L477),($L477*$D$15/12))),IF($H$14=3,IF($F$16=31,$L477*$D$16/12,IF($H$16=1,((((1+$D$16/2)^(1/6))-1)*$L477),($L477*$D$16/12)))))),2))</f>
        <v/>
      </c>
      <c r="N477" s="19" t="str">
        <f aca="false">IF(K477="","",IF(L477&lt;(M476+N476),L477,IF($H$14=1,$E$19-M477,IF($H$14=2,$E$20-M477,IF($H$14=3,$E$21-M477)))))</f>
        <v/>
      </c>
      <c r="O477" s="20" t="n">
        <v>0</v>
      </c>
      <c r="P477" s="19" t="str">
        <f aca="false">IF(K477="","",L477-N477-O477)</f>
        <v/>
      </c>
    </row>
    <row r="478" customFormat="false" ht="13.2" hidden="false" customHeight="false" outlineLevel="0" collapsed="false">
      <c r="J478" s="17"/>
      <c r="K478" s="18" t="str">
        <f aca="false">IF(OR(P477=0,P477=""),"",IF($H$14=1,(IF($F$14&gt;24,(K477+1),"")),(IF($H$14=2,(IF($F$15&gt;24,(K477+1),"")),(IF($H$14=3,(IF($F$16&gt;24,(K477+1),"")),("")))))))</f>
        <v/>
      </c>
      <c r="L478" s="19" t="str">
        <f aca="false">IF(K478="","",P477)</f>
        <v/>
      </c>
      <c r="M478" s="19" t="str">
        <f aca="false">IF($L478="","",ROUNDUP(IF($H$14=1,IF($F$14=31,$L478*$D$14/12,IF($H$16=1,((((1+$D$14/2)^(1/6))-1)*$L478),($L478*$D$14/12))),IF($H$14=2,IF($F$15=31,$L478*$D$15/12,IF($H$16=1,((((1+$D$15/2)^(1/6))-1)*$L478),($L478*$D$15/12))),IF($H$14=3,IF($F$16=31,$L478*$D$16/12,IF($H$16=1,((((1+$D$16/2)^(1/6))-1)*$L478),($L478*$D$16/12)))))),2))</f>
        <v/>
      </c>
      <c r="N478" s="19" t="str">
        <f aca="false">IF(K478="","",IF(L478&lt;(M477+N477),L478,IF($H$14=1,$E$19-M478,IF($H$14=2,$E$20-M478,IF($H$14=3,$E$21-M478)))))</f>
        <v/>
      </c>
      <c r="O478" s="20" t="n">
        <v>0</v>
      </c>
      <c r="P478" s="19" t="str">
        <f aca="false">IF(K478="","",L478-N478-O478)</f>
        <v/>
      </c>
    </row>
    <row r="479" customFormat="false" ht="13.2" hidden="false" customHeight="false" outlineLevel="0" collapsed="false">
      <c r="J479" s="17"/>
      <c r="K479" s="18" t="str">
        <f aca="false">IF(OR(P478=0,P478=""),"",IF($H$14=1,(IF($F$14&gt;24,(K478+1),"")),(IF($H$14=2,(IF($F$15&gt;24,(K478+1),"")),(IF($H$14=3,(IF($F$16&gt;24,(K478+1),"")),("")))))))</f>
        <v/>
      </c>
      <c r="L479" s="19" t="str">
        <f aca="false">IF(K479="","",P478)</f>
        <v/>
      </c>
      <c r="M479" s="19" t="str">
        <f aca="false">IF($L479="","",ROUNDUP(IF($H$14=1,IF($F$14=31,$L479*$D$14/12,IF($H$16=1,((((1+$D$14/2)^(1/6))-1)*$L479),($L479*$D$14/12))),IF($H$14=2,IF($F$15=31,$L479*$D$15/12,IF($H$16=1,((((1+$D$15/2)^(1/6))-1)*$L479),($L479*$D$15/12))),IF($H$14=3,IF($F$16=31,$L479*$D$16/12,IF($H$16=1,((((1+$D$16/2)^(1/6))-1)*$L479),($L479*$D$16/12)))))),2))</f>
        <v/>
      </c>
      <c r="N479" s="19" t="str">
        <f aca="false">IF(K479="","",IF(L479&lt;(M478+N478),L479,IF($H$14=1,$E$19-M479,IF($H$14=2,$E$20-M479,IF($H$14=3,$E$21-M479)))))</f>
        <v/>
      </c>
      <c r="O479" s="20" t="n">
        <v>0</v>
      </c>
      <c r="P479" s="19" t="str">
        <f aca="false">IF(K479="","",L479-N479-O479)</f>
        <v/>
      </c>
    </row>
    <row r="480" customFormat="false" ht="13.2" hidden="false" customHeight="false" outlineLevel="0" collapsed="false">
      <c r="J480" s="17"/>
      <c r="K480" s="18" t="str">
        <f aca="false">IF(OR(P479=0,P479=""),"",IF($H$14=1,(IF($F$14&gt;24,(K479+1),"")),(IF($H$14=2,(IF($F$15&gt;24,(K479+1),"")),(IF($H$14=3,(IF($F$16&gt;24,(K479+1),"")),("")))))))</f>
        <v/>
      </c>
      <c r="L480" s="19" t="str">
        <f aca="false">IF(K480="","",P479)</f>
        <v/>
      </c>
      <c r="M480" s="19" t="str">
        <f aca="false">IF($L480="","",ROUNDUP(IF($H$14=1,IF($F$14=31,$L480*$D$14/12,IF($H$16=1,((((1+$D$14/2)^(1/6))-1)*$L480),($L480*$D$14/12))),IF($H$14=2,IF($F$15=31,$L480*$D$15/12,IF($H$16=1,((((1+$D$15/2)^(1/6))-1)*$L480),($L480*$D$15/12))),IF($H$14=3,IF($F$16=31,$L480*$D$16/12,IF($H$16=1,((((1+$D$16/2)^(1/6))-1)*$L480),($L480*$D$16/12)))))),2))</f>
        <v/>
      </c>
      <c r="N480" s="19" t="str">
        <f aca="false">IF(K480="","",IF(L480&lt;(M479+N479),L480,IF($H$14=1,$E$19-M480,IF($H$14=2,$E$20-M480,IF($H$14=3,$E$21-M480)))))</f>
        <v/>
      </c>
      <c r="O480" s="20" t="n">
        <v>0</v>
      </c>
      <c r="P480" s="19" t="str">
        <f aca="false">IF(K480="","",L480-N480-O480)</f>
        <v/>
      </c>
    </row>
    <row r="481" customFormat="false" ht="13.2" hidden="false" customHeight="false" outlineLevel="0" collapsed="false">
      <c r="J481" s="17"/>
      <c r="K481" s="18" t="str">
        <f aca="false">IF(OR(P480=0,P480=""),"",IF($H$14=1,(IF($F$14&gt;24,(K480+1),"")),(IF($H$14=2,(IF($F$15&gt;24,(K480+1),"")),(IF($H$14=3,(IF($F$16&gt;24,(K480+1),"")),("")))))))</f>
        <v/>
      </c>
      <c r="L481" s="19" t="str">
        <f aca="false">IF(K481="","",P480)</f>
        <v/>
      </c>
      <c r="M481" s="19" t="str">
        <f aca="false">IF($L481="","",ROUNDUP(IF($H$14=1,IF($F$14=31,$L481*$D$14/12,IF($H$16=1,((((1+$D$14/2)^(1/6))-1)*$L481),($L481*$D$14/12))),IF($H$14=2,IF($F$15=31,$L481*$D$15/12,IF($H$16=1,((((1+$D$15/2)^(1/6))-1)*$L481),($L481*$D$15/12))),IF($H$14=3,IF($F$16=31,$L481*$D$16/12,IF($H$16=1,((((1+$D$16/2)^(1/6))-1)*$L481),($L481*$D$16/12)))))),2))</f>
        <v/>
      </c>
      <c r="N481" s="19" t="str">
        <f aca="false">IF(K481="","",IF(L481&lt;(M480+N480),L481,IF($H$14=1,$E$19-M481,IF($H$14=2,$E$20-M481,IF($H$14=3,$E$21-M481)))))</f>
        <v/>
      </c>
      <c r="O481" s="20" t="n">
        <v>0</v>
      </c>
      <c r="P481" s="19" t="str">
        <f aca="false">IF(K481="","",L481-N481-O481)</f>
        <v/>
      </c>
    </row>
    <row r="482" customFormat="false" ht="13.2" hidden="false" customHeight="false" outlineLevel="0" collapsed="false">
      <c r="J482" s="17"/>
      <c r="K482" s="18" t="str">
        <f aca="false">IF(OR(P481=0,P481=""),"",IF($H$14=1,(IF($F$14&gt;24,(K481+1),"")),(IF($H$14=2,(IF($F$15&gt;24,(K481+1),"")),(IF($H$14=3,(IF($F$16&gt;24,(K481+1),"")),("")))))))</f>
        <v/>
      </c>
      <c r="L482" s="19" t="str">
        <f aca="false">IF(K482="","",P481)</f>
        <v/>
      </c>
      <c r="M482" s="19" t="str">
        <f aca="false">IF($L482="","",ROUNDUP(IF($H$14=1,IF($F$14=31,$L482*$D$14/12,IF($H$16=1,((((1+$D$14/2)^(1/6))-1)*$L482),($L482*$D$14/12))),IF($H$14=2,IF($F$15=31,$L482*$D$15/12,IF($H$16=1,((((1+$D$15/2)^(1/6))-1)*$L482),($L482*$D$15/12))),IF($H$14=3,IF($F$16=31,$L482*$D$16/12,IF($H$16=1,((((1+$D$16/2)^(1/6))-1)*$L482),($L482*$D$16/12)))))),2))</f>
        <v/>
      </c>
      <c r="N482" s="19" t="str">
        <f aca="false">IF(K482="","",IF(L482&lt;(M481+N481),L482,IF($H$14=1,$E$19-M482,IF($H$14=2,$E$20-M482,IF($H$14=3,$E$21-M482)))))</f>
        <v/>
      </c>
      <c r="O482" s="20" t="n">
        <v>0</v>
      </c>
      <c r="P482" s="19" t="str">
        <f aca="false">IF(K482="","",L482-N482-O482)</f>
        <v/>
      </c>
    </row>
    <row r="483" customFormat="false" ht="13.2" hidden="false" customHeight="false" outlineLevel="0" collapsed="false">
      <c r="J483" s="17"/>
      <c r="K483" s="18" t="str">
        <f aca="false">IF(OR(P482=0,P482=""),"",IF($H$14=1,(IF($F$14&gt;24,(K482+1),"")),(IF($H$14=2,(IF($F$15&gt;24,(K482+1),"")),(IF($H$14=3,(IF($F$16&gt;24,(K482+1),"")),("")))))))</f>
        <v/>
      </c>
      <c r="L483" s="19" t="str">
        <f aca="false">IF(K483="","",P482)</f>
        <v/>
      </c>
      <c r="M483" s="19" t="str">
        <f aca="false">IF($L483="","",ROUNDUP(IF($H$14=1,IF($F$14=31,$L483*$D$14/12,IF($H$16=1,((((1+$D$14/2)^(1/6))-1)*$L483),($L483*$D$14/12))),IF($H$14=2,IF($F$15=31,$L483*$D$15/12,IF($H$16=1,((((1+$D$15/2)^(1/6))-1)*$L483),($L483*$D$15/12))),IF($H$14=3,IF($F$16=31,$L483*$D$16/12,IF($H$16=1,((((1+$D$16/2)^(1/6))-1)*$L483),($L483*$D$16/12)))))),2))</f>
        <v/>
      </c>
      <c r="N483" s="19" t="str">
        <f aca="false">IF(K483="","",IF(L483&lt;(M482+N482),L483,IF($H$14=1,$E$19-M483,IF($H$14=2,$E$20-M483,IF($H$14=3,$E$21-M483)))))</f>
        <v/>
      </c>
      <c r="O483" s="20" t="n">
        <v>0</v>
      </c>
      <c r="P483" s="19" t="str">
        <f aca="false">IF(K483="","",L483-N483-O483)</f>
        <v/>
      </c>
    </row>
    <row r="484" customFormat="false" ht="13.2" hidden="false" customHeight="false" outlineLevel="0" collapsed="false">
      <c r="J484" s="17"/>
      <c r="K484" s="18" t="str">
        <f aca="false">IF(OR(P483=0,P483=""),"",IF($H$14=1,(IF($F$14&gt;24,(K483+1),"")),(IF($H$14=2,(IF($F$15&gt;24,(K483+1),"")),(IF($H$14=3,(IF($F$16&gt;24,(K483+1),"")),("")))))))</f>
        <v/>
      </c>
      <c r="L484" s="19" t="str">
        <f aca="false">IF(K484="","",P483)</f>
        <v/>
      </c>
      <c r="M484" s="19" t="str">
        <f aca="false">IF($L484="","",ROUNDUP(IF($H$14=1,IF($F$14=31,$L484*$D$14/12,IF($H$16=1,((((1+$D$14/2)^(1/6))-1)*$L484),($L484*$D$14/12))),IF($H$14=2,IF($F$15=31,$L484*$D$15/12,IF($H$16=1,((((1+$D$15/2)^(1/6))-1)*$L484),($L484*$D$15/12))),IF($H$14=3,IF($F$16=31,$L484*$D$16/12,IF($H$16=1,((((1+$D$16/2)^(1/6))-1)*$L484),($L484*$D$16/12)))))),2))</f>
        <v/>
      </c>
      <c r="N484" s="19" t="str">
        <f aca="false">IF(K484="","",IF(L484&lt;(M483+N483),L484,IF($H$14=1,$E$19-M484,IF($H$14=2,$E$20-M484,IF($H$14=3,$E$21-M484)))))</f>
        <v/>
      </c>
      <c r="O484" s="20" t="n">
        <v>0</v>
      </c>
      <c r="P484" s="19" t="str">
        <f aca="false">IF(K484="","",L484-N484-O484)</f>
        <v/>
      </c>
    </row>
    <row r="485" customFormat="false" ht="13.2" hidden="false" customHeight="false" outlineLevel="0" collapsed="false">
      <c r="J485" s="17"/>
      <c r="K485" s="18" t="str">
        <f aca="false">IF(OR(P484=0,P484=""),"",IF($H$14=1,(IF($F$14&gt;24,(K484+1),"")),(IF($H$14=2,(IF($F$15&gt;24,(K484+1),"")),(IF($H$14=3,(IF($F$16&gt;24,(K484+1),"")),("")))))))</f>
        <v/>
      </c>
      <c r="L485" s="19" t="str">
        <f aca="false">IF(K485="","",P484)</f>
        <v/>
      </c>
      <c r="M485" s="19" t="str">
        <f aca="false">IF($L485="","",ROUNDUP(IF($H$14=1,IF($F$14=31,$L485*$D$14/12,IF($H$16=1,((((1+$D$14/2)^(1/6))-1)*$L485),($L485*$D$14/12))),IF($H$14=2,IF($F$15=31,$L485*$D$15/12,IF($H$16=1,((((1+$D$15/2)^(1/6))-1)*$L485),($L485*$D$15/12))),IF($H$14=3,IF($F$16=31,$L485*$D$16/12,IF($H$16=1,((((1+$D$16/2)^(1/6))-1)*$L485),($L485*$D$16/12)))))),2))</f>
        <v/>
      </c>
      <c r="N485" s="19" t="str">
        <f aca="false">IF(K485="","",IF(L485&lt;(M484+N484),L485,IF($H$14=1,$E$19-M485,IF($H$14=2,$E$20-M485,IF($H$14=3,$E$21-M485)))))</f>
        <v/>
      </c>
      <c r="O485" s="20" t="n">
        <v>0</v>
      </c>
      <c r="P485" s="19" t="str">
        <f aca="false">IF(K485="","",L485-N485-O485)</f>
        <v/>
      </c>
    </row>
    <row r="486" customFormat="false" ht="13.2" hidden="false" customHeight="false" outlineLevel="0" collapsed="false">
      <c r="J486" s="17"/>
      <c r="K486" s="18" t="str">
        <f aca="false">IF(OR(P485=0,P485=""),"",IF($H$14=1,(IF($F$14&gt;24,(K485+1),"")),(IF($H$14=2,(IF($F$15&gt;24,(K485+1),"")),(IF($H$14=3,(IF($F$16&gt;24,(K485+1),"")),("")))))))</f>
        <v/>
      </c>
      <c r="L486" s="19" t="str">
        <f aca="false">IF(K486="","",P485)</f>
        <v/>
      </c>
      <c r="M486" s="19" t="str">
        <f aca="false">IF($L486="","",ROUNDUP(IF($H$14=1,IF($F$14=31,$L486*$D$14/12,IF($H$16=1,((((1+$D$14/2)^(1/6))-1)*$L486),($L486*$D$14/12))),IF($H$14=2,IF($F$15=31,$L486*$D$15/12,IF($H$16=1,((((1+$D$15/2)^(1/6))-1)*$L486),($L486*$D$15/12))),IF($H$14=3,IF($F$16=31,$L486*$D$16/12,IF($H$16=1,((((1+$D$16/2)^(1/6))-1)*$L486),($L486*$D$16/12)))))),2))</f>
        <v/>
      </c>
      <c r="N486" s="19" t="str">
        <f aca="false">IF(K486="","",IF(L486&lt;(M485+N485),L486,IF($H$14=1,$E$19-M486,IF($H$14=2,$E$20-M486,IF($H$14=3,$E$21-M486)))))</f>
        <v/>
      </c>
      <c r="O486" s="20" t="n">
        <v>0</v>
      </c>
      <c r="P486" s="19" t="str">
        <f aca="false">IF(K486="","",L486-N486-O486)</f>
        <v/>
      </c>
    </row>
    <row r="487" customFormat="false" ht="13.2" hidden="false" customHeight="false" outlineLevel="0" collapsed="false">
      <c r="J487" s="17"/>
      <c r="K487" s="18" t="str">
        <f aca="false">IF(OR(P486=0,P486=""),"",IF($H$14=1,(IF($F$14&gt;24,(K486+1),"")),(IF($H$14=2,(IF($F$15&gt;24,(K486+1),"")),(IF($H$14=3,(IF($F$16&gt;24,(K486+1),"")),("")))))))</f>
        <v/>
      </c>
      <c r="L487" s="19" t="str">
        <f aca="false">IF(K487="","",P486)</f>
        <v/>
      </c>
      <c r="M487" s="19" t="str">
        <f aca="false">IF($L487="","",ROUNDUP(IF($H$14=1,IF($F$14=31,$L487*$D$14/12,IF($H$16=1,((((1+$D$14/2)^(1/6))-1)*$L487),($L487*$D$14/12))),IF($H$14=2,IF($F$15=31,$L487*$D$15/12,IF($H$16=1,((((1+$D$15/2)^(1/6))-1)*$L487),($L487*$D$15/12))),IF($H$14=3,IF($F$16=31,$L487*$D$16/12,IF($H$16=1,((((1+$D$16/2)^(1/6))-1)*$L487),($L487*$D$16/12)))))),2))</f>
        <v/>
      </c>
      <c r="N487" s="19" t="str">
        <f aca="false">IF(K487="","",IF(L487&lt;(M486+N486),L487,IF($H$14=1,$E$19-M487,IF($H$14=2,$E$20-M487,IF($H$14=3,$E$21-M487)))))</f>
        <v/>
      </c>
      <c r="O487" s="20" t="n">
        <v>0</v>
      </c>
      <c r="P487" s="19" t="str">
        <f aca="false">IF(K487="","",L487-N487-O487)</f>
        <v/>
      </c>
      <c r="Q487" s="19" t="n">
        <f aca="false">SUM(N476:N487)</f>
        <v>0</v>
      </c>
    </row>
    <row r="488" customFormat="false" ht="12.75" hidden="false" customHeight="true" outlineLevel="0" collapsed="false">
      <c r="J488" s="17" t="str">
        <f aca="false">IF(K488="","","Year 41")</f>
        <v/>
      </c>
      <c r="K488" s="18" t="str">
        <f aca="false">IF(OR(P487=0,P487=""),"",IF($H$14=1,(IF($F$14&gt;24,(K487+1),"")),(IF($H$14=2,(IF($F$15&gt;24,(K487+1),"")),(IF($H$14=3,(IF($F$16&gt;24,(K487+1),"")),("")))))))</f>
        <v/>
      </c>
      <c r="L488" s="19" t="str">
        <f aca="false">IF(K488="","",P487)</f>
        <v/>
      </c>
      <c r="M488" s="19" t="str">
        <f aca="false">IF($L488="","",ROUNDUP(IF($H$14=1,IF($F$14=31,$L488*$D$14/12,IF($H$16=1,((((1+$D$14/2)^(1/6))-1)*$L488),($L488*$D$14/12))),IF($H$14=2,IF($F$15=31,$L488*$D$15/12,IF($H$16=1,((((1+$D$15/2)^(1/6))-1)*$L488),($L488*$D$15/12))),IF($H$14=3,IF($F$16=31,$L488*$D$16/12,IF($H$16=1,((((1+$D$16/2)^(1/6))-1)*$L488),($L488*$D$16/12)))))),2))</f>
        <v/>
      </c>
      <c r="N488" s="19" t="str">
        <f aca="false">IF(K488="","",IF(L488&lt;(M487+N487),L488,IF($H$14=1,$E$19-M488,IF($H$14=2,$E$20-M488,IF($H$14=3,$E$21-M488)))))</f>
        <v/>
      </c>
      <c r="O488" s="20" t="n">
        <v>0</v>
      </c>
      <c r="P488" s="19" t="str">
        <f aca="false">IF(K488="","",L488-N488-O488)</f>
        <v/>
      </c>
      <c r="Q488" s="19"/>
    </row>
    <row r="489" customFormat="false" ht="13.2" hidden="false" customHeight="false" outlineLevel="0" collapsed="false">
      <c r="J489" s="17"/>
      <c r="K489" s="18" t="str">
        <f aca="false">IF(OR(P488=0,P488=""),"",IF($H$14=1,(IF($F$14&gt;24,(K488+1),"")),(IF($H$14=2,(IF($F$15&gt;24,(K488+1),"")),(IF($H$14=3,(IF($F$16&gt;24,(K488+1),"")),("")))))))</f>
        <v/>
      </c>
      <c r="L489" s="19" t="str">
        <f aca="false">IF(K489="","",P488)</f>
        <v/>
      </c>
      <c r="M489" s="19" t="str">
        <f aca="false">IF($L489="","",ROUNDUP(IF($H$14=1,IF($F$14=31,$L489*$D$14/12,IF($H$16=1,((((1+$D$14/2)^(1/6))-1)*$L489),($L489*$D$14/12))),IF($H$14=2,IF($F$15=31,$L489*$D$15/12,IF($H$16=1,((((1+$D$15/2)^(1/6))-1)*$L489),($L489*$D$15/12))),IF($H$14=3,IF($F$16=31,$L489*$D$16/12,IF($H$16=1,((((1+$D$16/2)^(1/6))-1)*$L489),($L489*$D$16/12)))))),2))</f>
        <v/>
      </c>
      <c r="N489" s="19" t="str">
        <f aca="false">IF(K489="","",IF(L489&lt;(M488+N488),L489,IF($H$14=1,$E$19-M489,IF($H$14=2,$E$20-M489,IF($H$14=3,$E$21-M489)))))</f>
        <v/>
      </c>
      <c r="O489" s="20" t="n">
        <v>0</v>
      </c>
      <c r="P489" s="19" t="str">
        <f aca="false">IF(K489="","",L489-N489-O489)</f>
        <v/>
      </c>
      <c r="Q489" s="19"/>
    </row>
    <row r="490" customFormat="false" ht="13.2" hidden="false" customHeight="false" outlineLevel="0" collapsed="false">
      <c r="J490" s="17"/>
      <c r="K490" s="18" t="str">
        <f aca="false">IF(OR(P489=0,P489=""),"",IF($H$14=1,(IF($F$14&gt;24,(K489+1),"")),(IF($H$14=2,(IF($F$15&gt;24,(K489+1),"")),(IF($H$14=3,(IF($F$16&gt;24,(K489+1),"")),("")))))))</f>
        <v/>
      </c>
      <c r="L490" s="19" t="str">
        <f aca="false">IF(K490="","",P489)</f>
        <v/>
      </c>
      <c r="M490" s="19" t="str">
        <f aca="false">IF($L490="","",ROUNDUP(IF($H$14=1,IF($F$14=31,$L490*$D$14/12,IF($H$16=1,((((1+$D$14/2)^(1/6))-1)*$L490),($L490*$D$14/12))),IF($H$14=2,IF($F$15=31,$L490*$D$15/12,IF($H$16=1,((((1+$D$15/2)^(1/6))-1)*$L490),($L490*$D$15/12))),IF($H$14=3,IF($F$16=31,$L490*$D$16/12,IF($H$16=1,((((1+$D$16/2)^(1/6))-1)*$L490),($L490*$D$16/12)))))),2))</f>
        <v/>
      </c>
      <c r="N490" s="19" t="str">
        <f aca="false">IF(K490="","",IF(L490&lt;(M489+N489),L490,IF($H$14=1,$E$19-M490,IF($H$14=2,$E$20-M490,IF($H$14=3,$E$21-M490)))))</f>
        <v/>
      </c>
      <c r="O490" s="20" t="n">
        <v>0</v>
      </c>
      <c r="P490" s="19" t="str">
        <f aca="false">IF(K490="","",L490-N490-O490)</f>
        <v/>
      </c>
      <c r="Q490" s="19"/>
    </row>
    <row r="491" customFormat="false" ht="13.2" hidden="false" customHeight="false" outlineLevel="0" collapsed="false">
      <c r="J491" s="17"/>
      <c r="K491" s="18" t="str">
        <f aca="false">IF(OR(P490=0,P490=""),"",IF($H$14=1,(IF($F$14&gt;24,(K490+1),"")),(IF($H$14=2,(IF($F$15&gt;24,(K490+1),"")),(IF($H$14=3,(IF($F$16&gt;24,(K490+1),"")),("")))))))</f>
        <v/>
      </c>
      <c r="L491" s="19" t="str">
        <f aca="false">IF(K491="","",P490)</f>
        <v/>
      </c>
      <c r="M491" s="19" t="str">
        <f aca="false">IF($L491="","",ROUNDUP(IF($H$14=1,IF($F$14=31,$L491*$D$14/12,IF($H$16=1,((((1+$D$14/2)^(1/6))-1)*$L491),($L491*$D$14/12))),IF($H$14=2,IF($F$15=31,$L491*$D$15/12,IF($H$16=1,((((1+$D$15/2)^(1/6))-1)*$L491),($L491*$D$15/12))),IF($H$14=3,IF($F$16=31,$L491*$D$16/12,IF($H$16=1,((((1+$D$16/2)^(1/6))-1)*$L491),($L491*$D$16/12)))))),2))</f>
        <v/>
      </c>
      <c r="N491" s="19" t="str">
        <f aca="false">IF(K491="","",IF(L491&lt;(M490+N490),L491,IF($H$14=1,$E$19-M491,IF($H$14=2,$E$20-M491,IF($H$14=3,$E$21-M491)))))</f>
        <v/>
      </c>
      <c r="O491" s="20" t="n">
        <v>0</v>
      </c>
      <c r="P491" s="19" t="str">
        <f aca="false">IF(K491="","",L491-N491-O491)</f>
        <v/>
      </c>
      <c r="Q491" s="19"/>
    </row>
    <row r="492" customFormat="false" ht="13.2" hidden="false" customHeight="false" outlineLevel="0" collapsed="false">
      <c r="J492" s="17"/>
      <c r="K492" s="18" t="str">
        <f aca="false">IF(OR(P491=0,P491=""),"",IF($H$14=1,(IF($F$14&gt;24,(K491+1),"")),(IF($H$14=2,(IF($F$15&gt;24,(K491+1),"")),(IF($H$14=3,(IF($F$16&gt;24,(K491+1),"")),("")))))))</f>
        <v/>
      </c>
      <c r="L492" s="19" t="str">
        <f aca="false">IF(K492="","",P491)</f>
        <v/>
      </c>
      <c r="M492" s="19" t="str">
        <f aca="false">IF($L492="","",ROUNDUP(IF($H$14=1,IF($F$14=31,$L492*$D$14/12,IF($H$16=1,((((1+$D$14/2)^(1/6))-1)*$L492),($L492*$D$14/12))),IF($H$14=2,IF($F$15=31,$L492*$D$15/12,IF($H$16=1,((((1+$D$15/2)^(1/6))-1)*$L492),($L492*$D$15/12))),IF($H$14=3,IF($F$16=31,$L492*$D$16/12,IF($H$16=1,((((1+$D$16/2)^(1/6))-1)*$L492),($L492*$D$16/12)))))),2))</f>
        <v/>
      </c>
      <c r="N492" s="19" t="str">
        <f aca="false">IF(K492="","",IF(L492&lt;(M491+N491),L492,IF($H$14=1,$E$19-M492,IF($H$14=2,$E$20-M492,IF($H$14=3,$E$21-M492)))))</f>
        <v/>
      </c>
      <c r="O492" s="20" t="n">
        <v>0</v>
      </c>
      <c r="P492" s="19" t="str">
        <f aca="false">IF(K492="","",L492-N492-O492)</f>
        <v/>
      </c>
      <c r="Q492" s="19"/>
    </row>
    <row r="493" customFormat="false" ht="13.2" hidden="false" customHeight="false" outlineLevel="0" collapsed="false">
      <c r="J493" s="17"/>
      <c r="K493" s="18" t="str">
        <f aca="false">IF(OR(P492=0,P492=""),"",IF($H$14=1,(IF($F$14&gt;24,(K492+1),"")),(IF($H$14=2,(IF($F$15&gt;24,(K492+1),"")),(IF($H$14=3,(IF($F$16&gt;24,(K492+1),"")),("")))))))</f>
        <v/>
      </c>
      <c r="L493" s="19" t="str">
        <f aca="false">IF(K493="","",P492)</f>
        <v/>
      </c>
      <c r="M493" s="19" t="str">
        <f aca="false">IF($L493="","",ROUNDUP(IF($H$14=1,IF($F$14=31,$L493*$D$14/12,IF($H$16=1,((((1+$D$14/2)^(1/6))-1)*$L493),($L493*$D$14/12))),IF($H$14=2,IF($F$15=31,$L493*$D$15/12,IF($H$16=1,((((1+$D$15/2)^(1/6))-1)*$L493),($L493*$D$15/12))),IF($H$14=3,IF($F$16=31,$L493*$D$16/12,IF($H$16=1,((((1+$D$16/2)^(1/6))-1)*$L493),($L493*$D$16/12)))))),2))</f>
        <v/>
      </c>
      <c r="N493" s="19" t="str">
        <f aca="false">IF(K493="","",IF(L493&lt;(M492+N492),L493,IF($H$14=1,$E$19-M493,IF($H$14=2,$E$20-M493,IF($H$14=3,$E$21-M493)))))</f>
        <v/>
      </c>
      <c r="O493" s="20" t="n">
        <v>0</v>
      </c>
      <c r="P493" s="19" t="str">
        <f aca="false">IF(K493="","",L493-N493-O493)</f>
        <v/>
      </c>
      <c r="Q493" s="19"/>
    </row>
    <row r="494" customFormat="false" ht="13.2" hidden="false" customHeight="false" outlineLevel="0" collapsed="false">
      <c r="J494" s="17"/>
      <c r="K494" s="18" t="str">
        <f aca="false">IF(OR(P493=0,P493=""),"",IF($H$14=1,(IF($F$14&gt;24,(K493+1),"")),(IF($H$14=2,(IF($F$15&gt;24,(K493+1),"")),(IF($H$14=3,(IF($F$16&gt;24,(K493+1),"")),("")))))))</f>
        <v/>
      </c>
      <c r="L494" s="19" t="str">
        <f aca="false">IF(K494="","",P493)</f>
        <v/>
      </c>
      <c r="M494" s="19" t="str">
        <f aca="false">IF($L494="","",ROUNDUP(IF($H$14=1,IF($F$14=31,$L494*$D$14/12,IF($H$16=1,((((1+$D$14/2)^(1/6))-1)*$L494),($L494*$D$14/12))),IF($H$14=2,IF($F$15=31,$L494*$D$15/12,IF($H$16=1,((((1+$D$15/2)^(1/6))-1)*$L494),($L494*$D$15/12))),IF($H$14=3,IF($F$16=31,$L494*$D$16/12,IF($H$16=1,((((1+$D$16/2)^(1/6))-1)*$L494),($L494*$D$16/12)))))),2))</f>
        <v/>
      </c>
      <c r="N494" s="19" t="str">
        <f aca="false">IF(K494="","",IF(L494&lt;(M493+N493),L494,IF($H$14=1,$E$19-M494,IF($H$14=2,$E$20-M494,IF($H$14=3,$E$21-M494)))))</f>
        <v/>
      </c>
      <c r="O494" s="20" t="n">
        <v>0</v>
      </c>
      <c r="P494" s="19" t="str">
        <f aca="false">IF(K494="","",L494-N494-O494)</f>
        <v/>
      </c>
      <c r="Q494" s="19"/>
    </row>
    <row r="495" customFormat="false" ht="13.2" hidden="false" customHeight="false" outlineLevel="0" collapsed="false">
      <c r="J495" s="17"/>
      <c r="K495" s="18" t="str">
        <f aca="false">IF(OR(P494=0,P494=""),"",IF($H$14=1,(IF($F$14&gt;24,(K494+1),"")),(IF($H$14=2,(IF($F$15&gt;24,(K494+1),"")),(IF($H$14=3,(IF($F$16&gt;24,(K494+1),"")),("")))))))</f>
        <v/>
      </c>
      <c r="L495" s="19" t="str">
        <f aca="false">IF(K495="","",P494)</f>
        <v/>
      </c>
      <c r="M495" s="19" t="str">
        <f aca="false">IF($L495="","",ROUNDUP(IF($H$14=1,IF($F$14=31,$L495*$D$14/12,IF($H$16=1,((((1+$D$14/2)^(1/6))-1)*$L495),($L495*$D$14/12))),IF($H$14=2,IF($F$15=31,$L495*$D$15/12,IF($H$16=1,((((1+$D$15/2)^(1/6))-1)*$L495),($L495*$D$15/12))),IF($H$14=3,IF($F$16=31,$L495*$D$16/12,IF($H$16=1,((((1+$D$16/2)^(1/6))-1)*$L495),($L495*$D$16/12)))))),2))</f>
        <v/>
      </c>
      <c r="N495" s="19" t="str">
        <f aca="false">IF(K495="","",IF(L495&lt;(M494+N494),L495,IF($H$14=1,$E$19-M495,IF($H$14=2,$E$20-M495,IF($H$14=3,$E$21-M495)))))</f>
        <v/>
      </c>
      <c r="O495" s="20" t="n">
        <v>0</v>
      </c>
      <c r="P495" s="19" t="str">
        <f aca="false">IF(K495="","",L495-N495-O495)</f>
        <v/>
      </c>
      <c r="Q495" s="19"/>
    </row>
    <row r="496" customFormat="false" ht="13.2" hidden="false" customHeight="false" outlineLevel="0" collapsed="false">
      <c r="J496" s="17"/>
      <c r="K496" s="18" t="str">
        <f aca="false">IF(OR(P495=0,P495=""),"",IF($H$14=1,(IF($F$14&gt;24,(K495+1),"")),(IF($H$14=2,(IF($F$15&gt;24,(K495+1),"")),(IF($H$14=3,(IF($F$16&gt;24,(K495+1),"")),("")))))))</f>
        <v/>
      </c>
      <c r="L496" s="19" t="str">
        <f aca="false">IF(K496="","",P495)</f>
        <v/>
      </c>
      <c r="M496" s="19" t="str">
        <f aca="false">IF($L496="","",ROUNDUP(IF($H$14=1,IF($F$14=31,$L496*$D$14/12,IF($H$16=1,((((1+$D$14/2)^(1/6))-1)*$L496),($L496*$D$14/12))),IF($H$14=2,IF($F$15=31,$L496*$D$15/12,IF($H$16=1,((((1+$D$15/2)^(1/6))-1)*$L496),($L496*$D$15/12))),IF($H$14=3,IF($F$16=31,$L496*$D$16/12,IF($H$16=1,((((1+$D$16/2)^(1/6))-1)*$L496),($L496*$D$16/12)))))),2))</f>
        <v/>
      </c>
      <c r="N496" s="19" t="str">
        <f aca="false">IF(K496="","",IF(L496&lt;(M495+N495),L496,IF($H$14=1,$E$19-M496,IF($H$14=2,$E$20-M496,IF($H$14=3,$E$21-M496)))))</f>
        <v/>
      </c>
      <c r="O496" s="20" t="n">
        <v>0</v>
      </c>
      <c r="P496" s="19" t="str">
        <f aca="false">IF(K496="","",L496-N496-O496)</f>
        <v/>
      </c>
      <c r="Q496" s="19"/>
    </row>
    <row r="497" customFormat="false" ht="13.2" hidden="false" customHeight="false" outlineLevel="0" collapsed="false">
      <c r="J497" s="17"/>
      <c r="K497" s="18" t="str">
        <f aca="false">IF(OR(P496=0,P496=""),"",IF($H$14=1,(IF($F$14&gt;24,(K496+1),"")),(IF($H$14=2,(IF($F$15&gt;24,(K496+1),"")),(IF($H$14=3,(IF($F$16&gt;24,(K496+1),"")),("")))))))</f>
        <v/>
      </c>
      <c r="L497" s="19" t="str">
        <f aca="false">IF(K497="","",P496)</f>
        <v/>
      </c>
      <c r="M497" s="19" t="str">
        <f aca="false">IF($L497="","",ROUNDUP(IF($H$14=1,IF($F$14=31,$L497*$D$14/12,IF($H$16=1,((((1+$D$14/2)^(1/6))-1)*$L497),($L497*$D$14/12))),IF($H$14=2,IF($F$15=31,$L497*$D$15/12,IF($H$16=1,((((1+$D$15/2)^(1/6))-1)*$L497),($L497*$D$15/12))),IF($H$14=3,IF($F$16=31,$L497*$D$16/12,IF($H$16=1,((((1+$D$16/2)^(1/6))-1)*$L497),($L497*$D$16/12)))))),2))</f>
        <v/>
      </c>
      <c r="N497" s="19" t="str">
        <f aca="false">IF(K497="","",IF(L497&lt;(M496+N496),L497,IF($H$14=1,$E$19-M497,IF($H$14=2,$E$20-M497,IF($H$14=3,$E$21-M497)))))</f>
        <v/>
      </c>
      <c r="O497" s="20" t="n">
        <v>0</v>
      </c>
      <c r="P497" s="19" t="str">
        <f aca="false">IF(K497="","",L497-N497-O497)</f>
        <v/>
      </c>
      <c r="Q497" s="19"/>
    </row>
    <row r="498" customFormat="false" ht="13.2" hidden="false" customHeight="false" outlineLevel="0" collapsed="false">
      <c r="J498" s="17"/>
      <c r="K498" s="18" t="str">
        <f aca="false">IF(OR(P497=0,P497=""),"",IF($H$14=1,(IF($F$14&gt;24,(K497+1),"")),(IF($H$14=2,(IF($F$15&gt;24,(K497+1),"")),(IF($H$14=3,(IF($F$16&gt;24,(K497+1),"")),("")))))))</f>
        <v/>
      </c>
      <c r="L498" s="19" t="str">
        <f aca="false">IF(K498="","",P497)</f>
        <v/>
      </c>
      <c r="M498" s="19" t="str">
        <f aca="false">IF($L498="","",ROUNDUP(IF($H$14=1,IF($F$14=31,$L498*$D$14/12,IF($H$16=1,((((1+$D$14/2)^(1/6))-1)*$L498),($L498*$D$14/12))),IF($H$14=2,IF($F$15=31,$L498*$D$15/12,IF($H$16=1,((((1+$D$15/2)^(1/6))-1)*$L498),($L498*$D$15/12))),IF($H$14=3,IF($F$16=31,$L498*$D$16/12,IF($H$16=1,((((1+$D$16/2)^(1/6))-1)*$L498),($L498*$D$16/12)))))),2))</f>
        <v/>
      </c>
      <c r="N498" s="19" t="str">
        <f aca="false">IF(K498="","",IF(L498&lt;(M497+N497),L498,IF($H$14=1,$E$19-M498,IF($H$14=2,$E$20-M498,IF($H$14=3,$E$21-M498)))))</f>
        <v/>
      </c>
      <c r="O498" s="20" t="n">
        <v>0</v>
      </c>
      <c r="P498" s="19" t="str">
        <f aca="false">IF(K498="","",L498-N498-O498)</f>
        <v/>
      </c>
      <c r="Q498" s="19"/>
    </row>
    <row r="499" customFormat="false" ht="13.2" hidden="false" customHeight="false" outlineLevel="0" collapsed="false">
      <c r="J499" s="17"/>
      <c r="K499" s="18" t="str">
        <f aca="false">IF(OR(P498=0,P498=""),"",IF($H$14=1,(IF($F$14&gt;24,(K498+1),"")),(IF($H$14=2,(IF($F$15&gt;24,(K498+1),"")),(IF($H$14=3,(IF($F$16&gt;24,(K498+1),"")),("")))))))</f>
        <v/>
      </c>
      <c r="L499" s="19" t="str">
        <f aca="false">IF(K499="","",P498)</f>
        <v/>
      </c>
      <c r="M499" s="19" t="str">
        <f aca="false">IF($L499="","",ROUNDUP(IF($H$14=1,IF($F$14=31,$L499*$D$14/12,IF($H$16=1,((((1+$D$14/2)^(1/6))-1)*$L499),($L499*$D$14/12))),IF($H$14=2,IF($F$15=31,$L499*$D$15/12,IF($H$16=1,((((1+$D$15/2)^(1/6))-1)*$L499),($L499*$D$15/12))),IF($H$14=3,IF($F$16=31,$L499*$D$16/12,IF($H$16=1,((((1+$D$16/2)^(1/6))-1)*$L499),($L499*$D$16/12)))))),2))</f>
        <v/>
      </c>
      <c r="N499" s="19" t="str">
        <f aca="false">IF(K499="","",IF(L499&lt;(M498+N498),L499,IF($H$14=1,$E$19-M499,IF($H$14=2,$E$20-M499,IF($H$14=3,$E$21-M499)))))</f>
        <v/>
      </c>
      <c r="O499" s="20" t="n">
        <v>0</v>
      </c>
      <c r="P499" s="19" t="str">
        <f aca="false">IF(K499="","",L499-N499-O499)</f>
        <v/>
      </c>
      <c r="Q499" s="19" t="n">
        <f aca="false">SUM(N488:N499)</f>
        <v>0</v>
      </c>
    </row>
    <row r="500" customFormat="false" ht="12.75" hidden="false" customHeight="true" outlineLevel="0" collapsed="false">
      <c r="J500" s="17" t="str">
        <f aca="false">IF(K500="","","Year 42")</f>
        <v/>
      </c>
      <c r="K500" s="18" t="str">
        <f aca="false">IF(OR(P499=0,P499=""),"",IF($H$14=1,(IF($F$14&gt;24,(K499+1),"")),(IF($H$14=2,(IF($F$15&gt;24,(K499+1),"")),(IF($H$14=3,(IF($F$16&gt;24,(K499+1),"")),("")))))))</f>
        <v/>
      </c>
      <c r="L500" s="19" t="str">
        <f aca="false">IF(K500="","",P499)</f>
        <v/>
      </c>
      <c r="M500" s="19" t="str">
        <f aca="false">IF($L500="","",ROUNDUP(IF($H$14=1,IF($F$14=31,$L500*$D$14/12,IF($H$16=1,((((1+$D$14/2)^(1/6))-1)*$L500),($L500*$D$14/12))),IF($H$14=2,IF($F$15=31,$L500*$D$15/12,IF($H$16=1,((((1+$D$15/2)^(1/6))-1)*$L500),($L500*$D$15/12))),IF($H$14=3,IF($F$16=31,$L500*$D$16/12,IF($H$16=1,((((1+$D$16/2)^(1/6))-1)*$L500),($L500*$D$16/12)))))),2))</f>
        <v/>
      </c>
      <c r="N500" s="19" t="str">
        <f aca="false">IF(K500="","",IF(L500&lt;(M499+N499),L500,IF($H$14=1,$E$19-M500,IF($H$14=2,$E$20-M500,IF($H$14=3,$E$21-M500)))))</f>
        <v/>
      </c>
      <c r="O500" s="20" t="n">
        <v>0</v>
      </c>
      <c r="P500" s="19" t="str">
        <f aca="false">IF(K500="","",L500-N500-O500)</f>
        <v/>
      </c>
      <c r="Q500" s="19"/>
    </row>
    <row r="501" customFormat="false" ht="13.2" hidden="false" customHeight="false" outlineLevel="0" collapsed="false">
      <c r="J501" s="17"/>
      <c r="K501" s="18" t="str">
        <f aca="false">IF(OR(P500=0,P500=""),"",IF($H$14=1,(IF($F$14&gt;24,(K500+1),"")),(IF($H$14=2,(IF($F$15&gt;24,(K500+1),"")),(IF($H$14=3,(IF($F$16&gt;24,(K500+1),"")),("")))))))</f>
        <v/>
      </c>
      <c r="L501" s="19" t="str">
        <f aca="false">IF(K501="","",P500)</f>
        <v/>
      </c>
      <c r="M501" s="19" t="str">
        <f aca="false">IF($L501="","",ROUNDUP(IF($H$14=1,IF($F$14=31,$L501*$D$14/12,IF($H$16=1,((((1+$D$14/2)^(1/6))-1)*$L501),($L501*$D$14/12))),IF($H$14=2,IF($F$15=31,$L501*$D$15/12,IF($H$16=1,((((1+$D$15/2)^(1/6))-1)*$L501),($L501*$D$15/12))),IF($H$14=3,IF($F$16=31,$L501*$D$16/12,IF($H$16=1,((((1+$D$16/2)^(1/6))-1)*$L501),($L501*$D$16/12)))))),2))</f>
        <v/>
      </c>
      <c r="N501" s="19" t="str">
        <f aca="false">IF(K501="","",IF(L501&lt;(M500+N500),L501,IF($H$14=1,$E$19-M501,IF($H$14=2,$E$20-M501,IF($H$14=3,$E$21-M501)))))</f>
        <v/>
      </c>
      <c r="O501" s="20" t="n">
        <v>0</v>
      </c>
      <c r="P501" s="19" t="str">
        <f aca="false">IF(K501="","",L501-N501-O501)</f>
        <v/>
      </c>
      <c r="Q501" s="19"/>
    </row>
    <row r="502" customFormat="false" ht="13.2" hidden="false" customHeight="false" outlineLevel="0" collapsed="false">
      <c r="J502" s="17"/>
      <c r="K502" s="18" t="str">
        <f aca="false">IF(OR(P501=0,P501=""),"",IF($H$14=1,(IF($F$14&gt;24,(K501+1),"")),(IF($H$14=2,(IF($F$15&gt;24,(K501+1),"")),(IF($H$14=3,(IF($F$16&gt;24,(K501+1),"")),("")))))))</f>
        <v/>
      </c>
      <c r="L502" s="19" t="str">
        <f aca="false">IF(K502="","",P501)</f>
        <v/>
      </c>
      <c r="M502" s="19" t="str">
        <f aca="false">IF($L502="","",ROUNDUP(IF($H$14=1,IF($F$14=31,$L502*$D$14/12,IF($H$16=1,((((1+$D$14/2)^(1/6))-1)*$L502),($L502*$D$14/12))),IF($H$14=2,IF($F$15=31,$L502*$D$15/12,IF($H$16=1,((((1+$D$15/2)^(1/6))-1)*$L502),($L502*$D$15/12))),IF($H$14=3,IF($F$16=31,$L502*$D$16/12,IF($H$16=1,((((1+$D$16/2)^(1/6))-1)*$L502),($L502*$D$16/12)))))),2))</f>
        <v/>
      </c>
      <c r="N502" s="19" t="str">
        <f aca="false">IF(K502="","",IF(L502&lt;(M501+N501),L502,IF($H$14=1,$E$19-M502,IF($H$14=2,$E$20-M502,IF($H$14=3,$E$21-M502)))))</f>
        <v/>
      </c>
      <c r="O502" s="20" t="n">
        <v>0</v>
      </c>
      <c r="P502" s="19" t="str">
        <f aca="false">IF(K502="","",L502-N502-O502)</f>
        <v/>
      </c>
      <c r="Q502" s="19"/>
    </row>
    <row r="503" customFormat="false" ht="13.2" hidden="false" customHeight="false" outlineLevel="0" collapsed="false">
      <c r="J503" s="17"/>
      <c r="K503" s="18" t="str">
        <f aca="false">IF(OR(P502=0,P502=""),"",IF($H$14=1,(IF($F$14&gt;24,(K502+1),"")),(IF($H$14=2,(IF($F$15&gt;24,(K502+1),"")),(IF($H$14=3,(IF($F$16&gt;24,(K502+1),"")),("")))))))</f>
        <v/>
      </c>
      <c r="L503" s="19" t="str">
        <f aca="false">IF(K503="","",P502)</f>
        <v/>
      </c>
      <c r="M503" s="19" t="str">
        <f aca="false">IF($L503="","",ROUNDUP(IF($H$14=1,IF($F$14=31,$L503*$D$14/12,IF($H$16=1,((((1+$D$14/2)^(1/6))-1)*$L503),($L503*$D$14/12))),IF($H$14=2,IF($F$15=31,$L503*$D$15/12,IF($H$16=1,((((1+$D$15/2)^(1/6))-1)*$L503),($L503*$D$15/12))),IF($H$14=3,IF($F$16=31,$L503*$D$16/12,IF($H$16=1,((((1+$D$16/2)^(1/6))-1)*$L503),($L503*$D$16/12)))))),2))</f>
        <v/>
      </c>
      <c r="N503" s="19" t="str">
        <f aca="false">IF(K503="","",IF(L503&lt;(M502+N502),L503,IF($H$14=1,$E$19-M503,IF($H$14=2,$E$20-M503,IF($H$14=3,$E$21-M503)))))</f>
        <v/>
      </c>
      <c r="O503" s="20" t="n">
        <v>0</v>
      </c>
      <c r="P503" s="19" t="str">
        <f aca="false">IF(K503="","",L503-N503-O503)</f>
        <v/>
      </c>
      <c r="Q503" s="19"/>
    </row>
    <row r="504" customFormat="false" ht="13.2" hidden="false" customHeight="false" outlineLevel="0" collapsed="false">
      <c r="J504" s="17"/>
      <c r="K504" s="18" t="str">
        <f aca="false">IF(OR(P503=0,P503=""),"",IF($H$14=1,(IF($F$14&gt;24,(K503+1),"")),(IF($H$14=2,(IF($F$15&gt;24,(K503+1),"")),(IF($H$14=3,(IF($F$16&gt;24,(K503+1),"")),("")))))))</f>
        <v/>
      </c>
      <c r="L504" s="19" t="str">
        <f aca="false">IF(K504="","",P503)</f>
        <v/>
      </c>
      <c r="M504" s="19" t="str">
        <f aca="false">IF($L504="","",ROUNDUP(IF($H$14=1,IF($F$14=31,$L504*$D$14/12,IF($H$16=1,((((1+$D$14/2)^(1/6))-1)*$L504),($L504*$D$14/12))),IF($H$14=2,IF($F$15=31,$L504*$D$15/12,IF($H$16=1,((((1+$D$15/2)^(1/6))-1)*$L504),($L504*$D$15/12))),IF($H$14=3,IF($F$16=31,$L504*$D$16/12,IF($H$16=1,((((1+$D$16/2)^(1/6))-1)*$L504),($L504*$D$16/12)))))),2))</f>
        <v/>
      </c>
      <c r="N504" s="19" t="str">
        <f aca="false">IF(K504="","",IF(L504&lt;(M503+N503),L504,IF($H$14=1,$E$19-M504,IF($H$14=2,$E$20-M504,IF($H$14=3,$E$21-M504)))))</f>
        <v/>
      </c>
      <c r="O504" s="20" t="n">
        <v>0</v>
      </c>
      <c r="P504" s="19" t="str">
        <f aca="false">IF(K504="","",L504-N504-O504)</f>
        <v/>
      </c>
    </row>
    <row r="505" customFormat="false" ht="13.2" hidden="false" customHeight="false" outlineLevel="0" collapsed="false">
      <c r="J505" s="17"/>
      <c r="K505" s="18" t="str">
        <f aca="false">IF(OR(P504=0,P504=""),"",IF($H$14=1,(IF($F$14&gt;24,(K504+1),"")),(IF($H$14=2,(IF($F$15&gt;24,(K504+1),"")),(IF($H$14=3,(IF($F$16&gt;24,(K504+1),"")),("")))))))</f>
        <v/>
      </c>
      <c r="L505" s="19" t="str">
        <f aca="false">IF(K505="","",P504)</f>
        <v/>
      </c>
      <c r="M505" s="19" t="str">
        <f aca="false">IF($L505="","",ROUNDUP(IF($H$14=1,IF($F$14=31,$L505*$D$14/12,IF($H$16=1,((((1+$D$14/2)^(1/6))-1)*$L505),($L505*$D$14/12))),IF($H$14=2,IF($F$15=31,$L505*$D$15/12,IF($H$16=1,((((1+$D$15/2)^(1/6))-1)*$L505),($L505*$D$15/12))),IF($H$14=3,IF($F$16=31,$L505*$D$16/12,IF($H$16=1,((((1+$D$16/2)^(1/6))-1)*$L505),($L505*$D$16/12)))))),2))</f>
        <v/>
      </c>
      <c r="N505" s="19" t="str">
        <f aca="false">IF(K505="","",IF(L505&lt;(M504+N504),L505,IF($H$14=1,$E$19-M505,IF($H$14=2,$E$20-M505,IF($H$14=3,$E$21-M505)))))</f>
        <v/>
      </c>
      <c r="O505" s="20" t="n">
        <v>0</v>
      </c>
      <c r="P505" s="19" t="str">
        <f aca="false">IF(K505="","",L505-N505-O505)</f>
        <v/>
      </c>
    </row>
    <row r="506" customFormat="false" ht="13.2" hidden="false" customHeight="false" outlineLevel="0" collapsed="false">
      <c r="J506" s="17"/>
      <c r="K506" s="18" t="str">
        <f aca="false">IF(OR(P505=0,P505=""),"",IF($H$14=1,(IF($F$14&gt;24,(K505+1),"")),(IF($H$14=2,(IF($F$15&gt;24,(K505+1),"")),(IF($H$14=3,(IF($F$16&gt;24,(K505+1),"")),("")))))))</f>
        <v/>
      </c>
      <c r="L506" s="19" t="str">
        <f aca="false">IF(K506="","",P505)</f>
        <v/>
      </c>
      <c r="M506" s="19" t="str">
        <f aca="false">IF($L506="","",ROUNDUP(IF($H$14=1,IF($F$14=31,$L506*$D$14/12,IF($H$16=1,((((1+$D$14/2)^(1/6))-1)*$L506),($L506*$D$14/12))),IF($H$14=2,IF($F$15=31,$L506*$D$15/12,IF($H$16=1,((((1+$D$15/2)^(1/6))-1)*$L506),($L506*$D$15/12))),IF($H$14=3,IF($F$16=31,$L506*$D$16/12,IF($H$16=1,((((1+$D$16/2)^(1/6))-1)*$L506),($L506*$D$16/12)))))),2))</f>
        <v/>
      </c>
      <c r="N506" s="19" t="str">
        <f aca="false">IF(K506="","",IF(L506&lt;(M505+N505),L506,IF($H$14=1,$E$19-M506,IF($H$14=2,$E$20-M506,IF($H$14=3,$E$21-M506)))))</f>
        <v/>
      </c>
      <c r="O506" s="20" t="n">
        <v>0</v>
      </c>
      <c r="P506" s="19" t="str">
        <f aca="false">IF(K506="","",L506-N506-O506)</f>
        <v/>
      </c>
    </row>
    <row r="507" customFormat="false" ht="13.2" hidden="false" customHeight="false" outlineLevel="0" collapsed="false">
      <c r="J507" s="17"/>
      <c r="K507" s="18" t="str">
        <f aca="false">IF(OR(P506=0,P506=""),"",IF($H$14=1,(IF($F$14&gt;24,(K506+1),"")),(IF($H$14=2,(IF($F$15&gt;24,(K506+1),"")),(IF($H$14=3,(IF($F$16&gt;24,(K506+1),"")),("")))))))</f>
        <v/>
      </c>
      <c r="L507" s="19" t="str">
        <f aca="false">IF(K507="","",P506)</f>
        <v/>
      </c>
      <c r="M507" s="19" t="str">
        <f aca="false">IF($L507="","",ROUNDUP(IF($H$14=1,IF($F$14=31,$L507*$D$14/12,IF($H$16=1,((((1+$D$14/2)^(1/6))-1)*$L507),($L507*$D$14/12))),IF($H$14=2,IF($F$15=31,$L507*$D$15/12,IF($H$16=1,((((1+$D$15/2)^(1/6))-1)*$L507),($L507*$D$15/12))),IF($H$14=3,IF($F$16=31,$L507*$D$16/12,IF($H$16=1,((((1+$D$16/2)^(1/6))-1)*$L507),($L507*$D$16/12)))))),2))</f>
        <v/>
      </c>
      <c r="N507" s="19" t="str">
        <f aca="false">IF(K507="","",IF(L507&lt;(M506+N506),L507,IF($H$14=1,$E$19-M507,IF($H$14=2,$E$20-M507,IF($H$14=3,$E$21-M507)))))</f>
        <v/>
      </c>
      <c r="O507" s="20" t="n">
        <v>0</v>
      </c>
      <c r="P507" s="19" t="str">
        <f aca="false">IF(K507="","",L507-N507-O507)</f>
        <v/>
      </c>
    </row>
    <row r="508" customFormat="false" ht="13.2" hidden="false" customHeight="false" outlineLevel="0" collapsed="false">
      <c r="J508" s="17"/>
      <c r="K508" s="18" t="str">
        <f aca="false">IF(OR(P507=0,P507=""),"",IF($H$14=1,(IF($F$14&gt;24,(K507+1),"")),(IF($H$14=2,(IF($F$15&gt;24,(K507+1),"")),(IF($H$14=3,(IF($F$16&gt;24,(K507+1),"")),("")))))))</f>
        <v/>
      </c>
      <c r="L508" s="19" t="str">
        <f aca="false">IF(K508="","",P507)</f>
        <v/>
      </c>
      <c r="M508" s="19" t="str">
        <f aca="false">IF($L508="","",ROUNDUP(IF($H$14=1,IF($F$14=31,$L508*$D$14/12,IF($H$16=1,((((1+$D$14/2)^(1/6))-1)*$L508),($L508*$D$14/12))),IF($H$14=2,IF($F$15=31,$L508*$D$15/12,IF($H$16=1,((((1+$D$15/2)^(1/6))-1)*$L508),($L508*$D$15/12))),IF($H$14=3,IF($F$16=31,$L508*$D$16/12,IF($H$16=1,((((1+$D$16/2)^(1/6))-1)*$L508),($L508*$D$16/12)))))),2))</f>
        <v/>
      </c>
      <c r="N508" s="19" t="str">
        <f aca="false">IF(K508="","",IF(L508&lt;(M507+N507),L508,IF($H$14=1,$E$19-M508,IF($H$14=2,$E$20-M508,IF($H$14=3,$E$21-M508)))))</f>
        <v/>
      </c>
      <c r="O508" s="20" t="n">
        <v>0</v>
      </c>
      <c r="P508" s="19" t="str">
        <f aca="false">IF(K508="","",L508-N508-O508)</f>
        <v/>
      </c>
    </row>
    <row r="509" customFormat="false" ht="13.2" hidden="false" customHeight="false" outlineLevel="0" collapsed="false">
      <c r="J509" s="17"/>
      <c r="K509" s="18" t="str">
        <f aca="false">IF(OR(P508=0,P508=""),"",IF($H$14=1,(IF($F$14&gt;24,(K508+1),"")),(IF($H$14=2,(IF($F$15&gt;24,(K508+1),"")),(IF($H$14=3,(IF($F$16&gt;24,(K508+1),"")),("")))))))</f>
        <v/>
      </c>
      <c r="L509" s="19" t="str">
        <f aca="false">IF(K509="","",P508)</f>
        <v/>
      </c>
      <c r="M509" s="19" t="str">
        <f aca="false">IF($L509="","",ROUNDUP(IF($H$14=1,IF($F$14=31,$L509*$D$14/12,IF($H$16=1,((((1+$D$14/2)^(1/6))-1)*$L509),($L509*$D$14/12))),IF($H$14=2,IF($F$15=31,$L509*$D$15/12,IF($H$16=1,((((1+$D$15/2)^(1/6))-1)*$L509),($L509*$D$15/12))),IF($H$14=3,IF($F$16=31,$L509*$D$16/12,IF($H$16=1,((((1+$D$16/2)^(1/6))-1)*$L509),($L509*$D$16/12)))))),2))</f>
        <v/>
      </c>
      <c r="N509" s="19" t="str">
        <f aca="false">IF(K509="","",IF(L509&lt;(M508+N508),L509,IF($H$14=1,$E$19-M509,IF($H$14=2,$E$20-M509,IF($H$14=3,$E$21-M509)))))</f>
        <v/>
      </c>
      <c r="O509" s="20" t="n">
        <v>0</v>
      </c>
      <c r="P509" s="19" t="str">
        <f aca="false">IF(K509="","",L509-N509-O509)</f>
        <v/>
      </c>
    </row>
    <row r="510" customFormat="false" ht="13.2" hidden="false" customHeight="false" outlineLevel="0" collapsed="false">
      <c r="J510" s="17"/>
      <c r="K510" s="18" t="str">
        <f aca="false">IF(OR(P509=0,P509=""),"",IF($H$14=1,(IF($F$14&gt;24,(K509+1),"")),(IF($H$14=2,(IF($F$15&gt;24,(K509+1),"")),(IF($H$14=3,(IF($F$16&gt;24,(K509+1),"")),("")))))))</f>
        <v/>
      </c>
      <c r="L510" s="19" t="str">
        <f aca="false">IF(K510="","",P509)</f>
        <v/>
      </c>
      <c r="M510" s="19" t="str">
        <f aca="false">IF($L510="","",ROUNDUP(IF($H$14=1,IF($F$14=31,$L510*$D$14/12,IF($H$16=1,((((1+$D$14/2)^(1/6))-1)*$L510),($L510*$D$14/12))),IF($H$14=2,IF($F$15=31,$L510*$D$15/12,IF($H$16=1,((((1+$D$15/2)^(1/6))-1)*$L510),($L510*$D$15/12))),IF($H$14=3,IF($F$16=31,$L510*$D$16/12,IF($H$16=1,((((1+$D$16/2)^(1/6))-1)*$L510),($L510*$D$16/12)))))),2))</f>
        <v/>
      </c>
      <c r="N510" s="19" t="str">
        <f aca="false">IF(K510="","",IF(L510&lt;(M509+N509),L510,IF($H$14=1,$E$19-M510,IF($H$14=2,$E$20-M510,IF($H$14=3,$E$21-M510)))))</f>
        <v/>
      </c>
      <c r="O510" s="20" t="n">
        <v>0</v>
      </c>
      <c r="P510" s="19" t="str">
        <f aca="false">IF(K510="","",L510-N510-O510)</f>
        <v/>
      </c>
    </row>
    <row r="511" customFormat="false" ht="13.2" hidden="false" customHeight="false" outlineLevel="0" collapsed="false">
      <c r="J511" s="17"/>
      <c r="K511" s="18" t="str">
        <f aca="false">IF(OR(P510=0,P510=""),"",IF($H$14=1,(IF($F$14&gt;24,(K510+1),"")),(IF($H$14=2,(IF($F$15&gt;24,(K510+1),"")),(IF($H$14=3,(IF($F$16&gt;24,(K510+1),"")),("")))))))</f>
        <v/>
      </c>
      <c r="L511" s="19" t="str">
        <f aca="false">IF(K511="","",P510)</f>
        <v/>
      </c>
      <c r="M511" s="19" t="str">
        <f aca="false">IF($L511="","",ROUNDUP(IF($H$14=1,IF($F$14=31,$L511*$D$14/12,IF($H$16=1,((((1+$D$14/2)^(1/6))-1)*$L511),($L511*$D$14/12))),IF($H$14=2,IF($F$15=31,$L511*$D$15/12,IF($H$16=1,((((1+$D$15/2)^(1/6))-1)*$L511),($L511*$D$15/12))),IF($H$14=3,IF($F$16=31,$L511*$D$16/12,IF($H$16=1,((((1+$D$16/2)^(1/6))-1)*$L511),($L511*$D$16/12)))))),2))</f>
        <v/>
      </c>
      <c r="N511" s="19" t="str">
        <f aca="false">IF(K511="","",IF(L511&lt;(M510+N510),L511,IF($H$14=1,$E$19-M511,IF($H$14=2,$E$20-M511,IF($H$14=3,$E$21-M511)))))</f>
        <v/>
      </c>
      <c r="O511" s="20" t="n">
        <v>0</v>
      </c>
      <c r="P511" s="19" t="str">
        <f aca="false">IF(K511="","",L511-N511-O511)</f>
        <v/>
      </c>
      <c r="Q511" s="19" t="n">
        <f aca="false">SUM(N500:N511)</f>
        <v>0</v>
      </c>
    </row>
    <row r="512" customFormat="false" ht="12.75" hidden="false" customHeight="true" outlineLevel="0" collapsed="false">
      <c r="J512" s="17" t="str">
        <f aca="false">IF(K512="","","Year 43")</f>
        <v/>
      </c>
      <c r="K512" s="18" t="str">
        <f aca="false">IF(OR(P511=0,P511=""),"",IF($H$14=1,(IF($F$14&gt;24,(K511+1),"")),(IF($H$14=2,(IF($F$15&gt;24,(K511+1),"")),(IF($H$14=3,(IF($F$16&gt;24,(K511+1),"")),("")))))))</f>
        <v/>
      </c>
      <c r="L512" s="19" t="str">
        <f aca="false">IF(K512="","",P511)</f>
        <v/>
      </c>
      <c r="M512" s="19" t="str">
        <f aca="false">IF($L512="","",ROUNDUP(IF($H$14=1,IF($F$14=31,$L512*$D$14/12,IF($H$16=1,((((1+$D$14/2)^(1/6))-1)*$L512),($L512*$D$14/12))),IF($H$14=2,IF($F$15=31,$L512*$D$15/12,IF($H$16=1,((((1+$D$15/2)^(1/6))-1)*$L512),($L512*$D$15/12))),IF($H$14=3,IF($F$16=31,$L512*$D$16/12,IF($H$16=1,((((1+$D$16/2)^(1/6))-1)*$L512),($L512*$D$16/12)))))),2))</f>
        <v/>
      </c>
      <c r="N512" s="19" t="str">
        <f aca="false">IF(K512="","",IF(L512&lt;(M511+N511),L512,IF($H$14=1,$E$19-M512,IF($H$14=2,$E$20-M512,IF($H$14=3,$E$21-M512)))))</f>
        <v/>
      </c>
      <c r="O512" s="20" t="n">
        <v>0</v>
      </c>
      <c r="P512" s="19" t="str">
        <f aca="false">IF(K512="","",L512-N512-O512)</f>
        <v/>
      </c>
    </row>
    <row r="513" customFormat="false" ht="13.2" hidden="false" customHeight="false" outlineLevel="0" collapsed="false">
      <c r="J513" s="17"/>
      <c r="K513" s="18" t="str">
        <f aca="false">IF(OR(P512=0,P512=""),"",IF($H$14=1,(IF($F$14&gt;24,(K512+1),"")),(IF($H$14=2,(IF($F$15&gt;24,(K512+1),"")),(IF($H$14=3,(IF($F$16&gt;24,(K512+1),"")),("")))))))</f>
        <v/>
      </c>
      <c r="L513" s="19" t="str">
        <f aca="false">IF(K513="","",P512)</f>
        <v/>
      </c>
      <c r="M513" s="19" t="str">
        <f aca="false">IF($L513="","",ROUNDUP(IF($H$14=1,IF($F$14=31,$L513*$D$14/12,IF($H$16=1,((((1+$D$14/2)^(1/6))-1)*$L513),($L513*$D$14/12))),IF($H$14=2,IF($F$15=31,$L513*$D$15/12,IF($H$16=1,((((1+$D$15/2)^(1/6))-1)*$L513),($L513*$D$15/12))),IF($H$14=3,IF($F$16=31,$L513*$D$16/12,IF($H$16=1,((((1+$D$16/2)^(1/6))-1)*$L513),($L513*$D$16/12)))))),2))</f>
        <v/>
      </c>
      <c r="N513" s="19" t="str">
        <f aca="false">IF(K513="","",IF(L513&lt;(M512+N512),L513,IF($H$14=1,$E$19-M513,IF($H$14=2,$E$20-M513,IF($H$14=3,$E$21-M513)))))</f>
        <v/>
      </c>
      <c r="O513" s="20" t="n">
        <v>0</v>
      </c>
      <c r="P513" s="19" t="str">
        <f aca="false">IF(K513="","",L513-N513-O513)</f>
        <v/>
      </c>
    </row>
    <row r="514" customFormat="false" ht="13.2" hidden="false" customHeight="false" outlineLevel="0" collapsed="false">
      <c r="J514" s="17"/>
      <c r="K514" s="18" t="str">
        <f aca="false">IF(OR(P513=0,P513=""),"",IF($H$14=1,(IF($F$14&gt;24,(K513+1),"")),(IF($H$14=2,(IF($F$15&gt;24,(K513+1),"")),(IF($H$14=3,(IF($F$16&gt;24,(K513+1),"")),("")))))))</f>
        <v/>
      </c>
      <c r="L514" s="19" t="str">
        <f aca="false">IF(K514="","",P513)</f>
        <v/>
      </c>
      <c r="M514" s="19" t="str">
        <f aca="false">IF($L514="","",ROUNDUP(IF($H$14=1,IF($F$14=31,$L514*$D$14/12,IF($H$16=1,((((1+$D$14/2)^(1/6))-1)*$L514),($L514*$D$14/12))),IF($H$14=2,IF($F$15=31,$L514*$D$15/12,IF($H$16=1,((((1+$D$15/2)^(1/6))-1)*$L514),($L514*$D$15/12))),IF($H$14=3,IF($F$16=31,$L514*$D$16/12,IF($H$16=1,((((1+$D$16/2)^(1/6))-1)*$L514),($L514*$D$16/12)))))),2))</f>
        <v/>
      </c>
      <c r="N514" s="19" t="str">
        <f aca="false">IF(K514="","",IF(L514&lt;(M513+N513),L514,IF($H$14=1,$E$19-M514,IF($H$14=2,$E$20-M514,IF($H$14=3,$E$21-M514)))))</f>
        <v/>
      </c>
      <c r="O514" s="20" t="n">
        <v>0</v>
      </c>
      <c r="P514" s="19" t="str">
        <f aca="false">IF(K514="","",L514-N514-O514)</f>
        <v/>
      </c>
    </row>
    <row r="515" customFormat="false" ht="13.2" hidden="false" customHeight="false" outlineLevel="0" collapsed="false">
      <c r="J515" s="17"/>
      <c r="K515" s="18" t="str">
        <f aca="false">IF(OR(P514=0,P514=""),"",IF($H$14=1,(IF($F$14&gt;24,(K514+1),"")),(IF($H$14=2,(IF($F$15&gt;24,(K514+1),"")),(IF($H$14=3,(IF($F$16&gt;24,(K514+1),"")),("")))))))</f>
        <v/>
      </c>
      <c r="L515" s="19" t="str">
        <f aca="false">IF(K515="","",P514)</f>
        <v/>
      </c>
      <c r="M515" s="19" t="str">
        <f aca="false">IF($L515="","",ROUNDUP(IF($H$14=1,IF($F$14=31,$L515*$D$14/12,IF($H$16=1,((((1+$D$14/2)^(1/6))-1)*$L515),($L515*$D$14/12))),IF($H$14=2,IF($F$15=31,$L515*$D$15/12,IF($H$16=1,((((1+$D$15/2)^(1/6))-1)*$L515),($L515*$D$15/12))),IF($H$14=3,IF($F$16=31,$L515*$D$16/12,IF($H$16=1,((((1+$D$16/2)^(1/6))-1)*$L515),($L515*$D$16/12)))))),2))</f>
        <v/>
      </c>
      <c r="N515" s="19" t="str">
        <f aca="false">IF(K515="","",IF(L515&lt;(M514+N514),L515,IF($H$14=1,$E$19-M515,IF($H$14=2,$E$20-M515,IF($H$14=3,$E$21-M515)))))</f>
        <v/>
      </c>
      <c r="O515" s="20" t="n">
        <v>0</v>
      </c>
      <c r="P515" s="19" t="str">
        <f aca="false">IF(K515="","",L515-N515-O515)</f>
        <v/>
      </c>
    </row>
    <row r="516" customFormat="false" ht="13.2" hidden="false" customHeight="false" outlineLevel="0" collapsed="false">
      <c r="J516" s="17"/>
      <c r="K516" s="18" t="str">
        <f aca="false">IF(OR(P515=0,P515=""),"",IF($H$14=1,(IF($F$14&gt;24,(K515+1),"")),(IF($H$14=2,(IF($F$15&gt;24,(K515+1),"")),(IF($H$14=3,(IF($F$16&gt;24,(K515+1),"")),("")))))))</f>
        <v/>
      </c>
      <c r="L516" s="19" t="str">
        <f aca="false">IF(K516="","",P515)</f>
        <v/>
      </c>
      <c r="M516" s="19" t="str">
        <f aca="false">IF($L516="","",ROUNDUP(IF($H$14=1,IF($F$14=31,$L516*$D$14/12,IF($H$16=1,((((1+$D$14/2)^(1/6))-1)*$L516),($L516*$D$14/12))),IF($H$14=2,IF($F$15=31,$L516*$D$15/12,IF($H$16=1,((((1+$D$15/2)^(1/6))-1)*$L516),($L516*$D$15/12))),IF($H$14=3,IF($F$16=31,$L516*$D$16/12,IF($H$16=1,((((1+$D$16/2)^(1/6))-1)*$L516),($L516*$D$16/12)))))),2))</f>
        <v/>
      </c>
      <c r="N516" s="19" t="str">
        <f aca="false">IF(K516="","",IF(L516&lt;(M515+N515),L516,IF($H$14=1,$E$19-M516,IF($H$14=2,$E$20-M516,IF($H$14=3,$E$21-M516)))))</f>
        <v/>
      </c>
      <c r="O516" s="20" t="n">
        <v>0</v>
      </c>
      <c r="P516" s="19" t="str">
        <f aca="false">IF(K516="","",L516-N516-O516)</f>
        <v/>
      </c>
    </row>
    <row r="517" customFormat="false" ht="13.2" hidden="false" customHeight="false" outlineLevel="0" collapsed="false">
      <c r="J517" s="17"/>
      <c r="K517" s="18" t="str">
        <f aca="false">IF(OR(P516=0,P516=""),"",IF($H$14=1,(IF($F$14&gt;24,(K516+1),"")),(IF($H$14=2,(IF($F$15&gt;24,(K516+1),"")),(IF($H$14=3,(IF($F$16&gt;24,(K516+1),"")),("")))))))</f>
        <v/>
      </c>
      <c r="L517" s="19" t="str">
        <f aca="false">IF(K517="","",P516)</f>
        <v/>
      </c>
      <c r="M517" s="19" t="str">
        <f aca="false">IF($L517="","",ROUNDUP(IF($H$14=1,IF($F$14=31,$L517*$D$14/12,IF($H$16=1,((((1+$D$14/2)^(1/6))-1)*$L517),($L517*$D$14/12))),IF($H$14=2,IF($F$15=31,$L517*$D$15/12,IF($H$16=1,((((1+$D$15/2)^(1/6))-1)*$L517),($L517*$D$15/12))),IF($H$14=3,IF($F$16=31,$L517*$D$16/12,IF($H$16=1,((((1+$D$16/2)^(1/6))-1)*$L517),($L517*$D$16/12)))))),2))</f>
        <v/>
      </c>
      <c r="N517" s="19" t="str">
        <f aca="false">IF(K517="","",IF(L517&lt;(M516+N516),L517,IF($H$14=1,$E$19-M517,IF($H$14=2,$E$20-M517,IF($H$14=3,$E$21-M517)))))</f>
        <v/>
      </c>
      <c r="O517" s="20" t="n">
        <v>0</v>
      </c>
      <c r="P517" s="19" t="str">
        <f aca="false">IF(K517="","",L517-N517-O517)</f>
        <v/>
      </c>
    </row>
    <row r="518" customFormat="false" ht="13.2" hidden="false" customHeight="false" outlineLevel="0" collapsed="false">
      <c r="J518" s="17"/>
      <c r="K518" s="18" t="str">
        <f aca="false">IF(OR(P517=0,P517=""),"",IF($H$14=1,(IF($F$14&gt;24,(K517+1),"")),(IF($H$14=2,(IF($F$15&gt;24,(K517+1),"")),(IF($H$14=3,(IF($F$16&gt;24,(K517+1),"")),("")))))))</f>
        <v/>
      </c>
      <c r="L518" s="19" t="str">
        <f aca="false">IF(K518="","",P517)</f>
        <v/>
      </c>
      <c r="M518" s="19" t="str">
        <f aca="false">IF($L518="","",ROUNDUP(IF($H$14=1,IF($F$14=31,$L518*$D$14/12,IF($H$16=1,((((1+$D$14/2)^(1/6))-1)*$L518),($L518*$D$14/12))),IF($H$14=2,IF($F$15=31,$L518*$D$15/12,IF($H$16=1,((((1+$D$15/2)^(1/6))-1)*$L518),($L518*$D$15/12))),IF($H$14=3,IF($F$16=31,$L518*$D$16/12,IF($H$16=1,((((1+$D$16/2)^(1/6))-1)*$L518),($L518*$D$16/12)))))),2))</f>
        <v/>
      </c>
      <c r="N518" s="19" t="str">
        <f aca="false">IF(K518="","",IF(L518&lt;(M517+N517),L518,IF($H$14=1,$E$19-M518,IF($H$14=2,$E$20-M518,IF($H$14=3,$E$21-M518)))))</f>
        <v/>
      </c>
      <c r="O518" s="20" t="n">
        <v>0</v>
      </c>
      <c r="P518" s="19" t="str">
        <f aca="false">IF(K518="","",L518-N518-O518)</f>
        <v/>
      </c>
    </row>
    <row r="519" customFormat="false" ht="13.2" hidden="false" customHeight="false" outlineLevel="0" collapsed="false">
      <c r="J519" s="17"/>
      <c r="K519" s="18" t="str">
        <f aca="false">IF(OR(P518=0,P518=""),"",IF($H$14=1,(IF($F$14&gt;24,(K518+1),"")),(IF($H$14=2,(IF($F$15&gt;24,(K518+1),"")),(IF($H$14=3,(IF($F$16&gt;24,(K518+1),"")),("")))))))</f>
        <v/>
      </c>
      <c r="L519" s="19" t="str">
        <f aca="false">IF(K519="","",P518)</f>
        <v/>
      </c>
      <c r="M519" s="19" t="str">
        <f aca="false">IF($L519="","",ROUNDUP(IF($H$14=1,IF($F$14=31,$L519*$D$14/12,IF($H$16=1,((((1+$D$14/2)^(1/6))-1)*$L519),($L519*$D$14/12))),IF($H$14=2,IF($F$15=31,$L519*$D$15/12,IF($H$16=1,((((1+$D$15/2)^(1/6))-1)*$L519),($L519*$D$15/12))),IF($H$14=3,IF($F$16=31,$L519*$D$16/12,IF($H$16=1,((((1+$D$16/2)^(1/6))-1)*$L519),($L519*$D$16/12)))))),2))</f>
        <v/>
      </c>
      <c r="N519" s="19" t="str">
        <f aca="false">IF(K519="","",IF(L519&lt;(M518+N518),L519,IF($H$14=1,$E$19-M519,IF($H$14=2,$E$20-M519,IF($H$14=3,$E$21-M519)))))</f>
        <v/>
      </c>
      <c r="O519" s="20" t="n">
        <v>0</v>
      </c>
      <c r="P519" s="19" t="str">
        <f aca="false">IF(K519="","",L519-N519-O519)</f>
        <v/>
      </c>
    </row>
    <row r="520" customFormat="false" ht="13.2" hidden="false" customHeight="false" outlineLevel="0" collapsed="false">
      <c r="J520" s="17"/>
      <c r="K520" s="18" t="str">
        <f aca="false">IF(OR(P519=0,P519=""),"",IF($H$14=1,(IF($F$14&gt;24,(K519+1),"")),(IF($H$14=2,(IF($F$15&gt;24,(K519+1),"")),(IF($H$14=3,(IF($F$16&gt;24,(K519+1),"")),("")))))))</f>
        <v/>
      </c>
      <c r="L520" s="19" t="str">
        <f aca="false">IF(K520="","",P519)</f>
        <v/>
      </c>
      <c r="M520" s="19" t="str">
        <f aca="false">IF($L520="","",ROUNDUP(IF($H$14=1,IF($F$14=31,$L520*$D$14/12,IF($H$16=1,((((1+$D$14/2)^(1/6))-1)*$L520),($L520*$D$14/12))),IF($H$14=2,IF($F$15=31,$L520*$D$15/12,IF($H$16=1,((((1+$D$15/2)^(1/6))-1)*$L520),($L520*$D$15/12))),IF($H$14=3,IF($F$16=31,$L520*$D$16/12,IF($H$16=1,((((1+$D$16/2)^(1/6))-1)*$L520),($L520*$D$16/12)))))),2))</f>
        <v/>
      </c>
      <c r="N520" s="19" t="str">
        <f aca="false">IF(K520="","",IF(L520&lt;(M519+N519),L520,IF($H$14=1,$E$19-M520,IF($H$14=2,$E$20-M520,IF($H$14=3,$E$21-M520)))))</f>
        <v/>
      </c>
      <c r="O520" s="20" t="n">
        <v>0</v>
      </c>
      <c r="P520" s="19" t="str">
        <f aca="false">IF(K520="","",L520-N520-O520)</f>
        <v/>
      </c>
    </row>
    <row r="521" customFormat="false" ht="13.2" hidden="false" customHeight="false" outlineLevel="0" collapsed="false">
      <c r="J521" s="17"/>
      <c r="K521" s="18" t="str">
        <f aca="false">IF(OR(P520=0,P520=""),"",IF($H$14=1,(IF($F$14&gt;24,(K520+1),"")),(IF($H$14=2,(IF($F$15&gt;24,(K520+1),"")),(IF($H$14=3,(IF($F$16&gt;24,(K520+1),"")),("")))))))</f>
        <v/>
      </c>
      <c r="L521" s="19" t="str">
        <f aca="false">IF(K521="","",P520)</f>
        <v/>
      </c>
      <c r="M521" s="19" t="str">
        <f aca="false">IF($L521="","",ROUNDUP(IF($H$14=1,IF($F$14=31,$L521*$D$14/12,IF($H$16=1,((((1+$D$14/2)^(1/6))-1)*$L521),($L521*$D$14/12))),IF($H$14=2,IF($F$15=31,$L521*$D$15/12,IF($H$16=1,((((1+$D$15/2)^(1/6))-1)*$L521),($L521*$D$15/12))),IF($H$14=3,IF($F$16=31,$L521*$D$16/12,IF($H$16=1,((((1+$D$16/2)^(1/6))-1)*$L521),($L521*$D$16/12)))))),2))</f>
        <v/>
      </c>
      <c r="N521" s="19" t="str">
        <f aca="false">IF(K521="","",IF(L521&lt;(M520+N520),L521,IF($H$14=1,$E$19-M521,IF($H$14=2,$E$20-M521,IF($H$14=3,$E$21-M521)))))</f>
        <v/>
      </c>
      <c r="O521" s="20" t="n">
        <v>0</v>
      </c>
      <c r="P521" s="19" t="str">
        <f aca="false">IF(K521="","",L521-N521-O521)</f>
        <v/>
      </c>
    </row>
    <row r="522" customFormat="false" ht="13.2" hidden="false" customHeight="false" outlineLevel="0" collapsed="false">
      <c r="J522" s="17"/>
      <c r="K522" s="18" t="str">
        <f aca="false">IF(OR(P521=0,P521=""),"",IF($H$14=1,(IF($F$14&gt;24,(K521+1),"")),(IF($H$14=2,(IF($F$15&gt;24,(K521+1),"")),(IF($H$14=3,(IF($F$16&gt;24,(K521+1),"")),("")))))))</f>
        <v/>
      </c>
      <c r="L522" s="19" t="str">
        <f aca="false">IF(K522="","",P521)</f>
        <v/>
      </c>
      <c r="M522" s="19" t="str">
        <f aca="false">IF($L522="","",ROUNDUP(IF($H$14=1,IF($F$14=31,$L522*$D$14/12,IF($H$16=1,((((1+$D$14/2)^(1/6))-1)*$L522),($L522*$D$14/12))),IF($H$14=2,IF($F$15=31,$L522*$D$15/12,IF($H$16=1,((((1+$D$15/2)^(1/6))-1)*$L522),($L522*$D$15/12))),IF($H$14=3,IF($F$16=31,$L522*$D$16/12,IF($H$16=1,((((1+$D$16/2)^(1/6))-1)*$L522),($L522*$D$16/12)))))),2))</f>
        <v/>
      </c>
      <c r="N522" s="19" t="str">
        <f aca="false">IF(K522="","",IF(L522&lt;(M521+N521),L522,IF($H$14=1,$E$19-M522,IF($H$14=2,$E$20-M522,IF($H$14=3,$E$21-M522)))))</f>
        <v/>
      </c>
      <c r="O522" s="20" t="n">
        <v>0</v>
      </c>
      <c r="P522" s="19" t="str">
        <f aca="false">IF(K522="","",L522-N522-O522)</f>
        <v/>
      </c>
    </row>
    <row r="523" customFormat="false" ht="13.2" hidden="false" customHeight="false" outlineLevel="0" collapsed="false">
      <c r="J523" s="17"/>
      <c r="K523" s="18" t="str">
        <f aca="false">IF(OR(P522=0,P522=""),"",IF($H$14=1,(IF($F$14&gt;24,(K522+1),"")),(IF($H$14=2,(IF($F$15&gt;24,(K522+1),"")),(IF($H$14=3,(IF($F$16&gt;24,(K522+1),"")),("")))))))</f>
        <v/>
      </c>
      <c r="L523" s="19" t="str">
        <f aca="false">IF(K523="","",P522)</f>
        <v/>
      </c>
      <c r="M523" s="19" t="str">
        <f aca="false">IF($L523="","",ROUNDUP(IF($H$14=1,IF($F$14=31,$L523*$D$14/12,IF($H$16=1,((((1+$D$14/2)^(1/6))-1)*$L523),($L523*$D$14/12))),IF($H$14=2,IF($F$15=31,$L523*$D$15/12,IF($H$16=1,((((1+$D$15/2)^(1/6))-1)*$L523),($L523*$D$15/12))),IF($H$14=3,IF($F$16=31,$L523*$D$16/12,IF($H$16=1,((((1+$D$16/2)^(1/6))-1)*$L523),($L523*$D$16/12)))))),2))</f>
        <v/>
      </c>
      <c r="N523" s="19" t="str">
        <f aca="false">IF(K523="","",IF(L523&lt;(M522+N522),L523,IF($H$14=1,$E$19-M523,IF($H$14=2,$E$20-M523,IF($H$14=3,$E$21-M523)))))</f>
        <v/>
      </c>
      <c r="O523" s="20" t="n">
        <v>0</v>
      </c>
      <c r="P523" s="19" t="str">
        <f aca="false">IF(K523="","",L523-N523-O523)</f>
        <v/>
      </c>
      <c r="Q523" s="19" t="n">
        <f aca="false">SUM(N512:N523)</f>
        <v>0</v>
      </c>
    </row>
    <row r="524" customFormat="false" ht="12.75" hidden="false" customHeight="true" outlineLevel="0" collapsed="false">
      <c r="J524" s="17" t="str">
        <f aca="false">IF(K524="","","Year 44")</f>
        <v/>
      </c>
      <c r="K524" s="18" t="str">
        <f aca="false">IF(OR(P523=0,P523=""),"",IF($H$14=1,(IF($F$14&gt;24,(K523+1),"")),(IF($H$14=2,(IF($F$15&gt;24,(K523+1),"")),(IF($H$14=3,(IF($F$16&gt;24,(K523+1),"")),("")))))))</f>
        <v/>
      </c>
      <c r="L524" s="19" t="str">
        <f aca="false">IF(K524="","",P523)</f>
        <v/>
      </c>
      <c r="M524" s="19" t="str">
        <f aca="false">IF($L524="","",ROUNDUP(IF($H$14=1,IF($F$14=31,$L524*$D$14/12,IF($H$16=1,((((1+$D$14/2)^(1/6))-1)*$L524),($L524*$D$14/12))),IF($H$14=2,IF($F$15=31,$L524*$D$15/12,IF($H$16=1,((((1+$D$15/2)^(1/6))-1)*$L524),($L524*$D$15/12))),IF($H$14=3,IF($F$16=31,$L524*$D$16/12,IF($H$16=1,((((1+$D$16/2)^(1/6))-1)*$L524),($L524*$D$16/12)))))),2))</f>
        <v/>
      </c>
      <c r="N524" s="19" t="str">
        <f aca="false">IF(K524="","",IF(L524&lt;(M523+N523),L524,IF($H$14=1,$E$19-M524,IF($H$14=2,$E$20-M524,IF($H$14=3,$E$21-M524)))))</f>
        <v/>
      </c>
      <c r="O524" s="20" t="n">
        <v>0</v>
      </c>
      <c r="P524" s="19" t="str">
        <f aca="false">IF(K524="","",L524-N524-O524)</f>
        <v/>
      </c>
    </row>
    <row r="525" customFormat="false" ht="13.2" hidden="false" customHeight="false" outlineLevel="0" collapsed="false">
      <c r="J525" s="17"/>
      <c r="K525" s="18" t="str">
        <f aca="false">IF(OR(P524=0,P524=""),"",IF($H$14=1,(IF($F$14&gt;24,(K524+1),"")),(IF($H$14=2,(IF($F$15&gt;24,(K524+1),"")),(IF($H$14=3,(IF($F$16&gt;24,(K524+1),"")),("")))))))</f>
        <v/>
      </c>
      <c r="L525" s="19" t="str">
        <f aca="false">IF(K525="","",P524)</f>
        <v/>
      </c>
      <c r="M525" s="19" t="str">
        <f aca="false">IF($L525="","",ROUNDUP(IF($H$14=1,IF($F$14=31,$L525*$D$14/12,IF($H$16=1,((((1+$D$14/2)^(1/6))-1)*$L525),($L525*$D$14/12))),IF($H$14=2,IF($F$15=31,$L525*$D$15/12,IF($H$16=1,((((1+$D$15/2)^(1/6))-1)*$L525),($L525*$D$15/12))),IF($H$14=3,IF($F$16=31,$L525*$D$16/12,IF($H$16=1,((((1+$D$16/2)^(1/6))-1)*$L525),($L525*$D$16/12)))))),2))</f>
        <v/>
      </c>
      <c r="N525" s="19" t="str">
        <f aca="false">IF(K525="","",IF(L525&lt;(M524+N524),L525,IF($H$14=1,$E$19-M525,IF($H$14=2,$E$20-M525,IF($H$14=3,$E$21-M525)))))</f>
        <v/>
      </c>
      <c r="O525" s="20" t="n">
        <v>0</v>
      </c>
      <c r="P525" s="19" t="str">
        <f aca="false">IF(K525="","",L525-N525-O525)</f>
        <v/>
      </c>
    </row>
    <row r="526" customFormat="false" ht="13.2" hidden="false" customHeight="false" outlineLevel="0" collapsed="false">
      <c r="J526" s="17"/>
      <c r="K526" s="18" t="str">
        <f aca="false">IF(OR(P525=0,P525=""),"",IF($H$14=1,(IF($F$14&gt;24,(K525+1),"")),(IF($H$14=2,(IF($F$15&gt;24,(K525+1),"")),(IF($H$14=3,(IF($F$16&gt;24,(K525+1),"")),("")))))))</f>
        <v/>
      </c>
      <c r="L526" s="19" t="str">
        <f aca="false">IF(K526="","",P525)</f>
        <v/>
      </c>
      <c r="M526" s="19" t="str">
        <f aca="false">IF($L526="","",ROUNDUP(IF($H$14=1,IF($F$14=31,$L526*$D$14/12,IF($H$16=1,((((1+$D$14/2)^(1/6))-1)*$L526),($L526*$D$14/12))),IF($H$14=2,IF($F$15=31,$L526*$D$15/12,IF($H$16=1,((((1+$D$15/2)^(1/6))-1)*$L526),($L526*$D$15/12))),IF($H$14=3,IF($F$16=31,$L526*$D$16/12,IF($H$16=1,((((1+$D$16/2)^(1/6))-1)*$L526),($L526*$D$16/12)))))),2))</f>
        <v/>
      </c>
      <c r="N526" s="19" t="str">
        <f aca="false">IF(K526="","",IF(L526&lt;(M525+N525),L526,IF($H$14=1,$E$19-M526,IF($H$14=2,$E$20-M526,IF($H$14=3,$E$21-M526)))))</f>
        <v/>
      </c>
      <c r="O526" s="20" t="n">
        <v>0</v>
      </c>
      <c r="P526" s="19" t="str">
        <f aca="false">IF(K526="","",L526-N526-O526)</f>
        <v/>
      </c>
    </row>
    <row r="527" customFormat="false" ht="13.2" hidden="false" customHeight="false" outlineLevel="0" collapsed="false">
      <c r="J527" s="17"/>
      <c r="K527" s="18" t="str">
        <f aca="false">IF(OR(P526=0,P526=""),"",IF($H$14=1,(IF($F$14&gt;24,(K526+1),"")),(IF($H$14=2,(IF($F$15&gt;24,(K526+1),"")),(IF($H$14=3,(IF($F$16&gt;24,(K526+1),"")),("")))))))</f>
        <v/>
      </c>
      <c r="L527" s="19" t="str">
        <f aca="false">IF(K527="","",P526)</f>
        <v/>
      </c>
      <c r="M527" s="19" t="str">
        <f aca="false">IF($L527="","",ROUNDUP(IF($H$14=1,IF($F$14=31,$L527*$D$14/12,IF($H$16=1,((((1+$D$14/2)^(1/6))-1)*$L527),($L527*$D$14/12))),IF($H$14=2,IF($F$15=31,$L527*$D$15/12,IF($H$16=1,((((1+$D$15/2)^(1/6))-1)*$L527),($L527*$D$15/12))),IF($H$14=3,IF($F$16=31,$L527*$D$16/12,IF($H$16=1,((((1+$D$16/2)^(1/6))-1)*$L527),($L527*$D$16/12)))))),2))</f>
        <v/>
      </c>
      <c r="N527" s="19" t="str">
        <f aca="false">IF(K527="","",IF(L527&lt;(M526+N526),L527,IF($H$14=1,$E$19-M527,IF($H$14=2,$E$20-M527,IF($H$14=3,$E$21-M527)))))</f>
        <v/>
      </c>
      <c r="O527" s="20" t="n">
        <v>0</v>
      </c>
      <c r="P527" s="19" t="str">
        <f aca="false">IF(K527="","",L527-N527-O527)</f>
        <v/>
      </c>
    </row>
    <row r="528" customFormat="false" ht="13.2" hidden="false" customHeight="false" outlineLevel="0" collapsed="false">
      <c r="J528" s="17"/>
      <c r="K528" s="18" t="str">
        <f aca="false">IF(OR(P527=0,P527=""),"",IF($H$14=1,(IF($F$14&gt;24,(K527+1),"")),(IF($H$14=2,(IF($F$15&gt;24,(K527+1),"")),(IF($H$14=3,(IF($F$16&gt;24,(K527+1),"")),("")))))))</f>
        <v/>
      </c>
      <c r="L528" s="19" t="str">
        <f aca="false">IF(K528="","",P527)</f>
        <v/>
      </c>
      <c r="M528" s="19" t="str">
        <f aca="false">IF($L528="","",ROUNDUP(IF($H$14=1,IF($F$14=31,$L528*$D$14/12,IF($H$16=1,((((1+$D$14/2)^(1/6))-1)*$L528),($L528*$D$14/12))),IF($H$14=2,IF($F$15=31,$L528*$D$15/12,IF($H$16=1,((((1+$D$15/2)^(1/6))-1)*$L528),($L528*$D$15/12))),IF($H$14=3,IF($F$16=31,$L528*$D$16/12,IF($H$16=1,((((1+$D$16/2)^(1/6))-1)*$L528),($L528*$D$16/12)))))),2))</f>
        <v/>
      </c>
      <c r="N528" s="19" t="str">
        <f aca="false">IF(K528="","",IF(L528&lt;(M527+N527),L528,IF($H$14=1,$E$19-M528,IF($H$14=2,$E$20-M528,IF($H$14=3,$E$21-M528)))))</f>
        <v/>
      </c>
      <c r="O528" s="20" t="n">
        <v>0</v>
      </c>
      <c r="P528" s="19" t="str">
        <f aca="false">IF(K528="","",L528-N528-O528)</f>
        <v/>
      </c>
    </row>
    <row r="529" customFormat="false" ht="13.2" hidden="false" customHeight="false" outlineLevel="0" collapsed="false">
      <c r="J529" s="17"/>
      <c r="K529" s="18" t="str">
        <f aca="false">IF(OR(P528=0,P528=""),"",IF($H$14=1,(IF($F$14&gt;24,(K528+1),"")),(IF($H$14=2,(IF($F$15&gt;24,(K528+1),"")),(IF($H$14=3,(IF($F$16&gt;24,(K528+1),"")),("")))))))</f>
        <v/>
      </c>
      <c r="L529" s="19" t="str">
        <f aca="false">IF(K529="","",P528)</f>
        <v/>
      </c>
      <c r="M529" s="19" t="str">
        <f aca="false">IF($L529="","",ROUNDUP(IF($H$14=1,IF($F$14=31,$L529*$D$14/12,IF($H$16=1,((((1+$D$14/2)^(1/6))-1)*$L529),($L529*$D$14/12))),IF($H$14=2,IF($F$15=31,$L529*$D$15/12,IF($H$16=1,((((1+$D$15/2)^(1/6))-1)*$L529),($L529*$D$15/12))),IF($H$14=3,IF($F$16=31,$L529*$D$16/12,IF($H$16=1,((((1+$D$16/2)^(1/6))-1)*$L529),($L529*$D$16/12)))))),2))</f>
        <v/>
      </c>
      <c r="N529" s="19" t="str">
        <f aca="false">IF(K529="","",IF(L529&lt;(M528+N528),L529,IF($H$14=1,$E$19-M529,IF($H$14=2,$E$20-M529,IF($H$14=3,$E$21-M529)))))</f>
        <v/>
      </c>
      <c r="O529" s="20" t="n">
        <v>0</v>
      </c>
      <c r="P529" s="19" t="str">
        <f aca="false">IF(K529="","",L529-N529-O529)</f>
        <v/>
      </c>
    </row>
    <row r="530" customFormat="false" ht="13.2" hidden="false" customHeight="false" outlineLevel="0" collapsed="false">
      <c r="J530" s="17"/>
      <c r="K530" s="18" t="str">
        <f aca="false">IF(OR(P529=0,P529=""),"",IF($H$14=1,(IF($F$14&gt;24,(K529+1),"")),(IF($H$14=2,(IF($F$15&gt;24,(K529+1),"")),(IF($H$14=3,(IF($F$16&gt;24,(K529+1),"")),("")))))))</f>
        <v/>
      </c>
      <c r="L530" s="19" t="str">
        <f aca="false">IF(K530="","",P529)</f>
        <v/>
      </c>
      <c r="M530" s="19" t="str">
        <f aca="false">IF($L530="","",ROUNDUP(IF($H$14=1,IF($F$14=31,$L530*$D$14/12,IF($H$16=1,((((1+$D$14/2)^(1/6))-1)*$L530),($L530*$D$14/12))),IF($H$14=2,IF($F$15=31,$L530*$D$15/12,IF($H$16=1,((((1+$D$15/2)^(1/6))-1)*$L530),($L530*$D$15/12))),IF($H$14=3,IF($F$16=31,$L530*$D$16/12,IF($H$16=1,((((1+$D$16/2)^(1/6))-1)*$L530),($L530*$D$16/12)))))),2))</f>
        <v/>
      </c>
      <c r="N530" s="19" t="str">
        <f aca="false">IF(K530="","",IF(L530&lt;(M529+N529),L530,IF($H$14=1,$E$19-M530,IF($H$14=2,$E$20-M530,IF($H$14=3,$E$21-M530)))))</f>
        <v/>
      </c>
      <c r="O530" s="20" t="n">
        <v>0</v>
      </c>
      <c r="P530" s="19" t="str">
        <f aca="false">IF(K530="","",L530-N530-O530)</f>
        <v/>
      </c>
    </row>
    <row r="531" customFormat="false" ht="13.2" hidden="false" customHeight="false" outlineLevel="0" collapsed="false">
      <c r="J531" s="17"/>
      <c r="K531" s="18" t="str">
        <f aca="false">IF(OR(P530=0,P530=""),"",IF($H$14=1,(IF($F$14&gt;24,(K530+1),"")),(IF($H$14=2,(IF($F$15&gt;24,(K530+1),"")),(IF($H$14=3,(IF($F$16&gt;24,(K530+1),"")),("")))))))</f>
        <v/>
      </c>
      <c r="L531" s="19" t="str">
        <f aca="false">IF(K531="","",P530)</f>
        <v/>
      </c>
      <c r="M531" s="19" t="str">
        <f aca="false">IF($L531="","",ROUNDUP(IF($H$14=1,IF($F$14=31,$L531*$D$14/12,IF($H$16=1,((((1+$D$14/2)^(1/6))-1)*$L531),($L531*$D$14/12))),IF($H$14=2,IF($F$15=31,$L531*$D$15/12,IF($H$16=1,((((1+$D$15/2)^(1/6))-1)*$L531),($L531*$D$15/12))),IF($H$14=3,IF($F$16=31,$L531*$D$16/12,IF($H$16=1,((((1+$D$16/2)^(1/6))-1)*$L531),($L531*$D$16/12)))))),2))</f>
        <v/>
      </c>
      <c r="N531" s="19" t="str">
        <f aca="false">IF(K531="","",IF(L531&lt;(M530+N530),L531,IF($H$14=1,$E$19-M531,IF($H$14=2,$E$20-M531,IF($H$14=3,$E$21-M531)))))</f>
        <v/>
      </c>
      <c r="O531" s="20" t="n">
        <v>0</v>
      </c>
      <c r="P531" s="19" t="str">
        <f aca="false">IF(K531="","",L531-N531-O531)</f>
        <v/>
      </c>
    </row>
    <row r="532" customFormat="false" ht="13.2" hidden="false" customHeight="false" outlineLevel="0" collapsed="false">
      <c r="J532" s="17"/>
      <c r="K532" s="18" t="str">
        <f aca="false">IF(OR(P531=0,P531=""),"",IF($H$14=1,(IF($F$14&gt;24,(K531+1),"")),(IF($H$14=2,(IF($F$15&gt;24,(K531+1),"")),(IF($H$14=3,(IF($F$16&gt;24,(K531+1),"")),("")))))))</f>
        <v/>
      </c>
      <c r="L532" s="19" t="str">
        <f aca="false">IF(K532="","",P531)</f>
        <v/>
      </c>
      <c r="M532" s="19" t="str">
        <f aca="false">IF($L532="","",ROUNDUP(IF($H$14=1,IF($F$14=31,$L532*$D$14/12,IF($H$16=1,((((1+$D$14/2)^(1/6))-1)*$L532),($L532*$D$14/12))),IF($H$14=2,IF($F$15=31,$L532*$D$15/12,IF($H$16=1,((((1+$D$15/2)^(1/6))-1)*$L532),($L532*$D$15/12))),IF($H$14=3,IF($F$16=31,$L532*$D$16/12,IF($H$16=1,((((1+$D$16/2)^(1/6))-1)*$L532),($L532*$D$16/12)))))),2))</f>
        <v/>
      </c>
      <c r="N532" s="19" t="str">
        <f aca="false">IF(K532="","",IF(L532&lt;(M531+N531),L532,IF($H$14=1,$E$19-M532,IF($H$14=2,$E$20-M532,IF($H$14=3,$E$21-M532)))))</f>
        <v/>
      </c>
      <c r="O532" s="20" t="n">
        <v>0</v>
      </c>
      <c r="P532" s="19" t="str">
        <f aca="false">IF(K532="","",L532-N532-O532)</f>
        <v/>
      </c>
    </row>
    <row r="533" customFormat="false" ht="13.2" hidden="false" customHeight="false" outlineLevel="0" collapsed="false">
      <c r="J533" s="17"/>
      <c r="K533" s="18" t="str">
        <f aca="false">IF(OR(P532=0,P532=""),"",IF($H$14=1,(IF($F$14&gt;24,(K532+1),"")),(IF($H$14=2,(IF($F$15&gt;24,(K532+1),"")),(IF($H$14=3,(IF($F$16&gt;24,(K532+1),"")),("")))))))</f>
        <v/>
      </c>
      <c r="L533" s="19" t="str">
        <f aca="false">IF(K533="","",P532)</f>
        <v/>
      </c>
      <c r="M533" s="19" t="str">
        <f aca="false">IF($L533="","",ROUNDUP(IF($H$14=1,IF($F$14=31,$L533*$D$14/12,IF($H$16=1,((((1+$D$14/2)^(1/6))-1)*$L533),($L533*$D$14/12))),IF($H$14=2,IF($F$15=31,$L533*$D$15/12,IF($H$16=1,((((1+$D$15/2)^(1/6))-1)*$L533),($L533*$D$15/12))),IF($H$14=3,IF($F$16=31,$L533*$D$16/12,IF($H$16=1,((((1+$D$16/2)^(1/6))-1)*$L533),($L533*$D$16/12)))))),2))</f>
        <v/>
      </c>
      <c r="N533" s="19" t="str">
        <f aca="false">IF(K533="","",IF(L533&lt;(M532+N532),L533,IF($H$14=1,$E$19-M533,IF($H$14=2,$E$20-M533,IF($H$14=3,$E$21-M533)))))</f>
        <v/>
      </c>
      <c r="O533" s="20" t="n">
        <v>0</v>
      </c>
      <c r="P533" s="19" t="str">
        <f aca="false">IF(K533="","",L533-N533-O533)</f>
        <v/>
      </c>
    </row>
    <row r="534" customFormat="false" ht="13.2" hidden="false" customHeight="false" outlineLevel="0" collapsed="false">
      <c r="J534" s="17"/>
      <c r="K534" s="18" t="str">
        <f aca="false">IF(OR(P533=0,P533=""),"",IF($H$14=1,(IF($F$14&gt;24,(K533+1),"")),(IF($H$14=2,(IF($F$15&gt;24,(K533+1),"")),(IF($H$14=3,(IF($F$16&gt;24,(K533+1),"")),("")))))))</f>
        <v/>
      </c>
      <c r="L534" s="19" t="str">
        <f aca="false">IF(K534="","",P533)</f>
        <v/>
      </c>
      <c r="M534" s="19" t="str">
        <f aca="false">IF($L534="","",ROUNDUP(IF($H$14=1,IF($F$14=31,$L534*$D$14/12,IF($H$16=1,((((1+$D$14/2)^(1/6))-1)*$L534),($L534*$D$14/12))),IF($H$14=2,IF($F$15=31,$L534*$D$15/12,IF($H$16=1,((((1+$D$15/2)^(1/6))-1)*$L534),($L534*$D$15/12))),IF($H$14=3,IF($F$16=31,$L534*$D$16/12,IF($H$16=1,((((1+$D$16/2)^(1/6))-1)*$L534),($L534*$D$16/12)))))),2))</f>
        <v/>
      </c>
      <c r="N534" s="19" t="str">
        <f aca="false">IF(K534="","",IF(L534&lt;(M533+N533),L534,IF($H$14=1,$E$19-M534,IF($H$14=2,$E$20-M534,IF($H$14=3,$E$21-M534)))))</f>
        <v/>
      </c>
      <c r="O534" s="20" t="n">
        <v>0</v>
      </c>
      <c r="P534" s="19" t="str">
        <f aca="false">IF(K534="","",L534-N534-O534)</f>
        <v/>
      </c>
    </row>
    <row r="535" customFormat="false" ht="13.2" hidden="false" customHeight="false" outlineLevel="0" collapsed="false">
      <c r="J535" s="17"/>
      <c r="K535" s="18" t="str">
        <f aca="false">IF(OR(P534=0,P534=""),"",IF($H$14=1,(IF($F$14&gt;24,(K534+1),"")),(IF($H$14=2,(IF($F$15&gt;24,(K534+1),"")),(IF($H$14=3,(IF($F$16&gt;24,(K534+1),"")),("")))))))</f>
        <v/>
      </c>
      <c r="L535" s="19" t="str">
        <f aca="false">IF(K535="","",P534)</f>
        <v/>
      </c>
      <c r="M535" s="19" t="str">
        <f aca="false">IF($L535="","",ROUNDUP(IF($H$14=1,IF($F$14=31,$L535*$D$14/12,IF($H$16=1,((((1+$D$14/2)^(1/6))-1)*$L535),($L535*$D$14/12))),IF($H$14=2,IF($F$15=31,$L535*$D$15/12,IF($H$16=1,((((1+$D$15/2)^(1/6))-1)*$L535),($L535*$D$15/12))),IF($H$14=3,IF($F$16=31,$L535*$D$16/12,IF($H$16=1,((((1+$D$16/2)^(1/6))-1)*$L535),($L535*$D$16/12)))))),2))</f>
        <v/>
      </c>
      <c r="N535" s="19" t="str">
        <f aca="false">IF(K535="","",IF(L535&lt;(M534+N534),L535,IF($H$14=1,$E$19-M535,IF($H$14=2,$E$20-M535,IF($H$14=3,$E$21-M535)))))</f>
        <v/>
      </c>
      <c r="O535" s="20" t="n">
        <v>0</v>
      </c>
      <c r="P535" s="19" t="str">
        <f aca="false">IF(K535="","",L535-N535-O535)</f>
        <v/>
      </c>
      <c r="Q535" s="19" t="n">
        <f aca="false">SUM(N524:N535)</f>
        <v>0</v>
      </c>
    </row>
    <row r="536" customFormat="false" ht="12.75" hidden="false" customHeight="true" outlineLevel="0" collapsed="false">
      <c r="J536" s="17" t="str">
        <f aca="false">IF(K536="","","Year 45")</f>
        <v/>
      </c>
      <c r="K536" s="18" t="str">
        <f aca="false">IF(OR(P535=0,P535=""),"",IF($H$14=1,(IF($F$14&gt;24,(K535+1),"")),(IF($H$14=2,(IF($F$15&gt;24,(K535+1),"")),(IF($H$14=3,(IF($F$16&gt;24,(K535+1),"")),("")))))))</f>
        <v/>
      </c>
      <c r="L536" s="19" t="str">
        <f aca="false">IF(K536="","",P535)</f>
        <v/>
      </c>
      <c r="M536" s="19" t="str">
        <f aca="false">IF($L536="","",ROUNDUP(IF($H$14=1,IF($F$14=31,$L536*$D$14/12,IF($H$16=1,((((1+$D$14/2)^(1/6))-1)*$L536),($L536*$D$14/12))),IF($H$14=2,IF($F$15=31,$L536*$D$15/12,IF($H$16=1,((((1+$D$15/2)^(1/6))-1)*$L536),($L536*$D$15/12))),IF($H$14=3,IF($F$16=31,$L536*$D$16/12,IF($H$16=1,((((1+$D$16/2)^(1/6))-1)*$L536),($L536*$D$16/12)))))),2))</f>
        <v/>
      </c>
      <c r="N536" s="19" t="str">
        <f aca="false">IF(K536="","",IF(L536&lt;(M535+N535),L536,IF($H$14=1,$E$19-M536,IF($H$14=2,$E$20-M536,IF($H$14=3,$E$21-M536)))))</f>
        <v/>
      </c>
      <c r="O536" s="20" t="n">
        <v>0</v>
      </c>
      <c r="P536" s="19" t="str">
        <f aca="false">IF(K536="","",L536-N536-O536)</f>
        <v/>
      </c>
      <c r="Q536" s="19"/>
    </row>
    <row r="537" customFormat="false" ht="13.2" hidden="false" customHeight="false" outlineLevel="0" collapsed="false">
      <c r="J537" s="17"/>
      <c r="K537" s="18" t="str">
        <f aca="false">IF(OR(P536=0,P536=""),"",IF($H$14=1,(IF($F$14&gt;24,(K536+1),"")),(IF($H$14=2,(IF($F$15&gt;24,(K536+1),"")),(IF($H$14=3,(IF($F$16&gt;24,(K536+1),"")),("")))))))</f>
        <v/>
      </c>
      <c r="L537" s="19" t="str">
        <f aca="false">IF(K537="","",P536)</f>
        <v/>
      </c>
      <c r="M537" s="19" t="str">
        <f aca="false">IF($L537="","",ROUNDUP(IF($H$14=1,IF($F$14=31,$L537*$D$14/12,IF($H$16=1,((((1+$D$14/2)^(1/6))-1)*$L537),($L537*$D$14/12))),IF($H$14=2,IF($F$15=31,$L537*$D$15/12,IF($H$16=1,((((1+$D$15/2)^(1/6))-1)*$L537),($L537*$D$15/12))),IF($H$14=3,IF($F$16=31,$L537*$D$16/12,IF($H$16=1,((((1+$D$16/2)^(1/6))-1)*$L537),($L537*$D$16/12)))))),2))</f>
        <v/>
      </c>
      <c r="N537" s="19" t="str">
        <f aca="false">IF(K537="","",IF(L537&lt;(M536+N536),L537,IF($H$14=1,$E$19-M537,IF($H$14=2,$E$20-M537,IF($H$14=3,$E$21-M537)))))</f>
        <v/>
      </c>
      <c r="O537" s="20" t="n">
        <v>0</v>
      </c>
      <c r="P537" s="19" t="str">
        <f aca="false">IF(K537="","",L537-N537-O537)</f>
        <v/>
      </c>
      <c r="Q537" s="19"/>
    </row>
    <row r="538" customFormat="false" ht="13.2" hidden="false" customHeight="false" outlineLevel="0" collapsed="false">
      <c r="J538" s="17"/>
      <c r="K538" s="18" t="str">
        <f aca="false">IF(OR(P537=0,P537=""),"",IF($H$14=1,(IF($F$14&gt;24,(K537+1),"")),(IF($H$14=2,(IF($F$15&gt;24,(K537+1),"")),(IF($H$14=3,(IF($F$16&gt;24,(K537+1),"")),("")))))))</f>
        <v/>
      </c>
      <c r="L538" s="19" t="str">
        <f aca="false">IF(K538="","",P537)</f>
        <v/>
      </c>
      <c r="M538" s="19" t="str">
        <f aca="false">IF($L538="","",ROUNDUP(IF($H$14=1,IF($F$14=31,$L538*$D$14/12,IF($H$16=1,((((1+$D$14/2)^(1/6))-1)*$L538),($L538*$D$14/12))),IF($H$14=2,IF($F$15=31,$L538*$D$15/12,IF($H$16=1,((((1+$D$15/2)^(1/6))-1)*$L538),($L538*$D$15/12))),IF($H$14=3,IF($F$16=31,$L538*$D$16/12,IF($H$16=1,((((1+$D$16/2)^(1/6))-1)*$L538),($L538*$D$16/12)))))),2))</f>
        <v/>
      </c>
      <c r="N538" s="19" t="str">
        <f aca="false">IF(K538="","",IF(L538&lt;(M537+N537),L538,IF($H$14=1,$E$19-M538,IF($H$14=2,$E$20-M538,IF($H$14=3,$E$21-M538)))))</f>
        <v/>
      </c>
      <c r="O538" s="20" t="n">
        <v>0</v>
      </c>
      <c r="P538" s="19" t="str">
        <f aca="false">IF(K538="","",L538-N538-O538)</f>
        <v/>
      </c>
      <c r="Q538" s="19"/>
    </row>
    <row r="539" customFormat="false" ht="13.2" hidden="false" customHeight="false" outlineLevel="0" collapsed="false">
      <c r="J539" s="17"/>
      <c r="K539" s="18" t="str">
        <f aca="false">IF(OR(P538=0,P538=""),"",IF($H$14=1,(IF($F$14&gt;24,(K538+1),"")),(IF($H$14=2,(IF($F$15&gt;24,(K538+1),"")),(IF($H$14=3,(IF($F$16&gt;24,(K538+1),"")),("")))))))</f>
        <v/>
      </c>
      <c r="L539" s="19" t="str">
        <f aca="false">IF(K539="","",P538)</f>
        <v/>
      </c>
      <c r="M539" s="19" t="str">
        <f aca="false">IF($L539="","",ROUNDUP(IF($H$14=1,IF($F$14=31,$L539*$D$14/12,IF($H$16=1,((((1+$D$14/2)^(1/6))-1)*$L539),($L539*$D$14/12))),IF($H$14=2,IF($F$15=31,$L539*$D$15/12,IF($H$16=1,((((1+$D$15/2)^(1/6))-1)*$L539),($L539*$D$15/12))),IF($H$14=3,IF($F$16=31,$L539*$D$16/12,IF($H$16=1,((((1+$D$16/2)^(1/6))-1)*$L539),($L539*$D$16/12)))))),2))</f>
        <v/>
      </c>
      <c r="N539" s="19" t="str">
        <f aca="false">IF(K539="","",IF(L539&lt;(M538+N538),L539,IF($H$14=1,$E$19-M539,IF($H$14=2,$E$20-M539,IF($H$14=3,$E$21-M539)))))</f>
        <v/>
      </c>
      <c r="O539" s="20" t="n">
        <v>0</v>
      </c>
      <c r="P539" s="19" t="str">
        <f aca="false">IF(K539="","",L539-N539-O539)</f>
        <v/>
      </c>
      <c r="Q539" s="19"/>
    </row>
    <row r="540" customFormat="false" ht="13.2" hidden="false" customHeight="false" outlineLevel="0" collapsed="false">
      <c r="J540" s="17"/>
      <c r="K540" s="18" t="str">
        <f aca="false">IF(OR(P539=0,P539=""),"",IF($H$14=1,(IF($F$14&gt;24,(K539+1),"")),(IF($H$14=2,(IF($F$15&gt;24,(K539+1),"")),(IF($H$14=3,(IF($F$16&gt;24,(K539+1),"")),("")))))))</f>
        <v/>
      </c>
      <c r="L540" s="19" t="str">
        <f aca="false">IF(K540="","",P539)</f>
        <v/>
      </c>
      <c r="M540" s="19" t="str">
        <f aca="false">IF($L540="","",ROUNDUP(IF($H$14=1,IF($F$14=31,$L540*$D$14/12,IF($H$16=1,((((1+$D$14/2)^(1/6))-1)*$L540),($L540*$D$14/12))),IF($H$14=2,IF($F$15=31,$L540*$D$15/12,IF($H$16=1,((((1+$D$15/2)^(1/6))-1)*$L540),($L540*$D$15/12))),IF($H$14=3,IF($F$16=31,$L540*$D$16/12,IF($H$16=1,((((1+$D$16/2)^(1/6))-1)*$L540),($L540*$D$16/12)))))),2))</f>
        <v/>
      </c>
      <c r="N540" s="19" t="str">
        <f aca="false">IF(K540="","",IF(L540&lt;(M539+N539),L540,IF($H$14=1,$E$19-M540,IF($H$14=2,$E$20-M540,IF($H$14=3,$E$21-M540)))))</f>
        <v/>
      </c>
      <c r="O540" s="20" t="n">
        <v>0</v>
      </c>
      <c r="P540" s="19" t="str">
        <f aca="false">IF(K540="","",L540-N540-O540)</f>
        <v/>
      </c>
      <c r="Q540" s="19"/>
    </row>
    <row r="541" customFormat="false" ht="13.2" hidden="false" customHeight="false" outlineLevel="0" collapsed="false">
      <c r="J541" s="17"/>
      <c r="K541" s="18" t="str">
        <f aca="false">IF(OR(P540=0,P540=""),"",IF($H$14=1,(IF($F$14&gt;24,(K540+1),"")),(IF($H$14=2,(IF($F$15&gt;24,(K540+1),"")),(IF($H$14=3,(IF($F$16&gt;24,(K540+1),"")),("")))))))</f>
        <v/>
      </c>
      <c r="L541" s="19" t="str">
        <f aca="false">IF(K541="","",P540)</f>
        <v/>
      </c>
      <c r="M541" s="19" t="str">
        <f aca="false">IF($L541="","",ROUNDUP(IF($H$14=1,IF($F$14=31,$L541*$D$14/12,IF($H$16=1,((((1+$D$14/2)^(1/6))-1)*$L541),($L541*$D$14/12))),IF($H$14=2,IF($F$15=31,$L541*$D$15/12,IF($H$16=1,((((1+$D$15/2)^(1/6))-1)*$L541),($L541*$D$15/12))),IF($H$14=3,IF($F$16=31,$L541*$D$16/12,IF($H$16=1,((((1+$D$16/2)^(1/6))-1)*$L541),($L541*$D$16/12)))))),2))</f>
        <v/>
      </c>
      <c r="N541" s="19" t="str">
        <f aca="false">IF(K541="","",IF(L541&lt;(M540+N540),L541,IF($H$14=1,$E$19-M541,IF($H$14=2,$E$20-M541,IF($H$14=3,$E$21-M541)))))</f>
        <v/>
      </c>
      <c r="O541" s="20" t="n">
        <v>0</v>
      </c>
      <c r="P541" s="19" t="str">
        <f aca="false">IF(K541="","",L541-N541-O541)</f>
        <v/>
      </c>
      <c r="Q541" s="19"/>
    </row>
    <row r="542" customFormat="false" ht="13.2" hidden="false" customHeight="false" outlineLevel="0" collapsed="false">
      <c r="J542" s="17"/>
      <c r="K542" s="18" t="str">
        <f aca="false">IF(OR(P541=0,P541=""),"",IF($H$14=1,(IF($F$14&gt;24,(K541+1),"")),(IF($H$14=2,(IF($F$15&gt;24,(K541+1),"")),(IF($H$14=3,(IF($F$16&gt;24,(K541+1),"")),("")))))))</f>
        <v/>
      </c>
      <c r="L542" s="19" t="str">
        <f aca="false">IF(K542="","",P541)</f>
        <v/>
      </c>
      <c r="M542" s="19" t="str">
        <f aca="false">IF($L542="","",ROUNDUP(IF($H$14=1,IF($F$14=31,$L542*$D$14/12,IF($H$16=1,((((1+$D$14/2)^(1/6))-1)*$L542),($L542*$D$14/12))),IF($H$14=2,IF($F$15=31,$L542*$D$15/12,IF($H$16=1,((((1+$D$15/2)^(1/6))-1)*$L542),($L542*$D$15/12))),IF($H$14=3,IF($F$16=31,$L542*$D$16/12,IF($H$16=1,((((1+$D$16/2)^(1/6))-1)*$L542),($L542*$D$16/12)))))),2))</f>
        <v/>
      </c>
      <c r="N542" s="19" t="str">
        <f aca="false">IF(K542="","",IF(L542&lt;(M541+N541),L542,IF($H$14=1,$E$19-M542,IF($H$14=2,$E$20-M542,IF($H$14=3,$E$21-M542)))))</f>
        <v/>
      </c>
      <c r="O542" s="20" t="n">
        <v>0</v>
      </c>
      <c r="P542" s="19" t="str">
        <f aca="false">IF(K542="","",L542-N542-O542)</f>
        <v/>
      </c>
      <c r="Q542" s="19"/>
    </row>
    <row r="543" customFormat="false" ht="13.2" hidden="false" customHeight="false" outlineLevel="0" collapsed="false">
      <c r="J543" s="17"/>
      <c r="K543" s="18" t="str">
        <f aca="false">IF(OR(P542=0,P542=""),"",IF($H$14=1,(IF($F$14&gt;24,(K542+1),"")),(IF($H$14=2,(IF($F$15&gt;24,(K542+1),"")),(IF($H$14=3,(IF($F$16&gt;24,(K542+1),"")),("")))))))</f>
        <v/>
      </c>
      <c r="L543" s="19" t="str">
        <f aca="false">IF(K543="","",P542)</f>
        <v/>
      </c>
      <c r="M543" s="19" t="str">
        <f aca="false">IF($L543="","",ROUNDUP(IF($H$14=1,IF($F$14=31,$L543*$D$14/12,IF($H$16=1,((((1+$D$14/2)^(1/6))-1)*$L543),($L543*$D$14/12))),IF($H$14=2,IF($F$15=31,$L543*$D$15/12,IF($H$16=1,((((1+$D$15/2)^(1/6))-1)*$L543),($L543*$D$15/12))),IF($H$14=3,IF($F$16=31,$L543*$D$16/12,IF($H$16=1,((((1+$D$16/2)^(1/6))-1)*$L543),($L543*$D$16/12)))))),2))</f>
        <v/>
      </c>
      <c r="N543" s="19" t="str">
        <f aca="false">IF(K543="","",IF(L543&lt;(M542+N542),L543,IF($H$14=1,$E$19-M543,IF($H$14=2,$E$20-M543,IF($H$14=3,$E$21-M543)))))</f>
        <v/>
      </c>
      <c r="O543" s="20" t="n">
        <v>0</v>
      </c>
      <c r="P543" s="19" t="str">
        <f aca="false">IF(K543="","",L543-N543-O543)</f>
        <v/>
      </c>
      <c r="Q543" s="19"/>
    </row>
    <row r="544" customFormat="false" ht="13.2" hidden="false" customHeight="false" outlineLevel="0" collapsed="false">
      <c r="J544" s="17"/>
      <c r="K544" s="18" t="str">
        <f aca="false">IF(OR(P543=0,P543=""),"",IF($H$14=1,(IF($F$14&gt;24,(K543+1),"")),(IF($H$14=2,(IF($F$15&gt;24,(K543+1),"")),(IF($H$14=3,(IF($F$16&gt;24,(K543+1),"")),("")))))))</f>
        <v/>
      </c>
      <c r="L544" s="19" t="str">
        <f aca="false">IF(K544="","",P543)</f>
        <v/>
      </c>
      <c r="M544" s="19" t="str">
        <f aca="false">IF($L544="","",ROUNDUP(IF($H$14=1,IF($F$14=31,$L544*$D$14/12,IF($H$16=1,((((1+$D$14/2)^(1/6))-1)*$L544),($L544*$D$14/12))),IF($H$14=2,IF($F$15=31,$L544*$D$15/12,IF($H$16=1,((((1+$D$15/2)^(1/6))-1)*$L544),($L544*$D$15/12))),IF($H$14=3,IF($F$16=31,$L544*$D$16/12,IF($H$16=1,((((1+$D$16/2)^(1/6))-1)*$L544),($L544*$D$16/12)))))),2))</f>
        <v/>
      </c>
      <c r="N544" s="19" t="str">
        <f aca="false">IF(K544="","",IF(L544&lt;(M543+N543),L544,IF($H$14=1,$E$19-M544,IF($H$14=2,$E$20-M544,IF($H$14=3,$E$21-M544)))))</f>
        <v/>
      </c>
      <c r="O544" s="20" t="n">
        <v>0</v>
      </c>
      <c r="P544" s="19" t="str">
        <f aca="false">IF(K544="","",L544-N544-O544)</f>
        <v/>
      </c>
      <c r="Q544" s="19"/>
    </row>
    <row r="545" customFormat="false" ht="13.2" hidden="false" customHeight="false" outlineLevel="0" collapsed="false">
      <c r="J545" s="17"/>
      <c r="K545" s="18" t="str">
        <f aca="false">IF(OR(P544=0,P544=""),"",IF($H$14=1,(IF($F$14&gt;24,(K544+1),"")),(IF($H$14=2,(IF($F$15&gt;24,(K544+1),"")),(IF($H$14=3,(IF($F$16&gt;24,(K544+1),"")),("")))))))</f>
        <v/>
      </c>
      <c r="L545" s="19" t="str">
        <f aca="false">IF(K545="","",P544)</f>
        <v/>
      </c>
      <c r="M545" s="19" t="str">
        <f aca="false">IF($L545="","",ROUNDUP(IF($H$14=1,IF($F$14=31,$L545*$D$14/12,IF($H$16=1,((((1+$D$14/2)^(1/6))-1)*$L545),($L545*$D$14/12))),IF($H$14=2,IF($F$15=31,$L545*$D$15/12,IF($H$16=1,((((1+$D$15/2)^(1/6))-1)*$L545),($L545*$D$15/12))),IF($H$14=3,IF($F$16=31,$L545*$D$16/12,IF($H$16=1,((((1+$D$16/2)^(1/6))-1)*$L545),($L545*$D$16/12)))))),2))</f>
        <v/>
      </c>
      <c r="N545" s="19" t="str">
        <f aca="false">IF(K545="","",IF(L545&lt;(M544+N544),L545,IF($H$14=1,$E$19-M545,IF($H$14=2,$E$20-M545,IF($H$14=3,$E$21-M545)))))</f>
        <v/>
      </c>
      <c r="O545" s="20" t="n">
        <v>0</v>
      </c>
      <c r="P545" s="19" t="str">
        <f aca="false">IF(K545="","",L545-N545-O545)</f>
        <v/>
      </c>
      <c r="Q545" s="19"/>
    </row>
    <row r="546" customFormat="false" ht="13.2" hidden="false" customHeight="false" outlineLevel="0" collapsed="false">
      <c r="J546" s="17"/>
      <c r="K546" s="18" t="str">
        <f aca="false">IF(OR(P545=0,P545=""),"",IF($H$14=1,(IF($F$14&gt;24,(K545+1),"")),(IF($H$14=2,(IF($F$15&gt;24,(K545+1),"")),(IF($H$14=3,(IF($F$16&gt;24,(K545+1),"")),("")))))))</f>
        <v/>
      </c>
      <c r="L546" s="19" t="str">
        <f aca="false">IF(K546="","",P545)</f>
        <v/>
      </c>
      <c r="M546" s="19" t="str">
        <f aca="false">IF($L546="","",ROUNDUP(IF($H$14=1,IF($F$14=31,$L546*$D$14/12,IF($H$16=1,((((1+$D$14/2)^(1/6))-1)*$L546),($L546*$D$14/12))),IF($H$14=2,IF($F$15=31,$L546*$D$15/12,IF($H$16=1,((((1+$D$15/2)^(1/6))-1)*$L546),($L546*$D$15/12))),IF($H$14=3,IF($F$16=31,$L546*$D$16/12,IF($H$16=1,((((1+$D$16/2)^(1/6))-1)*$L546),($L546*$D$16/12)))))),2))</f>
        <v/>
      </c>
      <c r="N546" s="19" t="str">
        <f aca="false">IF(K546="","",IF(L546&lt;(M545+N545),L546,IF($H$14=1,$E$19-M546,IF($H$14=2,$E$20-M546,IF($H$14=3,$E$21-M546)))))</f>
        <v/>
      </c>
      <c r="O546" s="20" t="n">
        <v>0</v>
      </c>
      <c r="P546" s="19" t="str">
        <f aca="false">IF(K546="","",L546-N546-O546)</f>
        <v/>
      </c>
      <c r="Q546" s="19"/>
    </row>
    <row r="547" customFormat="false" ht="13.2" hidden="false" customHeight="false" outlineLevel="0" collapsed="false">
      <c r="J547" s="17"/>
      <c r="K547" s="18" t="str">
        <f aca="false">IF(OR(P546=0,P546=""),"",IF($H$14=1,(IF($F$14&gt;24,(K546+1),"")),(IF($H$14=2,(IF($F$15&gt;24,(K546+1),"")),(IF($H$14=3,(IF($F$16&gt;24,(K546+1),"")),("")))))))</f>
        <v/>
      </c>
      <c r="L547" s="19" t="str">
        <f aca="false">IF(K547="","",P546)</f>
        <v/>
      </c>
      <c r="M547" s="19" t="str">
        <f aca="false">IF($L547="","",ROUNDUP(IF($H$14=1,IF($F$14=31,$L547*$D$14/12,IF($H$16=1,((((1+$D$14/2)^(1/6))-1)*$L547),($L547*$D$14/12))),IF($H$14=2,IF($F$15=31,$L547*$D$15/12,IF($H$16=1,((((1+$D$15/2)^(1/6))-1)*$L547),($L547*$D$15/12))),IF($H$14=3,IF($F$16=31,$L547*$D$16/12,IF($H$16=1,((((1+$D$16/2)^(1/6))-1)*$L547),($L547*$D$16/12)))))),2))</f>
        <v/>
      </c>
      <c r="N547" s="19" t="str">
        <f aca="false">IF(K547="","",IF(L547&lt;(M546+N546),L547,IF($H$14=1,$E$19-M547,IF($H$14=2,$E$20-M547,IF($H$14=3,$E$21-M547)))))</f>
        <v/>
      </c>
      <c r="O547" s="20" t="n">
        <v>0</v>
      </c>
      <c r="P547" s="19" t="str">
        <f aca="false">IF(K547="","",L547-N547-O547)</f>
        <v/>
      </c>
      <c r="Q547" s="19" t="n">
        <f aca="false">SUM(N536:N547)</f>
        <v>0</v>
      </c>
    </row>
    <row r="548" customFormat="false" ht="12.75" hidden="false" customHeight="true" outlineLevel="0" collapsed="false">
      <c r="J548" s="17" t="str">
        <f aca="false">IF(K548="","","Year 46")</f>
        <v/>
      </c>
      <c r="K548" s="18" t="str">
        <f aca="false">IF(OR(P547=0,P547=""),"",IF($H$14=1,(IF($F$14&gt;24,(K547+1),"")),(IF($H$14=2,(IF($F$15&gt;24,(K547+1),"")),(IF($H$14=3,(IF($F$16&gt;24,(K547+1),"")),("")))))))</f>
        <v/>
      </c>
      <c r="L548" s="19" t="str">
        <f aca="false">IF(K548="","",P547)</f>
        <v/>
      </c>
      <c r="M548" s="19" t="str">
        <f aca="false">IF($L548="","",ROUNDUP(IF($H$14=1,IF($F$14=31,$L548*$D$14/12,IF($H$16=1,((((1+$D$14/2)^(1/6))-1)*$L548),($L548*$D$14/12))),IF($H$14=2,IF($F$15=31,$L548*$D$15/12,IF($H$16=1,((((1+$D$15/2)^(1/6))-1)*$L548),($L548*$D$15/12))),IF($H$14=3,IF($F$16=31,$L548*$D$16/12,IF($H$16=1,((((1+$D$16/2)^(1/6))-1)*$L548),($L548*$D$16/12)))))),2))</f>
        <v/>
      </c>
      <c r="N548" s="19" t="str">
        <f aca="false">IF(K548="","",IF(L548&lt;(M547+N547),L548,IF($H$14=1,$E$19-M548,IF($H$14=2,$E$20-M548,IF($H$14=3,$E$21-M548)))))</f>
        <v/>
      </c>
      <c r="O548" s="20" t="n">
        <v>0</v>
      </c>
      <c r="P548" s="19" t="str">
        <f aca="false">IF(K548="","",L548-N548-O548)</f>
        <v/>
      </c>
      <c r="Q548" s="19"/>
    </row>
    <row r="549" customFormat="false" ht="13.2" hidden="false" customHeight="false" outlineLevel="0" collapsed="false">
      <c r="J549" s="17"/>
      <c r="K549" s="18" t="str">
        <f aca="false">IF(OR(P548=0,P548=""),"",IF($H$14=1,(IF($F$14&gt;24,(K548+1),"")),(IF($H$14=2,(IF($F$15&gt;24,(K548+1),"")),(IF($H$14=3,(IF($F$16&gt;24,(K548+1),"")),("")))))))</f>
        <v/>
      </c>
      <c r="L549" s="19" t="str">
        <f aca="false">IF(K549="","",P548)</f>
        <v/>
      </c>
      <c r="M549" s="19" t="str">
        <f aca="false">IF($L549="","",ROUNDUP(IF($H$14=1,IF($F$14=31,$L549*$D$14/12,IF($H$16=1,((((1+$D$14/2)^(1/6))-1)*$L549),($L549*$D$14/12))),IF($H$14=2,IF($F$15=31,$L549*$D$15/12,IF($H$16=1,((((1+$D$15/2)^(1/6))-1)*$L549),($L549*$D$15/12))),IF($H$14=3,IF($F$16=31,$L549*$D$16/12,IF($H$16=1,((((1+$D$16/2)^(1/6))-1)*$L549),($L549*$D$16/12)))))),2))</f>
        <v/>
      </c>
      <c r="N549" s="19" t="str">
        <f aca="false">IF(K549="","",IF(L549&lt;(M548+N548),L549,IF($H$14=1,$E$19-M549,IF($H$14=2,$E$20-M549,IF($H$14=3,$E$21-M549)))))</f>
        <v/>
      </c>
      <c r="O549" s="20" t="n">
        <v>0</v>
      </c>
      <c r="P549" s="19" t="str">
        <f aca="false">IF(K549="","",L549-N549-O549)</f>
        <v/>
      </c>
      <c r="Q549" s="19"/>
    </row>
    <row r="550" customFormat="false" ht="13.2" hidden="false" customHeight="false" outlineLevel="0" collapsed="false">
      <c r="J550" s="17"/>
      <c r="K550" s="18" t="str">
        <f aca="false">IF(OR(P549=0,P549=""),"",IF($H$14=1,(IF($F$14&gt;24,(K549+1),"")),(IF($H$14=2,(IF($F$15&gt;24,(K549+1),"")),(IF($H$14=3,(IF($F$16&gt;24,(K549+1),"")),("")))))))</f>
        <v/>
      </c>
      <c r="L550" s="19" t="str">
        <f aca="false">IF(K550="","",P549)</f>
        <v/>
      </c>
      <c r="M550" s="19" t="str">
        <f aca="false">IF($L550="","",ROUNDUP(IF($H$14=1,IF($F$14=31,$L550*$D$14/12,IF($H$16=1,((((1+$D$14/2)^(1/6))-1)*$L550),($L550*$D$14/12))),IF($H$14=2,IF($F$15=31,$L550*$D$15/12,IF($H$16=1,((((1+$D$15/2)^(1/6))-1)*$L550),($L550*$D$15/12))),IF($H$14=3,IF($F$16=31,$L550*$D$16/12,IF($H$16=1,((((1+$D$16/2)^(1/6))-1)*$L550),($L550*$D$16/12)))))),2))</f>
        <v/>
      </c>
      <c r="N550" s="19" t="str">
        <f aca="false">IF(K550="","",IF(L550&lt;(M549+N549),L550,IF($H$14=1,$E$19-M550,IF($H$14=2,$E$20-M550,IF($H$14=3,$E$21-M550)))))</f>
        <v/>
      </c>
      <c r="O550" s="20" t="n">
        <v>0</v>
      </c>
      <c r="P550" s="19" t="str">
        <f aca="false">IF(K550="","",L550-N550-O550)</f>
        <v/>
      </c>
      <c r="Q550" s="19"/>
    </row>
    <row r="551" customFormat="false" ht="13.2" hidden="false" customHeight="false" outlineLevel="0" collapsed="false">
      <c r="J551" s="17"/>
      <c r="K551" s="18" t="str">
        <f aca="false">IF(OR(P550=0,P550=""),"",IF($H$14=1,(IF($F$14&gt;24,(K550+1),"")),(IF($H$14=2,(IF($F$15&gt;24,(K550+1),"")),(IF($H$14=3,(IF($F$16&gt;24,(K550+1),"")),("")))))))</f>
        <v/>
      </c>
      <c r="L551" s="19" t="str">
        <f aca="false">IF(K551="","",P550)</f>
        <v/>
      </c>
      <c r="M551" s="19" t="str">
        <f aca="false">IF($L551="","",ROUNDUP(IF($H$14=1,IF($F$14=31,$L551*$D$14/12,IF($H$16=1,((((1+$D$14/2)^(1/6))-1)*$L551),($L551*$D$14/12))),IF($H$14=2,IF($F$15=31,$L551*$D$15/12,IF($H$16=1,((((1+$D$15/2)^(1/6))-1)*$L551),($L551*$D$15/12))),IF($H$14=3,IF($F$16=31,$L551*$D$16/12,IF($H$16=1,((((1+$D$16/2)^(1/6))-1)*$L551),($L551*$D$16/12)))))),2))</f>
        <v/>
      </c>
      <c r="N551" s="19" t="str">
        <f aca="false">IF(K551="","",IF(L551&lt;(M550+N550),L551,IF($H$14=1,$E$19-M551,IF($H$14=2,$E$20-M551,IF($H$14=3,$E$21-M551)))))</f>
        <v/>
      </c>
      <c r="O551" s="20" t="n">
        <v>0</v>
      </c>
      <c r="P551" s="19" t="str">
        <f aca="false">IF(K551="","",L551-N551-O551)</f>
        <v/>
      </c>
      <c r="Q551" s="19"/>
    </row>
    <row r="552" customFormat="false" ht="13.2" hidden="false" customHeight="false" outlineLevel="0" collapsed="false">
      <c r="J552" s="17"/>
      <c r="K552" s="18" t="str">
        <f aca="false">IF(OR(P551=0,P551=""),"",IF($H$14=1,(IF($F$14&gt;24,(K551+1),"")),(IF($H$14=2,(IF($F$15&gt;24,(K551+1),"")),(IF($H$14=3,(IF($F$16&gt;24,(K551+1),"")),("")))))))</f>
        <v/>
      </c>
      <c r="L552" s="19" t="str">
        <f aca="false">IF(K552="","",P551)</f>
        <v/>
      </c>
      <c r="M552" s="19" t="str">
        <f aca="false">IF($L552="","",ROUNDUP(IF($H$14=1,IF($F$14=31,$L552*$D$14/12,IF($H$16=1,((((1+$D$14/2)^(1/6))-1)*$L552),($L552*$D$14/12))),IF($H$14=2,IF($F$15=31,$L552*$D$15/12,IF($H$16=1,((((1+$D$15/2)^(1/6))-1)*$L552),($L552*$D$15/12))),IF($H$14=3,IF($F$16=31,$L552*$D$16/12,IF($H$16=1,((((1+$D$16/2)^(1/6))-1)*$L552),($L552*$D$16/12)))))),2))</f>
        <v/>
      </c>
      <c r="N552" s="19" t="str">
        <f aca="false">IF(K552="","",IF(L552&lt;(M551+N551),L552,IF($H$14=1,$E$19-M552,IF($H$14=2,$E$20-M552,IF($H$14=3,$E$21-M552)))))</f>
        <v/>
      </c>
      <c r="O552" s="20" t="n">
        <v>0</v>
      </c>
      <c r="P552" s="19" t="str">
        <f aca="false">IF(K552="","",L552-N552-O552)</f>
        <v/>
      </c>
    </row>
    <row r="553" customFormat="false" ht="13.2" hidden="false" customHeight="false" outlineLevel="0" collapsed="false">
      <c r="J553" s="17"/>
      <c r="K553" s="18" t="str">
        <f aca="false">IF(OR(P552=0,P552=""),"",IF($H$14=1,(IF($F$14&gt;24,(K552+1),"")),(IF($H$14=2,(IF($F$15&gt;24,(K552+1),"")),(IF($H$14=3,(IF($F$16&gt;24,(K552+1),"")),("")))))))</f>
        <v/>
      </c>
      <c r="L553" s="19" t="str">
        <f aca="false">IF(K553="","",P552)</f>
        <v/>
      </c>
      <c r="M553" s="19" t="str">
        <f aca="false">IF($L553="","",ROUNDUP(IF($H$14=1,IF($F$14=31,$L553*$D$14/12,IF($H$16=1,((((1+$D$14/2)^(1/6))-1)*$L553),($L553*$D$14/12))),IF($H$14=2,IF($F$15=31,$L553*$D$15/12,IF($H$16=1,((((1+$D$15/2)^(1/6))-1)*$L553),($L553*$D$15/12))),IF($H$14=3,IF($F$16=31,$L553*$D$16/12,IF($H$16=1,((((1+$D$16/2)^(1/6))-1)*$L553),($L553*$D$16/12)))))),2))</f>
        <v/>
      </c>
      <c r="N553" s="19" t="str">
        <f aca="false">IF(K553="","",IF(L553&lt;(M552+N552),L553,IF($H$14=1,$E$19-M553,IF($H$14=2,$E$20-M553,IF($H$14=3,$E$21-M553)))))</f>
        <v/>
      </c>
      <c r="O553" s="20" t="n">
        <v>0</v>
      </c>
      <c r="P553" s="19" t="str">
        <f aca="false">IF(K553="","",L553-N553-O553)</f>
        <v/>
      </c>
    </row>
    <row r="554" customFormat="false" ht="13.2" hidden="false" customHeight="false" outlineLevel="0" collapsed="false">
      <c r="J554" s="17"/>
      <c r="K554" s="18" t="str">
        <f aca="false">IF(OR(P553=0,P553=""),"",IF($H$14=1,(IF($F$14&gt;24,(K553+1),"")),(IF($H$14=2,(IF($F$15&gt;24,(K553+1),"")),(IF($H$14=3,(IF($F$16&gt;24,(K553+1),"")),("")))))))</f>
        <v/>
      </c>
      <c r="L554" s="19" t="str">
        <f aca="false">IF(K554="","",P553)</f>
        <v/>
      </c>
      <c r="M554" s="19" t="str">
        <f aca="false">IF($L554="","",ROUNDUP(IF($H$14=1,IF($F$14=31,$L554*$D$14/12,IF($H$16=1,((((1+$D$14/2)^(1/6))-1)*$L554),($L554*$D$14/12))),IF($H$14=2,IF($F$15=31,$L554*$D$15/12,IF($H$16=1,((((1+$D$15/2)^(1/6))-1)*$L554),($L554*$D$15/12))),IF($H$14=3,IF($F$16=31,$L554*$D$16/12,IF($H$16=1,((((1+$D$16/2)^(1/6))-1)*$L554),($L554*$D$16/12)))))),2))</f>
        <v/>
      </c>
      <c r="N554" s="19" t="str">
        <f aca="false">IF(K554="","",IF(L554&lt;(M553+N553),L554,IF($H$14=1,$E$19-M554,IF($H$14=2,$E$20-M554,IF($H$14=3,$E$21-M554)))))</f>
        <v/>
      </c>
      <c r="O554" s="20" t="n">
        <v>0</v>
      </c>
      <c r="P554" s="19" t="str">
        <f aca="false">IF(K554="","",L554-N554-O554)</f>
        <v/>
      </c>
    </row>
    <row r="555" customFormat="false" ht="13.2" hidden="false" customHeight="false" outlineLevel="0" collapsed="false">
      <c r="J555" s="17"/>
      <c r="K555" s="18" t="str">
        <f aca="false">IF(OR(P554=0,P554=""),"",IF($H$14=1,(IF($F$14&gt;24,(K554+1),"")),(IF($H$14=2,(IF($F$15&gt;24,(K554+1),"")),(IF($H$14=3,(IF($F$16&gt;24,(K554+1),"")),("")))))))</f>
        <v/>
      </c>
      <c r="L555" s="19" t="str">
        <f aca="false">IF(K555="","",P554)</f>
        <v/>
      </c>
      <c r="M555" s="19" t="str">
        <f aca="false">IF($L555="","",ROUNDUP(IF($H$14=1,IF($F$14=31,$L555*$D$14/12,IF($H$16=1,((((1+$D$14/2)^(1/6))-1)*$L555),($L555*$D$14/12))),IF($H$14=2,IF($F$15=31,$L555*$D$15/12,IF($H$16=1,((((1+$D$15/2)^(1/6))-1)*$L555),($L555*$D$15/12))),IF($H$14=3,IF($F$16=31,$L555*$D$16/12,IF($H$16=1,((((1+$D$16/2)^(1/6))-1)*$L555),($L555*$D$16/12)))))),2))</f>
        <v/>
      </c>
      <c r="N555" s="19" t="str">
        <f aca="false">IF(K555="","",IF(L555&lt;(M554+N554),L555,IF($H$14=1,$E$19-M555,IF($H$14=2,$E$20-M555,IF($H$14=3,$E$21-M555)))))</f>
        <v/>
      </c>
      <c r="O555" s="20" t="n">
        <v>0</v>
      </c>
      <c r="P555" s="19" t="str">
        <f aca="false">IF(K555="","",L555-N555-O555)</f>
        <v/>
      </c>
    </row>
    <row r="556" customFormat="false" ht="13.2" hidden="false" customHeight="false" outlineLevel="0" collapsed="false">
      <c r="J556" s="17"/>
      <c r="K556" s="18" t="str">
        <f aca="false">IF(OR(P555=0,P555=""),"",IF($H$14=1,(IF($F$14&gt;24,(K555+1),"")),(IF($H$14=2,(IF($F$15&gt;24,(K555+1),"")),(IF($H$14=3,(IF($F$16&gt;24,(K555+1),"")),("")))))))</f>
        <v/>
      </c>
      <c r="L556" s="19" t="str">
        <f aca="false">IF(K556="","",P555)</f>
        <v/>
      </c>
      <c r="M556" s="19" t="str">
        <f aca="false">IF($L556="","",ROUNDUP(IF($H$14=1,IF($F$14=31,$L556*$D$14/12,IF($H$16=1,((((1+$D$14/2)^(1/6))-1)*$L556),($L556*$D$14/12))),IF($H$14=2,IF($F$15=31,$L556*$D$15/12,IF($H$16=1,((((1+$D$15/2)^(1/6))-1)*$L556),($L556*$D$15/12))),IF($H$14=3,IF($F$16=31,$L556*$D$16/12,IF($H$16=1,((((1+$D$16/2)^(1/6))-1)*$L556),($L556*$D$16/12)))))),2))</f>
        <v/>
      </c>
      <c r="N556" s="19" t="str">
        <f aca="false">IF(K556="","",IF(L556&lt;(M555+N555),L556,IF($H$14=1,$E$19-M556,IF($H$14=2,$E$20-M556,IF($H$14=3,$E$21-M556)))))</f>
        <v/>
      </c>
      <c r="O556" s="20" t="n">
        <v>0</v>
      </c>
      <c r="P556" s="19" t="str">
        <f aca="false">IF(K556="","",L556-N556-O556)</f>
        <v/>
      </c>
    </row>
    <row r="557" customFormat="false" ht="13.2" hidden="false" customHeight="false" outlineLevel="0" collapsed="false">
      <c r="J557" s="17"/>
      <c r="K557" s="18" t="str">
        <f aca="false">IF(OR(P556=0,P556=""),"",IF($H$14=1,(IF($F$14&gt;24,(K556+1),"")),(IF($H$14=2,(IF($F$15&gt;24,(K556+1),"")),(IF($H$14=3,(IF($F$16&gt;24,(K556+1),"")),("")))))))</f>
        <v/>
      </c>
      <c r="L557" s="19" t="str">
        <f aca="false">IF(K557="","",P556)</f>
        <v/>
      </c>
      <c r="M557" s="19" t="str">
        <f aca="false">IF($L557="","",ROUNDUP(IF($H$14=1,IF($F$14=31,$L557*$D$14/12,IF($H$16=1,((((1+$D$14/2)^(1/6))-1)*$L557),($L557*$D$14/12))),IF($H$14=2,IF($F$15=31,$L557*$D$15/12,IF($H$16=1,((((1+$D$15/2)^(1/6))-1)*$L557),($L557*$D$15/12))),IF($H$14=3,IF($F$16=31,$L557*$D$16/12,IF($H$16=1,((((1+$D$16/2)^(1/6))-1)*$L557),($L557*$D$16/12)))))),2))</f>
        <v/>
      </c>
      <c r="N557" s="19" t="str">
        <f aca="false">IF(K557="","",IF(L557&lt;(M556+N556),L557,IF($H$14=1,$E$19-M557,IF($H$14=2,$E$20-M557,IF($H$14=3,$E$21-M557)))))</f>
        <v/>
      </c>
      <c r="O557" s="20" t="n">
        <v>0</v>
      </c>
      <c r="P557" s="19" t="str">
        <f aca="false">IF(K557="","",L557-N557-O557)</f>
        <v/>
      </c>
    </row>
    <row r="558" customFormat="false" ht="13.2" hidden="false" customHeight="false" outlineLevel="0" collapsed="false">
      <c r="J558" s="17"/>
      <c r="K558" s="18" t="str">
        <f aca="false">IF(OR(P557=0,P557=""),"",IF($H$14=1,(IF($F$14&gt;24,(K557+1),"")),(IF($H$14=2,(IF($F$15&gt;24,(K557+1),"")),(IF($H$14=3,(IF($F$16&gt;24,(K557+1),"")),("")))))))</f>
        <v/>
      </c>
      <c r="L558" s="19" t="str">
        <f aca="false">IF(K558="","",P557)</f>
        <v/>
      </c>
      <c r="M558" s="19" t="str">
        <f aca="false">IF($L558="","",ROUNDUP(IF($H$14=1,IF($F$14=31,$L558*$D$14/12,IF($H$16=1,((((1+$D$14/2)^(1/6))-1)*$L558),($L558*$D$14/12))),IF($H$14=2,IF($F$15=31,$L558*$D$15/12,IF($H$16=1,((((1+$D$15/2)^(1/6))-1)*$L558),($L558*$D$15/12))),IF($H$14=3,IF($F$16=31,$L558*$D$16/12,IF($H$16=1,((((1+$D$16/2)^(1/6))-1)*$L558),($L558*$D$16/12)))))),2))</f>
        <v/>
      </c>
      <c r="N558" s="19" t="str">
        <f aca="false">IF(K558="","",IF(L558&lt;(M557+N557),L558,IF($H$14=1,$E$19-M558,IF($H$14=2,$E$20-M558,IF($H$14=3,$E$21-M558)))))</f>
        <v/>
      </c>
      <c r="O558" s="20" t="n">
        <v>0</v>
      </c>
      <c r="P558" s="19" t="str">
        <f aca="false">IF(K558="","",L558-N558-O558)</f>
        <v/>
      </c>
    </row>
    <row r="559" customFormat="false" ht="13.2" hidden="false" customHeight="false" outlineLevel="0" collapsed="false">
      <c r="J559" s="17"/>
      <c r="K559" s="18" t="str">
        <f aca="false">IF(OR(P558=0,P558=""),"",IF($H$14=1,(IF($F$14&gt;24,(K558+1),"")),(IF($H$14=2,(IF($F$15&gt;24,(K558+1),"")),(IF($H$14=3,(IF($F$16&gt;24,(K558+1),"")),("")))))))</f>
        <v/>
      </c>
      <c r="L559" s="19" t="str">
        <f aca="false">IF(K559="","",P558)</f>
        <v/>
      </c>
      <c r="M559" s="19" t="str">
        <f aca="false">IF($L559="","",ROUNDUP(IF($H$14=1,IF($F$14=31,$L559*$D$14/12,IF($H$16=1,((((1+$D$14/2)^(1/6))-1)*$L559),($L559*$D$14/12))),IF($H$14=2,IF($F$15=31,$L559*$D$15/12,IF($H$16=1,((((1+$D$15/2)^(1/6))-1)*$L559),($L559*$D$15/12))),IF($H$14=3,IF($F$16=31,$L559*$D$16/12,IF($H$16=1,((((1+$D$16/2)^(1/6))-1)*$L559),($L559*$D$16/12)))))),2))</f>
        <v/>
      </c>
      <c r="N559" s="19" t="str">
        <f aca="false">IF(K559="","",IF(L559&lt;(M558+N558),L559,IF($H$14=1,$E$19-M559,IF($H$14=2,$E$20-M559,IF($H$14=3,$E$21-M559)))))</f>
        <v/>
      </c>
      <c r="O559" s="20" t="n">
        <v>0</v>
      </c>
      <c r="P559" s="19" t="str">
        <f aca="false">IF(K559="","",L559-N559-O559)</f>
        <v/>
      </c>
      <c r="Q559" s="19" t="n">
        <f aca="false">SUM(N548:N559)</f>
        <v>0</v>
      </c>
    </row>
    <row r="560" customFormat="false" ht="12.75" hidden="false" customHeight="true" outlineLevel="0" collapsed="false">
      <c r="J560" s="17" t="str">
        <f aca="false">IF(K560="","","Year 47")</f>
        <v/>
      </c>
      <c r="K560" s="18" t="str">
        <f aca="false">IF(OR(P559=0,P559=""),"",IF($H$14=1,(IF($F$14&gt;24,(K559+1),"")),(IF($H$14=2,(IF($F$15&gt;24,(K559+1),"")),(IF($H$14=3,(IF($F$16&gt;24,(K559+1),"")),("")))))))</f>
        <v/>
      </c>
      <c r="L560" s="19" t="str">
        <f aca="false">IF(K560="","",P559)</f>
        <v/>
      </c>
      <c r="M560" s="19" t="str">
        <f aca="false">IF($L560="","",ROUNDUP(IF($H$14=1,IF($F$14=31,$L560*$D$14/12,IF($H$16=1,((((1+$D$14/2)^(1/6))-1)*$L560),($L560*$D$14/12))),IF($H$14=2,IF($F$15=31,$L560*$D$15/12,IF($H$16=1,((((1+$D$15/2)^(1/6))-1)*$L560),($L560*$D$15/12))),IF($H$14=3,IF($F$16=31,$L560*$D$16/12,IF($H$16=1,((((1+$D$16/2)^(1/6))-1)*$L560),($L560*$D$16/12)))))),2))</f>
        <v/>
      </c>
      <c r="N560" s="19" t="str">
        <f aca="false">IF(K560="","",IF(L560&lt;(M559+N559),L560,IF($H$14=1,$E$19-M560,IF($H$14=2,$E$20-M560,IF($H$14=3,$E$21-M560)))))</f>
        <v/>
      </c>
      <c r="O560" s="20" t="n">
        <v>0</v>
      </c>
      <c r="P560" s="19" t="str">
        <f aca="false">IF(K560="","",L560-N560-O560)</f>
        <v/>
      </c>
    </row>
    <row r="561" customFormat="false" ht="13.2" hidden="false" customHeight="false" outlineLevel="0" collapsed="false">
      <c r="J561" s="17"/>
      <c r="K561" s="18" t="str">
        <f aca="false">IF(OR(P560=0,P560=""),"",IF($H$14=1,(IF($F$14&gt;24,(K560+1),"")),(IF($H$14=2,(IF($F$15&gt;24,(K560+1),"")),(IF($H$14=3,(IF($F$16&gt;24,(K560+1),"")),("")))))))</f>
        <v/>
      </c>
      <c r="L561" s="19" t="str">
        <f aca="false">IF(K561="","",P560)</f>
        <v/>
      </c>
      <c r="M561" s="19" t="str">
        <f aca="false">IF($L561="","",ROUNDUP(IF($H$14=1,IF($F$14=31,$L561*$D$14/12,IF($H$16=1,((((1+$D$14/2)^(1/6))-1)*$L561),($L561*$D$14/12))),IF($H$14=2,IF($F$15=31,$L561*$D$15/12,IF($H$16=1,((((1+$D$15/2)^(1/6))-1)*$L561),($L561*$D$15/12))),IF($H$14=3,IF($F$16=31,$L561*$D$16/12,IF($H$16=1,((((1+$D$16/2)^(1/6))-1)*$L561),($L561*$D$16/12)))))),2))</f>
        <v/>
      </c>
      <c r="N561" s="19" t="str">
        <f aca="false">IF(K561="","",IF(L561&lt;(M560+N560),L561,IF($H$14=1,$E$19-M561,IF($H$14=2,$E$20-M561,IF($H$14=3,$E$21-M561)))))</f>
        <v/>
      </c>
      <c r="O561" s="20" t="n">
        <v>0</v>
      </c>
      <c r="P561" s="19" t="str">
        <f aca="false">IF(K561="","",L561-N561-O561)</f>
        <v/>
      </c>
    </row>
    <row r="562" customFormat="false" ht="13.2" hidden="false" customHeight="false" outlineLevel="0" collapsed="false">
      <c r="J562" s="17"/>
      <c r="K562" s="18" t="str">
        <f aca="false">IF(OR(P561=0,P561=""),"",IF($H$14=1,(IF($F$14&gt;24,(K561+1),"")),(IF($H$14=2,(IF($F$15&gt;24,(K561+1),"")),(IF($H$14=3,(IF($F$16&gt;24,(K561+1),"")),("")))))))</f>
        <v/>
      </c>
      <c r="L562" s="19" t="str">
        <f aca="false">IF(K562="","",P561)</f>
        <v/>
      </c>
      <c r="M562" s="19" t="str">
        <f aca="false">IF($L562="","",ROUNDUP(IF($H$14=1,IF($F$14=31,$L562*$D$14/12,IF($H$16=1,((((1+$D$14/2)^(1/6))-1)*$L562),($L562*$D$14/12))),IF($H$14=2,IF($F$15=31,$L562*$D$15/12,IF($H$16=1,((((1+$D$15/2)^(1/6))-1)*$L562),($L562*$D$15/12))),IF($H$14=3,IF($F$16=31,$L562*$D$16/12,IF($H$16=1,((((1+$D$16/2)^(1/6))-1)*$L562),($L562*$D$16/12)))))),2))</f>
        <v/>
      </c>
      <c r="N562" s="19" t="str">
        <f aca="false">IF(K562="","",IF(L562&lt;(M561+N561),L562,IF($H$14=1,$E$19-M562,IF($H$14=2,$E$20-M562,IF($H$14=3,$E$21-M562)))))</f>
        <v/>
      </c>
      <c r="O562" s="20" t="n">
        <v>0</v>
      </c>
      <c r="P562" s="19" t="str">
        <f aca="false">IF(K562="","",L562-N562-O562)</f>
        <v/>
      </c>
    </row>
    <row r="563" customFormat="false" ht="13.2" hidden="false" customHeight="false" outlineLevel="0" collapsed="false">
      <c r="J563" s="17"/>
      <c r="K563" s="18" t="str">
        <f aca="false">IF(OR(P562=0,P562=""),"",IF($H$14=1,(IF($F$14&gt;24,(K562+1),"")),(IF($H$14=2,(IF($F$15&gt;24,(K562+1),"")),(IF($H$14=3,(IF($F$16&gt;24,(K562+1),"")),("")))))))</f>
        <v/>
      </c>
      <c r="L563" s="19" t="str">
        <f aca="false">IF(K563="","",P562)</f>
        <v/>
      </c>
      <c r="M563" s="19" t="str">
        <f aca="false">IF($L563="","",ROUNDUP(IF($H$14=1,IF($F$14=31,$L563*$D$14/12,IF($H$16=1,((((1+$D$14/2)^(1/6))-1)*$L563),($L563*$D$14/12))),IF($H$14=2,IF($F$15=31,$L563*$D$15/12,IF($H$16=1,((((1+$D$15/2)^(1/6))-1)*$L563),($L563*$D$15/12))),IF($H$14=3,IF($F$16=31,$L563*$D$16/12,IF($H$16=1,((((1+$D$16/2)^(1/6))-1)*$L563),($L563*$D$16/12)))))),2))</f>
        <v/>
      </c>
      <c r="N563" s="19" t="str">
        <f aca="false">IF(K563="","",IF(L563&lt;(M562+N562),L563,IF($H$14=1,$E$19-M563,IF($H$14=2,$E$20-M563,IF($H$14=3,$E$21-M563)))))</f>
        <v/>
      </c>
      <c r="O563" s="20" t="n">
        <v>0</v>
      </c>
      <c r="P563" s="19" t="str">
        <f aca="false">IF(K563="","",L563-N563-O563)</f>
        <v/>
      </c>
    </row>
    <row r="564" customFormat="false" ht="13.2" hidden="false" customHeight="false" outlineLevel="0" collapsed="false">
      <c r="J564" s="17"/>
      <c r="K564" s="18" t="str">
        <f aca="false">IF(OR(P563=0,P563=""),"",IF($H$14=1,(IF($F$14&gt;24,(K563+1),"")),(IF($H$14=2,(IF($F$15&gt;24,(K563+1),"")),(IF($H$14=3,(IF($F$16&gt;24,(K563+1),"")),("")))))))</f>
        <v/>
      </c>
      <c r="L564" s="19" t="str">
        <f aca="false">IF(K564="","",P563)</f>
        <v/>
      </c>
      <c r="M564" s="19" t="str">
        <f aca="false">IF($L564="","",ROUNDUP(IF($H$14=1,IF($F$14=31,$L564*$D$14/12,IF($H$16=1,((((1+$D$14/2)^(1/6))-1)*$L564),($L564*$D$14/12))),IF($H$14=2,IF($F$15=31,$L564*$D$15/12,IF($H$16=1,((((1+$D$15/2)^(1/6))-1)*$L564),($L564*$D$15/12))),IF($H$14=3,IF($F$16=31,$L564*$D$16/12,IF($H$16=1,((((1+$D$16/2)^(1/6))-1)*$L564),($L564*$D$16/12)))))),2))</f>
        <v/>
      </c>
      <c r="N564" s="19" t="str">
        <f aca="false">IF(K564="","",IF(L564&lt;(M563+N563),L564,IF($H$14=1,$E$19-M564,IF($H$14=2,$E$20-M564,IF($H$14=3,$E$21-M564)))))</f>
        <v/>
      </c>
      <c r="O564" s="20" t="n">
        <v>0</v>
      </c>
      <c r="P564" s="19" t="str">
        <f aca="false">IF(K564="","",L564-N564-O564)</f>
        <v/>
      </c>
    </row>
    <row r="565" customFormat="false" ht="13.2" hidden="false" customHeight="false" outlineLevel="0" collapsed="false">
      <c r="J565" s="17"/>
      <c r="K565" s="18" t="str">
        <f aca="false">IF(OR(P564=0,P564=""),"",IF($H$14=1,(IF($F$14&gt;24,(K564+1),"")),(IF($H$14=2,(IF($F$15&gt;24,(K564+1),"")),(IF($H$14=3,(IF($F$16&gt;24,(K564+1),"")),("")))))))</f>
        <v/>
      </c>
      <c r="L565" s="19" t="str">
        <f aca="false">IF(K565="","",P564)</f>
        <v/>
      </c>
      <c r="M565" s="19" t="str">
        <f aca="false">IF($L565="","",ROUNDUP(IF($H$14=1,IF($F$14=31,$L565*$D$14/12,IF($H$16=1,((((1+$D$14/2)^(1/6))-1)*$L565),($L565*$D$14/12))),IF($H$14=2,IF($F$15=31,$L565*$D$15/12,IF($H$16=1,((((1+$D$15/2)^(1/6))-1)*$L565),($L565*$D$15/12))),IF($H$14=3,IF($F$16=31,$L565*$D$16/12,IF($H$16=1,((((1+$D$16/2)^(1/6))-1)*$L565),($L565*$D$16/12)))))),2))</f>
        <v/>
      </c>
      <c r="N565" s="19" t="str">
        <f aca="false">IF(K565="","",IF(L565&lt;(M564+N564),L565,IF($H$14=1,$E$19-M565,IF($H$14=2,$E$20-M565,IF($H$14=3,$E$21-M565)))))</f>
        <v/>
      </c>
      <c r="O565" s="20" t="n">
        <v>0</v>
      </c>
      <c r="P565" s="19" t="str">
        <f aca="false">IF(K565="","",L565-N565-O565)</f>
        <v/>
      </c>
    </row>
    <row r="566" customFormat="false" ht="13.2" hidden="false" customHeight="false" outlineLevel="0" collapsed="false">
      <c r="J566" s="17"/>
      <c r="K566" s="18" t="str">
        <f aca="false">IF(OR(P565=0,P565=""),"",IF($H$14=1,(IF($F$14&gt;24,(K565+1),"")),(IF($H$14=2,(IF($F$15&gt;24,(K565+1),"")),(IF($H$14=3,(IF($F$16&gt;24,(K565+1),"")),("")))))))</f>
        <v/>
      </c>
      <c r="L566" s="19" t="str">
        <f aca="false">IF(K566="","",P565)</f>
        <v/>
      </c>
      <c r="M566" s="19" t="str">
        <f aca="false">IF($L566="","",ROUNDUP(IF($H$14=1,IF($F$14=31,$L566*$D$14/12,IF($H$16=1,((((1+$D$14/2)^(1/6))-1)*$L566),($L566*$D$14/12))),IF($H$14=2,IF($F$15=31,$L566*$D$15/12,IF($H$16=1,((((1+$D$15/2)^(1/6))-1)*$L566),($L566*$D$15/12))),IF($H$14=3,IF($F$16=31,$L566*$D$16/12,IF($H$16=1,((((1+$D$16/2)^(1/6))-1)*$L566),($L566*$D$16/12)))))),2))</f>
        <v/>
      </c>
      <c r="N566" s="19" t="str">
        <f aca="false">IF(K566="","",IF(L566&lt;(M565+N565),L566,IF($H$14=1,$E$19-M566,IF($H$14=2,$E$20-M566,IF($H$14=3,$E$21-M566)))))</f>
        <v/>
      </c>
      <c r="O566" s="20" t="n">
        <v>0</v>
      </c>
      <c r="P566" s="19" t="str">
        <f aca="false">IF(K566="","",L566-N566-O566)</f>
        <v/>
      </c>
    </row>
    <row r="567" customFormat="false" ht="13.2" hidden="false" customHeight="false" outlineLevel="0" collapsed="false">
      <c r="J567" s="17"/>
      <c r="K567" s="18" t="str">
        <f aca="false">IF(OR(P566=0,P566=""),"",IF($H$14=1,(IF($F$14&gt;24,(K566+1),"")),(IF($H$14=2,(IF($F$15&gt;24,(K566+1),"")),(IF($H$14=3,(IF($F$16&gt;24,(K566+1),"")),("")))))))</f>
        <v/>
      </c>
      <c r="L567" s="19" t="str">
        <f aca="false">IF(K567="","",P566)</f>
        <v/>
      </c>
      <c r="M567" s="19" t="str">
        <f aca="false">IF($L567="","",ROUNDUP(IF($H$14=1,IF($F$14=31,$L567*$D$14/12,IF($H$16=1,((((1+$D$14/2)^(1/6))-1)*$L567),($L567*$D$14/12))),IF($H$14=2,IF($F$15=31,$L567*$D$15/12,IF($H$16=1,((((1+$D$15/2)^(1/6))-1)*$L567),($L567*$D$15/12))),IF($H$14=3,IF($F$16=31,$L567*$D$16/12,IF($H$16=1,((((1+$D$16/2)^(1/6))-1)*$L567),($L567*$D$16/12)))))),2))</f>
        <v/>
      </c>
      <c r="N567" s="19" t="str">
        <f aca="false">IF(K567="","",IF(L567&lt;(M566+N566),L567,IF($H$14=1,$E$19-M567,IF($H$14=2,$E$20-M567,IF($H$14=3,$E$21-M567)))))</f>
        <v/>
      </c>
      <c r="O567" s="20" t="n">
        <v>0</v>
      </c>
      <c r="P567" s="19" t="str">
        <f aca="false">IF(K567="","",L567-N567-O567)</f>
        <v/>
      </c>
    </row>
    <row r="568" customFormat="false" ht="13.2" hidden="false" customHeight="false" outlineLevel="0" collapsed="false">
      <c r="J568" s="17"/>
      <c r="K568" s="18" t="str">
        <f aca="false">IF(OR(P567=0,P567=""),"",IF($H$14=1,(IF($F$14&gt;24,(K567+1),"")),(IF($H$14=2,(IF($F$15&gt;24,(K567+1),"")),(IF($H$14=3,(IF($F$16&gt;24,(K567+1),"")),("")))))))</f>
        <v/>
      </c>
      <c r="L568" s="19" t="str">
        <f aca="false">IF(K568="","",P567)</f>
        <v/>
      </c>
      <c r="M568" s="19" t="str">
        <f aca="false">IF($L568="","",ROUNDUP(IF($H$14=1,IF($F$14=31,$L568*$D$14/12,IF($H$16=1,((((1+$D$14/2)^(1/6))-1)*$L568),($L568*$D$14/12))),IF($H$14=2,IF($F$15=31,$L568*$D$15/12,IF($H$16=1,((((1+$D$15/2)^(1/6))-1)*$L568),($L568*$D$15/12))),IF($H$14=3,IF($F$16=31,$L568*$D$16/12,IF($H$16=1,((((1+$D$16/2)^(1/6))-1)*$L568),($L568*$D$16/12)))))),2))</f>
        <v/>
      </c>
      <c r="N568" s="19" t="str">
        <f aca="false">IF(K568="","",IF(L568&lt;(M567+N567),L568,IF($H$14=1,$E$19-M568,IF($H$14=2,$E$20-M568,IF($H$14=3,$E$21-M568)))))</f>
        <v/>
      </c>
      <c r="O568" s="20" t="n">
        <v>0</v>
      </c>
      <c r="P568" s="19" t="str">
        <f aca="false">IF(K568="","",L568-N568-O568)</f>
        <v/>
      </c>
    </row>
    <row r="569" customFormat="false" ht="13.2" hidden="false" customHeight="false" outlineLevel="0" collapsed="false">
      <c r="J569" s="17"/>
      <c r="K569" s="18" t="str">
        <f aca="false">IF(OR(P568=0,P568=""),"",IF($H$14=1,(IF($F$14&gt;24,(K568+1),"")),(IF($H$14=2,(IF($F$15&gt;24,(K568+1),"")),(IF($H$14=3,(IF($F$16&gt;24,(K568+1),"")),("")))))))</f>
        <v/>
      </c>
      <c r="L569" s="19" t="str">
        <f aca="false">IF(K569="","",P568)</f>
        <v/>
      </c>
      <c r="M569" s="19" t="str">
        <f aca="false">IF($L569="","",ROUNDUP(IF($H$14=1,IF($F$14=31,$L569*$D$14/12,IF($H$16=1,((((1+$D$14/2)^(1/6))-1)*$L569),($L569*$D$14/12))),IF($H$14=2,IF($F$15=31,$L569*$D$15/12,IF($H$16=1,((((1+$D$15/2)^(1/6))-1)*$L569),($L569*$D$15/12))),IF($H$14=3,IF($F$16=31,$L569*$D$16/12,IF($H$16=1,((((1+$D$16/2)^(1/6))-1)*$L569),($L569*$D$16/12)))))),2))</f>
        <v/>
      </c>
      <c r="N569" s="19" t="str">
        <f aca="false">IF(K569="","",IF(L569&lt;(M568+N568),L569,IF($H$14=1,$E$19-M569,IF($H$14=2,$E$20-M569,IF($H$14=3,$E$21-M569)))))</f>
        <v/>
      </c>
      <c r="O569" s="20" t="n">
        <v>0</v>
      </c>
      <c r="P569" s="19" t="str">
        <f aca="false">IF(K569="","",L569-N569-O569)</f>
        <v/>
      </c>
    </row>
    <row r="570" customFormat="false" ht="13.2" hidden="false" customHeight="false" outlineLevel="0" collapsed="false">
      <c r="J570" s="17"/>
      <c r="K570" s="18" t="str">
        <f aca="false">IF(OR(P569=0,P569=""),"",IF($H$14=1,(IF($F$14&gt;24,(K569+1),"")),(IF($H$14=2,(IF($F$15&gt;24,(K569+1),"")),(IF($H$14=3,(IF($F$16&gt;24,(K569+1),"")),("")))))))</f>
        <v/>
      </c>
      <c r="L570" s="19" t="str">
        <f aca="false">IF(K570="","",P569)</f>
        <v/>
      </c>
      <c r="M570" s="19" t="str">
        <f aca="false">IF($L570="","",ROUNDUP(IF($H$14=1,IF($F$14=31,$L570*$D$14/12,IF($H$16=1,((((1+$D$14/2)^(1/6))-1)*$L570),($L570*$D$14/12))),IF($H$14=2,IF($F$15=31,$L570*$D$15/12,IF($H$16=1,((((1+$D$15/2)^(1/6))-1)*$L570),($L570*$D$15/12))),IF($H$14=3,IF($F$16=31,$L570*$D$16/12,IF($H$16=1,((((1+$D$16/2)^(1/6))-1)*$L570),($L570*$D$16/12)))))),2))</f>
        <v/>
      </c>
      <c r="N570" s="19" t="str">
        <f aca="false">IF(K570="","",IF(L570&lt;(M569+N569),L570,IF($H$14=1,$E$19-M570,IF($H$14=2,$E$20-M570,IF($H$14=3,$E$21-M570)))))</f>
        <v/>
      </c>
      <c r="O570" s="20" t="n">
        <v>0</v>
      </c>
      <c r="P570" s="19" t="str">
        <f aca="false">IF(K570="","",L570-N570-O570)</f>
        <v/>
      </c>
    </row>
    <row r="571" customFormat="false" ht="13.2" hidden="false" customHeight="false" outlineLevel="0" collapsed="false">
      <c r="J571" s="17"/>
      <c r="K571" s="18" t="str">
        <f aca="false">IF(OR(P570=0,P570=""),"",IF($H$14=1,(IF($F$14&gt;24,(K570+1),"")),(IF($H$14=2,(IF($F$15&gt;24,(K570+1),"")),(IF($H$14=3,(IF($F$16&gt;24,(K570+1),"")),("")))))))</f>
        <v/>
      </c>
      <c r="L571" s="19" t="str">
        <f aca="false">IF(K571="","",P570)</f>
        <v/>
      </c>
      <c r="M571" s="19" t="str">
        <f aca="false">IF($L571="","",ROUNDUP(IF($H$14=1,IF($F$14=31,$L571*$D$14/12,IF($H$16=1,((((1+$D$14/2)^(1/6))-1)*$L571),($L571*$D$14/12))),IF($H$14=2,IF($F$15=31,$L571*$D$15/12,IF($H$16=1,((((1+$D$15/2)^(1/6))-1)*$L571),($L571*$D$15/12))),IF($H$14=3,IF($F$16=31,$L571*$D$16/12,IF($H$16=1,((((1+$D$16/2)^(1/6))-1)*$L571),($L571*$D$16/12)))))),2))</f>
        <v/>
      </c>
      <c r="N571" s="19" t="str">
        <f aca="false">IF(K571="","",IF(L571&lt;(M570+N570),L571,IF($H$14=1,$E$19-M571,IF($H$14=2,$E$20-M571,IF($H$14=3,$E$21-M571)))))</f>
        <v/>
      </c>
      <c r="O571" s="20" t="n">
        <v>0</v>
      </c>
      <c r="P571" s="19" t="str">
        <f aca="false">IF(K571="","",L571-N571-O571)</f>
        <v/>
      </c>
      <c r="Q571" s="19" t="n">
        <f aca="false">SUM(N560:N571)</f>
        <v>0</v>
      </c>
    </row>
    <row r="572" customFormat="false" ht="12.75" hidden="false" customHeight="true" outlineLevel="0" collapsed="false">
      <c r="J572" s="17" t="str">
        <f aca="false">IF(K572="","","Year 48")</f>
        <v/>
      </c>
      <c r="K572" s="18" t="str">
        <f aca="false">IF(OR(P571=0,P571=""),"",IF($H$14=1,(IF($F$14&gt;24,(K571+1),"")),(IF($H$14=2,(IF($F$15&gt;24,(K571+1),"")),(IF($H$14=3,(IF($F$16&gt;24,(K571+1),"")),("")))))))</f>
        <v/>
      </c>
      <c r="L572" s="19" t="str">
        <f aca="false">IF(K572="","",P571)</f>
        <v/>
      </c>
      <c r="M572" s="19" t="str">
        <f aca="false">IF($L572="","",ROUNDUP(IF($H$14=1,IF($F$14=31,$L572*$D$14/12,IF($H$16=1,((((1+$D$14/2)^(1/6))-1)*$L572),($L572*$D$14/12))),IF($H$14=2,IF($F$15=31,$L572*$D$15/12,IF($H$16=1,((((1+$D$15/2)^(1/6))-1)*$L572),($L572*$D$15/12))),IF($H$14=3,IF($F$16=31,$L572*$D$16/12,IF($H$16=1,((((1+$D$16/2)^(1/6))-1)*$L572),($L572*$D$16/12)))))),2))</f>
        <v/>
      </c>
      <c r="N572" s="19" t="str">
        <f aca="false">IF(K572="","",IF(L572&lt;(M571+N571),L572,IF($H$14=1,$E$19-M572,IF($H$14=2,$E$20-M572,IF($H$14=3,$E$21-M572)))))</f>
        <v/>
      </c>
      <c r="O572" s="20" t="n">
        <v>0</v>
      </c>
      <c r="P572" s="19" t="str">
        <f aca="false">IF(K572="","",L572-N572-O572)</f>
        <v/>
      </c>
    </row>
    <row r="573" customFormat="false" ht="13.2" hidden="false" customHeight="false" outlineLevel="0" collapsed="false">
      <c r="J573" s="17"/>
      <c r="K573" s="18" t="str">
        <f aca="false">IF(OR(P572=0,P572=""),"",IF($H$14=1,(IF($F$14&gt;24,(K572+1),"")),(IF($H$14=2,(IF($F$15&gt;24,(K572+1),"")),(IF($H$14=3,(IF($F$16&gt;24,(K572+1),"")),("")))))))</f>
        <v/>
      </c>
      <c r="L573" s="19" t="str">
        <f aca="false">IF(K573="","",P572)</f>
        <v/>
      </c>
      <c r="M573" s="19" t="str">
        <f aca="false">IF($L573="","",ROUNDUP(IF($H$14=1,IF($F$14=31,$L573*$D$14/12,IF($H$16=1,((((1+$D$14/2)^(1/6))-1)*$L573),($L573*$D$14/12))),IF($H$14=2,IF($F$15=31,$L573*$D$15/12,IF($H$16=1,((((1+$D$15/2)^(1/6))-1)*$L573),($L573*$D$15/12))),IF($H$14=3,IF($F$16=31,$L573*$D$16/12,IF($H$16=1,((((1+$D$16/2)^(1/6))-1)*$L573),($L573*$D$16/12)))))),2))</f>
        <v/>
      </c>
      <c r="N573" s="19" t="str">
        <f aca="false">IF(K573="","",IF(L573&lt;(M572+N572),L573,IF($H$14=1,$E$19-M573,IF($H$14=2,$E$20-M573,IF($H$14=3,$E$21-M573)))))</f>
        <v/>
      </c>
      <c r="O573" s="20" t="n">
        <v>0</v>
      </c>
      <c r="P573" s="19" t="str">
        <f aca="false">IF(K573="","",L573-N573-O573)</f>
        <v/>
      </c>
    </row>
    <row r="574" customFormat="false" ht="13.2" hidden="false" customHeight="false" outlineLevel="0" collapsed="false">
      <c r="J574" s="17"/>
      <c r="K574" s="18" t="str">
        <f aca="false">IF(OR(P573=0,P573=""),"",IF($H$14=1,(IF($F$14&gt;24,(K573+1),"")),(IF($H$14=2,(IF($F$15&gt;24,(K573+1),"")),(IF($H$14=3,(IF($F$16&gt;24,(K573+1),"")),("")))))))</f>
        <v/>
      </c>
      <c r="L574" s="19" t="str">
        <f aca="false">IF(K574="","",P573)</f>
        <v/>
      </c>
      <c r="M574" s="19" t="str">
        <f aca="false">IF($L574="","",ROUNDUP(IF($H$14=1,IF($F$14=31,$L574*$D$14/12,IF($H$16=1,((((1+$D$14/2)^(1/6))-1)*$L574),($L574*$D$14/12))),IF($H$14=2,IF($F$15=31,$L574*$D$15/12,IF($H$16=1,((((1+$D$15/2)^(1/6))-1)*$L574),($L574*$D$15/12))),IF($H$14=3,IF($F$16=31,$L574*$D$16/12,IF($H$16=1,((((1+$D$16/2)^(1/6))-1)*$L574),($L574*$D$16/12)))))),2))</f>
        <v/>
      </c>
      <c r="N574" s="19" t="str">
        <f aca="false">IF(K574="","",IF(L574&lt;(M573+N573),L574,IF($H$14=1,$E$19-M574,IF($H$14=2,$E$20-M574,IF($H$14=3,$E$21-M574)))))</f>
        <v/>
      </c>
      <c r="O574" s="20" t="n">
        <v>0</v>
      </c>
      <c r="P574" s="19" t="str">
        <f aca="false">IF(K574="","",L574-N574-O574)</f>
        <v/>
      </c>
    </row>
    <row r="575" customFormat="false" ht="13.2" hidden="false" customHeight="false" outlineLevel="0" collapsed="false">
      <c r="J575" s="17"/>
      <c r="K575" s="18" t="str">
        <f aca="false">IF(OR(P574=0,P574=""),"",IF($H$14=1,(IF($F$14&gt;24,(K574+1),"")),(IF($H$14=2,(IF($F$15&gt;24,(K574+1),"")),(IF($H$14=3,(IF($F$16&gt;24,(K574+1),"")),("")))))))</f>
        <v/>
      </c>
      <c r="L575" s="19" t="str">
        <f aca="false">IF(K575="","",P574)</f>
        <v/>
      </c>
      <c r="M575" s="19" t="str">
        <f aca="false">IF($L575="","",ROUNDUP(IF($H$14=1,IF($F$14=31,$L575*$D$14/12,IF($H$16=1,((((1+$D$14/2)^(1/6))-1)*$L575),($L575*$D$14/12))),IF($H$14=2,IF($F$15=31,$L575*$D$15/12,IF($H$16=1,((((1+$D$15/2)^(1/6))-1)*$L575),($L575*$D$15/12))),IF($H$14=3,IF($F$16=31,$L575*$D$16/12,IF($H$16=1,((((1+$D$16/2)^(1/6))-1)*$L575),($L575*$D$16/12)))))),2))</f>
        <v/>
      </c>
      <c r="N575" s="19" t="str">
        <f aca="false">IF(K575="","",IF(L575&lt;(M574+N574),L575,IF($H$14=1,$E$19-M575,IF($H$14=2,$E$20-M575,IF($H$14=3,$E$21-M575)))))</f>
        <v/>
      </c>
      <c r="O575" s="20" t="n">
        <v>0</v>
      </c>
      <c r="P575" s="19" t="str">
        <f aca="false">IF(K575="","",L575-N575-O575)</f>
        <v/>
      </c>
    </row>
    <row r="576" customFormat="false" ht="13.2" hidden="false" customHeight="false" outlineLevel="0" collapsed="false">
      <c r="J576" s="17"/>
      <c r="K576" s="18" t="str">
        <f aca="false">IF(OR(P575=0,P575=""),"",IF($H$14=1,(IF($F$14&gt;24,(K575+1),"")),(IF($H$14=2,(IF($F$15&gt;24,(K575+1),"")),(IF($H$14=3,(IF($F$16&gt;24,(K575+1),"")),("")))))))</f>
        <v/>
      </c>
      <c r="L576" s="19" t="str">
        <f aca="false">IF(K576="","",P575)</f>
        <v/>
      </c>
      <c r="M576" s="19" t="str">
        <f aca="false">IF($L576="","",ROUNDUP(IF($H$14=1,IF($F$14=31,$L576*$D$14/12,IF($H$16=1,((((1+$D$14/2)^(1/6))-1)*$L576),($L576*$D$14/12))),IF($H$14=2,IF($F$15=31,$L576*$D$15/12,IF($H$16=1,((((1+$D$15/2)^(1/6))-1)*$L576),($L576*$D$15/12))),IF($H$14=3,IF($F$16=31,$L576*$D$16/12,IF($H$16=1,((((1+$D$16/2)^(1/6))-1)*$L576),($L576*$D$16/12)))))),2))</f>
        <v/>
      </c>
      <c r="N576" s="19" t="str">
        <f aca="false">IF(K576="","",IF(L576&lt;(M575+N575),L576,IF($H$14=1,$E$19-M576,IF($H$14=2,$E$20-M576,IF($H$14=3,$E$21-M576)))))</f>
        <v/>
      </c>
      <c r="O576" s="20" t="n">
        <v>0</v>
      </c>
      <c r="P576" s="19" t="str">
        <f aca="false">IF(K576="","",L576-N576-O576)</f>
        <v/>
      </c>
    </row>
    <row r="577" customFormat="false" ht="13.2" hidden="false" customHeight="false" outlineLevel="0" collapsed="false">
      <c r="J577" s="17"/>
      <c r="K577" s="18" t="str">
        <f aca="false">IF(OR(P576=0,P576=""),"",IF($H$14=1,(IF($F$14&gt;24,(K576+1),"")),(IF($H$14=2,(IF($F$15&gt;24,(K576+1),"")),(IF($H$14=3,(IF($F$16&gt;24,(K576+1),"")),("")))))))</f>
        <v/>
      </c>
      <c r="L577" s="19" t="str">
        <f aca="false">IF(K577="","",P576)</f>
        <v/>
      </c>
      <c r="M577" s="19" t="str">
        <f aca="false">IF($L577="","",ROUNDUP(IF($H$14=1,IF($F$14=31,$L577*$D$14/12,IF($H$16=1,((((1+$D$14/2)^(1/6))-1)*$L577),($L577*$D$14/12))),IF($H$14=2,IF($F$15=31,$L577*$D$15/12,IF($H$16=1,((((1+$D$15/2)^(1/6))-1)*$L577),($L577*$D$15/12))),IF($H$14=3,IF($F$16=31,$L577*$D$16/12,IF($H$16=1,((((1+$D$16/2)^(1/6))-1)*$L577),($L577*$D$16/12)))))),2))</f>
        <v/>
      </c>
      <c r="N577" s="19" t="str">
        <f aca="false">IF(K577="","",IF(L577&lt;(M576+N576),L577,IF($H$14=1,$E$19-M577,IF($H$14=2,$E$20-M577,IF($H$14=3,$E$21-M577)))))</f>
        <v/>
      </c>
      <c r="O577" s="20" t="n">
        <v>0</v>
      </c>
      <c r="P577" s="19" t="str">
        <f aca="false">IF(K577="","",L577-N577-O577)</f>
        <v/>
      </c>
    </row>
    <row r="578" customFormat="false" ht="13.2" hidden="false" customHeight="false" outlineLevel="0" collapsed="false">
      <c r="J578" s="17"/>
      <c r="K578" s="18" t="str">
        <f aca="false">IF(OR(P577=0,P577=""),"",IF($H$14=1,(IF($F$14&gt;24,(K577+1),"")),(IF($H$14=2,(IF($F$15&gt;24,(K577+1),"")),(IF($H$14=3,(IF($F$16&gt;24,(K577+1),"")),("")))))))</f>
        <v/>
      </c>
      <c r="L578" s="19" t="str">
        <f aca="false">IF(K578="","",P577)</f>
        <v/>
      </c>
      <c r="M578" s="19" t="str">
        <f aca="false">IF($L578="","",ROUNDUP(IF($H$14=1,IF($F$14=31,$L578*$D$14/12,IF($H$16=1,((((1+$D$14/2)^(1/6))-1)*$L578),($L578*$D$14/12))),IF($H$14=2,IF($F$15=31,$L578*$D$15/12,IF($H$16=1,((((1+$D$15/2)^(1/6))-1)*$L578),($L578*$D$15/12))),IF($H$14=3,IF($F$16=31,$L578*$D$16/12,IF($H$16=1,((((1+$D$16/2)^(1/6))-1)*$L578),($L578*$D$16/12)))))),2))</f>
        <v/>
      </c>
      <c r="N578" s="19" t="str">
        <f aca="false">IF(K578="","",IF(L578&lt;(M577+N577),L578,IF($H$14=1,$E$19-M578,IF($H$14=2,$E$20-M578,IF($H$14=3,$E$21-M578)))))</f>
        <v/>
      </c>
      <c r="O578" s="20" t="n">
        <v>0</v>
      </c>
      <c r="P578" s="19" t="str">
        <f aca="false">IF(K578="","",L578-N578-O578)</f>
        <v/>
      </c>
    </row>
    <row r="579" customFormat="false" ht="13.2" hidden="false" customHeight="false" outlineLevel="0" collapsed="false">
      <c r="J579" s="17"/>
      <c r="K579" s="18" t="str">
        <f aca="false">IF(OR(P578=0,P578=""),"",IF($H$14=1,(IF($F$14&gt;24,(K578+1),"")),(IF($H$14=2,(IF($F$15&gt;24,(K578+1),"")),(IF($H$14=3,(IF($F$16&gt;24,(K578+1),"")),("")))))))</f>
        <v/>
      </c>
      <c r="L579" s="19" t="str">
        <f aca="false">IF(K579="","",P578)</f>
        <v/>
      </c>
      <c r="M579" s="19" t="str">
        <f aca="false">IF($L579="","",ROUNDUP(IF($H$14=1,IF($F$14=31,$L579*$D$14/12,IF($H$16=1,((((1+$D$14/2)^(1/6))-1)*$L579),($L579*$D$14/12))),IF($H$14=2,IF($F$15=31,$L579*$D$15/12,IF($H$16=1,((((1+$D$15/2)^(1/6))-1)*$L579),($L579*$D$15/12))),IF($H$14=3,IF($F$16=31,$L579*$D$16/12,IF($H$16=1,((((1+$D$16/2)^(1/6))-1)*$L579),($L579*$D$16/12)))))),2))</f>
        <v/>
      </c>
      <c r="N579" s="19" t="str">
        <f aca="false">IF(K579="","",IF(L579&lt;(M578+N578),L579,IF($H$14=1,$E$19-M579,IF($H$14=2,$E$20-M579,IF($H$14=3,$E$21-M579)))))</f>
        <v/>
      </c>
      <c r="O579" s="20" t="n">
        <v>0</v>
      </c>
      <c r="P579" s="19" t="str">
        <f aca="false">IF(K579="","",L579-N579-O579)</f>
        <v/>
      </c>
    </row>
    <row r="580" customFormat="false" ht="13.2" hidden="false" customHeight="false" outlineLevel="0" collapsed="false">
      <c r="J580" s="17"/>
      <c r="K580" s="18" t="str">
        <f aca="false">IF(OR(P579=0,P579=""),"",IF($H$14=1,(IF($F$14&gt;24,(K579+1),"")),(IF($H$14=2,(IF($F$15&gt;24,(K579+1),"")),(IF($H$14=3,(IF($F$16&gt;24,(K579+1),"")),("")))))))</f>
        <v/>
      </c>
      <c r="L580" s="19" t="str">
        <f aca="false">IF(K580="","",P579)</f>
        <v/>
      </c>
      <c r="M580" s="19" t="str">
        <f aca="false">IF($L580="","",ROUNDUP(IF($H$14=1,IF($F$14=31,$L580*$D$14/12,IF($H$16=1,((((1+$D$14/2)^(1/6))-1)*$L580),($L580*$D$14/12))),IF($H$14=2,IF($F$15=31,$L580*$D$15/12,IF($H$16=1,((((1+$D$15/2)^(1/6))-1)*$L580),($L580*$D$15/12))),IF($H$14=3,IF($F$16=31,$L580*$D$16/12,IF($H$16=1,((((1+$D$16/2)^(1/6))-1)*$L580),($L580*$D$16/12)))))),2))</f>
        <v/>
      </c>
      <c r="N580" s="19" t="str">
        <f aca="false">IF(K580="","",IF(L580&lt;(M579+N579),L580,IF($H$14=1,$E$19-M580,IF($H$14=2,$E$20-M580,IF($H$14=3,$E$21-M580)))))</f>
        <v/>
      </c>
      <c r="O580" s="20" t="n">
        <v>0</v>
      </c>
      <c r="P580" s="19" t="str">
        <f aca="false">IF(K580="","",L580-N580-O580)</f>
        <v/>
      </c>
    </row>
    <row r="581" customFormat="false" ht="13.2" hidden="false" customHeight="false" outlineLevel="0" collapsed="false">
      <c r="J581" s="17"/>
      <c r="K581" s="18" t="str">
        <f aca="false">IF(OR(P580=0,P580=""),"",IF($H$14=1,(IF($F$14&gt;24,(K580+1),"")),(IF($H$14=2,(IF($F$15&gt;24,(K580+1),"")),(IF($H$14=3,(IF($F$16&gt;24,(K580+1),"")),("")))))))</f>
        <v/>
      </c>
      <c r="L581" s="19" t="str">
        <f aca="false">IF(K581="","",P580)</f>
        <v/>
      </c>
      <c r="M581" s="19" t="str">
        <f aca="false">IF($L581="","",ROUNDUP(IF($H$14=1,IF($F$14=31,$L581*$D$14/12,IF($H$16=1,((((1+$D$14/2)^(1/6))-1)*$L581),($L581*$D$14/12))),IF($H$14=2,IF($F$15=31,$L581*$D$15/12,IF($H$16=1,((((1+$D$15/2)^(1/6))-1)*$L581),($L581*$D$15/12))),IF($H$14=3,IF($F$16=31,$L581*$D$16/12,IF($H$16=1,((((1+$D$16/2)^(1/6))-1)*$L581),($L581*$D$16/12)))))),2))</f>
        <v/>
      </c>
      <c r="N581" s="19" t="str">
        <f aca="false">IF(K581="","",IF(L581&lt;(M580+N580),L581,IF($H$14=1,$E$19-M581,IF($H$14=2,$E$20-M581,IF($H$14=3,$E$21-M581)))))</f>
        <v/>
      </c>
      <c r="O581" s="20" t="n">
        <v>0</v>
      </c>
      <c r="P581" s="19" t="str">
        <f aca="false">IF(K581="","",L581-N581-O581)</f>
        <v/>
      </c>
    </row>
    <row r="582" customFormat="false" ht="13.2" hidden="false" customHeight="false" outlineLevel="0" collapsed="false">
      <c r="J582" s="17"/>
      <c r="K582" s="18" t="str">
        <f aca="false">IF(OR(P581=0,P581=""),"",IF($H$14=1,(IF($F$14&gt;24,(K581+1),"")),(IF($H$14=2,(IF($F$15&gt;24,(K581+1),"")),(IF($H$14=3,(IF($F$16&gt;24,(K581+1),"")),("")))))))</f>
        <v/>
      </c>
      <c r="L582" s="19" t="str">
        <f aca="false">IF(K582="","",P581)</f>
        <v/>
      </c>
      <c r="M582" s="19" t="str">
        <f aca="false">IF($L582="","",ROUNDUP(IF($H$14=1,IF($F$14=31,$L582*$D$14/12,IF($H$16=1,((((1+$D$14/2)^(1/6))-1)*$L582),($L582*$D$14/12))),IF($H$14=2,IF($F$15=31,$L582*$D$15/12,IF($H$16=1,((((1+$D$15/2)^(1/6))-1)*$L582),($L582*$D$15/12))),IF($H$14=3,IF($F$16=31,$L582*$D$16/12,IF($H$16=1,((((1+$D$16/2)^(1/6))-1)*$L582),($L582*$D$16/12)))))),2))</f>
        <v/>
      </c>
      <c r="N582" s="19" t="str">
        <f aca="false">IF(K582="","",IF(L582&lt;(M581+N581),L582,IF($H$14=1,$E$19-M582,IF($H$14=2,$E$20-M582,IF($H$14=3,$E$21-M582)))))</f>
        <v/>
      </c>
      <c r="O582" s="20" t="n">
        <v>0</v>
      </c>
      <c r="P582" s="19" t="str">
        <f aca="false">IF(K582="","",L582-N582-O582)</f>
        <v/>
      </c>
    </row>
    <row r="583" customFormat="false" ht="13.2" hidden="false" customHeight="false" outlineLevel="0" collapsed="false">
      <c r="J583" s="17"/>
      <c r="K583" s="18" t="str">
        <f aca="false">IF(OR(P582=0,P582=""),"",IF($H$14=1,(IF($F$14&gt;24,(K582+1),"")),(IF($H$14=2,(IF($F$15&gt;24,(K582+1),"")),(IF($H$14=3,(IF($F$16&gt;24,(K582+1),"")),("")))))))</f>
        <v/>
      </c>
      <c r="L583" s="19" t="str">
        <f aca="false">IF(K583="","",P582)</f>
        <v/>
      </c>
      <c r="M583" s="19" t="str">
        <f aca="false">IF($L583="","",ROUNDUP(IF($H$14=1,IF($F$14=31,$L583*$D$14/12,IF($H$16=1,((((1+$D$14/2)^(1/6))-1)*$L583),($L583*$D$14/12))),IF($H$14=2,IF($F$15=31,$L583*$D$15/12,IF($H$16=1,((((1+$D$15/2)^(1/6))-1)*$L583),($L583*$D$15/12))),IF($H$14=3,IF($F$16=31,$L583*$D$16/12,IF($H$16=1,((((1+$D$16/2)^(1/6))-1)*$L583),($L583*$D$16/12)))))),2))</f>
        <v/>
      </c>
      <c r="N583" s="19" t="str">
        <f aca="false">IF(K583="","",IF(L583&lt;(M582+N582),L583,IF($H$14=1,$E$19-M583,IF($H$14=2,$E$20-M583,IF($H$14=3,$E$21-M583)))))</f>
        <v/>
      </c>
      <c r="O583" s="20" t="n">
        <v>0</v>
      </c>
      <c r="P583" s="19" t="str">
        <f aca="false">IF(K583="","",L583-N583-O583)</f>
        <v/>
      </c>
      <c r="Q583" s="19" t="n">
        <f aca="false">SUM(N572:N583)</f>
        <v>0</v>
      </c>
    </row>
    <row r="584" customFormat="false" ht="12.75" hidden="false" customHeight="true" outlineLevel="0" collapsed="false">
      <c r="J584" s="17" t="str">
        <f aca="false">IF(K584="","","Year 49")</f>
        <v/>
      </c>
      <c r="K584" s="18" t="str">
        <f aca="false">IF(OR(P583=0,P583=""),"",IF($H$14=1,(IF($F$14&gt;24,(K583+1),"")),(IF($H$14=2,(IF($F$15&gt;24,(K583+1),"")),(IF($H$14=3,(IF($F$16&gt;24,(K583+1),"")),("")))))))</f>
        <v/>
      </c>
      <c r="L584" s="19" t="str">
        <f aca="false">IF(K584="","",P583)</f>
        <v/>
      </c>
      <c r="M584" s="19" t="str">
        <f aca="false">IF($L584="","",ROUNDUP(IF($H$14=1,IF($F$14=31,$L584*$D$14/12,IF($H$16=1,((((1+$D$14/2)^(1/6))-1)*$L584),($L584*$D$14/12))),IF($H$14=2,IF($F$15=31,$L584*$D$15/12,IF($H$16=1,((((1+$D$15/2)^(1/6))-1)*$L584),($L584*$D$15/12))),IF($H$14=3,IF($F$16=31,$L584*$D$16/12,IF($H$16=1,((((1+$D$16/2)^(1/6))-1)*$L584),($L584*$D$16/12)))))),2))</f>
        <v/>
      </c>
      <c r="N584" s="19" t="str">
        <f aca="false">IF(K584="","",IF(L584&lt;(M583+N583),L584,IF($H$14=1,$E$19-M584,IF($H$14=2,$E$20-M584,IF($H$14=3,$E$21-M584)))))</f>
        <v/>
      </c>
      <c r="O584" s="20" t="n">
        <v>0</v>
      </c>
      <c r="P584" s="19" t="str">
        <f aca="false">IF(K584="","",L584-N584-O584)</f>
        <v/>
      </c>
      <c r="Q584" s="19"/>
    </row>
    <row r="585" customFormat="false" ht="13.2" hidden="false" customHeight="false" outlineLevel="0" collapsed="false">
      <c r="J585" s="17"/>
      <c r="K585" s="18" t="str">
        <f aca="false">IF(OR(P584=0,P584=""),"",IF($H$14=1,(IF($F$14&gt;24,(K584+1),"")),(IF($H$14=2,(IF($F$15&gt;24,(K584+1),"")),(IF($H$14=3,(IF($F$16&gt;24,(K584+1),"")),("")))))))</f>
        <v/>
      </c>
      <c r="L585" s="19" t="str">
        <f aca="false">IF(K585="","",P584)</f>
        <v/>
      </c>
      <c r="M585" s="19" t="str">
        <f aca="false">IF($L585="","",ROUNDUP(IF($H$14=1,IF($F$14=31,$L585*$D$14/12,IF($H$16=1,((((1+$D$14/2)^(1/6))-1)*$L585),($L585*$D$14/12))),IF($H$14=2,IF($F$15=31,$L585*$D$15/12,IF($H$16=1,((((1+$D$15/2)^(1/6))-1)*$L585),($L585*$D$15/12))),IF($H$14=3,IF($F$16=31,$L585*$D$16/12,IF($H$16=1,((((1+$D$16/2)^(1/6))-1)*$L585),($L585*$D$16/12)))))),2))</f>
        <v/>
      </c>
      <c r="N585" s="19" t="str">
        <f aca="false">IF(K585="","",IF(L585&lt;(M584+N584),L585,IF($H$14=1,$E$19-M585,IF($H$14=2,$E$20-M585,IF($H$14=3,$E$21-M585)))))</f>
        <v/>
      </c>
      <c r="O585" s="20" t="n">
        <v>0</v>
      </c>
      <c r="P585" s="19" t="str">
        <f aca="false">IF(K585="","",L585-N585-O585)</f>
        <v/>
      </c>
      <c r="Q585" s="19"/>
    </row>
    <row r="586" customFormat="false" ht="13.2" hidden="false" customHeight="false" outlineLevel="0" collapsed="false">
      <c r="J586" s="17"/>
      <c r="K586" s="18" t="str">
        <f aca="false">IF(OR(P585=0,P585=""),"",IF($H$14=1,(IF($F$14&gt;24,(K585+1),"")),(IF($H$14=2,(IF($F$15&gt;24,(K585+1),"")),(IF($H$14=3,(IF($F$16&gt;24,(K585+1),"")),("")))))))</f>
        <v/>
      </c>
      <c r="L586" s="19" t="str">
        <f aca="false">IF(K586="","",P585)</f>
        <v/>
      </c>
      <c r="M586" s="19" t="str">
        <f aca="false">IF($L586="","",ROUNDUP(IF($H$14=1,IF($F$14=31,$L586*$D$14/12,IF($H$16=1,((((1+$D$14/2)^(1/6))-1)*$L586),($L586*$D$14/12))),IF($H$14=2,IF($F$15=31,$L586*$D$15/12,IF($H$16=1,((((1+$D$15/2)^(1/6))-1)*$L586),($L586*$D$15/12))),IF($H$14=3,IF($F$16=31,$L586*$D$16/12,IF($H$16=1,((((1+$D$16/2)^(1/6))-1)*$L586),($L586*$D$16/12)))))),2))</f>
        <v/>
      </c>
      <c r="N586" s="19" t="str">
        <f aca="false">IF(K586="","",IF(L586&lt;(M585+N585),L586,IF($H$14=1,$E$19-M586,IF($H$14=2,$E$20-M586,IF($H$14=3,$E$21-M586)))))</f>
        <v/>
      </c>
      <c r="O586" s="20" t="n">
        <v>0</v>
      </c>
      <c r="P586" s="19" t="str">
        <f aca="false">IF(K586="","",L586-N586-O586)</f>
        <v/>
      </c>
      <c r="Q586" s="19"/>
    </row>
    <row r="587" customFormat="false" ht="13.2" hidden="false" customHeight="false" outlineLevel="0" collapsed="false">
      <c r="J587" s="17"/>
      <c r="K587" s="18" t="str">
        <f aca="false">IF(OR(P586=0,P586=""),"",IF($H$14=1,(IF($F$14&gt;24,(K586+1),"")),(IF($H$14=2,(IF($F$15&gt;24,(K586+1),"")),(IF($H$14=3,(IF($F$16&gt;24,(K586+1),"")),("")))))))</f>
        <v/>
      </c>
      <c r="L587" s="19" t="str">
        <f aca="false">IF(K587="","",P586)</f>
        <v/>
      </c>
      <c r="M587" s="19" t="str">
        <f aca="false">IF($L587="","",ROUNDUP(IF($H$14=1,IF($F$14=31,$L587*$D$14/12,IF($H$16=1,((((1+$D$14/2)^(1/6))-1)*$L587),($L587*$D$14/12))),IF($H$14=2,IF($F$15=31,$L587*$D$15/12,IF($H$16=1,((((1+$D$15/2)^(1/6))-1)*$L587),($L587*$D$15/12))),IF($H$14=3,IF($F$16=31,$L587*$D$16/12,IF($H$16=1,((((1+$D$16/2)^(1/6))-1)*$L587),($L587*$D$16/12)))))),2))</f>
        <v/>
      </c>
      <c r="N587" s="19" t="str">
        <f aca="false">IF(K587="","",IF(L587&lt;(M586+N586),L587,IF($H$14=1,$E$19-M587,IF($H$14=2,$E$20-M587,IF($H$14=3,$E$21-M587)))))</f>
        <v/>
      </c>
      <c r="O587" s="20" t="n">
        <v>0</v>
      </c>
      <c r="P587" s="19" t="str">
        <f aca="false">IF(K587="","",L587-N587-O587)</f>
        <v/>
      </c>
      <c r="Q587" s="19"/>
    </row>
    <row r="588" customFormat="false" ht="13.2" hidden="false" customHeight="false" outlineLevel="0" collapsed="false">
      <c r="J588" s="17"/>
      <c r="K588" s="18" t="str">
        <f aca="false">IF(OR(P587=0,P587=""),"",IF($H$14=1,(IF($F$14&gt;24,(K587+1),"")),(IF($H$14=2,(IF($F$15&gt;24,(K587+1),"")),(IF($H$14=3,(IF($F$16&gt;24,(K587+1),"")),("")))))))</f>
        <v/>
      </c>
      <c r="L588" s="19" t="str">
        <f aca="false">IF(K588="","",P587)</f>
        <v/>
      </c>
      <c r="M588" s="19" t="str">
        <f aca="false">IF($L588="","",ROUNDUP(IF($H$14=1,IF($F$14=31,$L588*$D$14/12,IF($H$16=1,((((1+$D$14/2)^(1/6))-1)*$L588),($L588*$D$14/12))),IF($H$14=2,IF($F$15=31,$L588*$D$15/12,IF($H$16=1,((((1+$D$15/2)^(1/6))-1)*$L588),($L588*$D$15/12))),IF($H$14=3,IF($F$16=31,$L588*$D$16/12,IF($H$16=1,((((1+$D$16/2)^(1/6))-1)*$L588),($L588*$D$16/12)))))),2))</f>
        <v/>
      </c>
      <c r="N588" s="19" t="str">
        <f aca="false">IF(K588="","",IF(L588&lt;(M587+N587),L588,IF($H$14=1,$E$19-M588,IF($H$14=2,$E$20-M588,IF($H$14=3,$E$21-M588)))))</f>
        <v/>
      </c>
      <c r="O588" s="20" t="n">
        <v>0</v>
      </c>
      <c r="P588" s="19" t="str">
        <f aca="false">IF(K588="","",L588-N588-O588)</f>
        <v/>
      </c>
      <c r="Q588" s="19"/>
    </row>
    <row r="589" customFormat="false" ht="13.2" hidden="false" customHeight="false" outlineLevel="0" collapsed="false">
      <c r="J589" s="17"/>
      <c r="K589" s="18" t="str">
        <f aca="false">IF(OR(P588=0,P588=""),"",IF($H$14=1,(IF($F$14&gt;24,(K588+1),"")),(IF($H$14=2,(IF($F$15&gt;24,(K588+1),"")),(IF($H$14=3,(IF($F$16&gt;24,(K588+1),"")),("")))))))</f>
        <v/>
      </c>
      <c r="L589" s="19" t="str">
        <f aca="false">IF(K589="","",P588)</f>
        <v/>
      </c>
      <c r="M589" s="19" t="str">
        <f aca="false">IF($L589="","",ROUNDUP(IF($H$14=1,IF($F$14=31,$L589*$D$14/12,IF($H$16=1,((((1+$D$14/2)^(1/6))-1)*$L589),($L589*$D$14/12))),IF($H$14=2,IF($F$15=31,$L589*$D$15/12,IF($H$16=1,((((1+$D$15/2)^(1/6))-1)*$L589),($L589*$D$15/12))),IF($H$14=3,IF($F$16=31,$L589*$D$16/12,IF($H$16=1,((((1+$D$16/2)^(1/6))-1)*$L589),($L589*$D$16/12)))))),2))</f>
        <v/>
      </c>
      <c r="N589" s="19" t="str">
        <f aca="false">IF(K589="","",IF(L589&lt;(M588+N588),L589,IF($H$14=1,$E$19-M589,IF($H$14=2,$E$20-M589,IF($H$14=3,$E$21-M589)))))</f>
        <v/>
      </c>
      <c r="O589" s="20" t="n">
        <v>0</v>
      </c>
      <c r="P589" s="19" t="str">
        <f aca="false">IF(K589="","",L589-N589-O589)</f>
        <v/>
      </c>
      <c r="Q589" s="19"/>
    </row>
    <row r="590" customFormat="false" ht="13.2" hidden="false" customHeight="false" outlineLevel="0" collapsed="false">
      <c r="J590" s="17"/>
      <c r="K590" s="18" t="str">
        <f aca="false">IF(OR(P589=0,P589=""),"",IF($H$14=1,(IF($F$14&gt;24,(K589+1),"")),(IF($H$14=2,(IF($F$15&gt;24,(K589+1),"")),(IF($H$14=3,(IF($F$16&gt;24,(K589+1),"")),("")))))))</f>
        <v/>
      </c>
      <c r="L590" s="19" t="str">
        <f aca="false">IF(K590="","",P589)</f>
        <v/>
      </c>
      <c r="M590" s="19" t="str">
        <f aca="false">IF($L590="","",ROUNDUP(IF($H$14=1,IF($F$14=31,$L590*$D$14/12,IF($H$16=1,((((1+$D$14/2)^(1/6))-1)*$L590),($L590*$D$14/12))),IF($H$14=2,IF($F$15=31,$L590*$D$15/12,IF($H$16=1,((((1+$D$15/2)^(1/6))-1)*$L590),($L590*$D$15/12))),IF($H$14=3,IF($F$16=31,$L590*$D$16/12,IF($H$16=1,((((1+$D$16/2)^(1/6))-1)*$L590),($L590*$D$16/12)))))),2))</f>
        <v/>
      </c>
      <c r="N590" s="19" t="str">
        <f aca="false">IF(K590="","",IF(L590&lt;(M589+N589),L590,IF($H$14=1,$E$19-M590,IF($H$14=2,$E$20-M590,IF($H$14=3,$E$21-M590)))))</f>
        <v/>
      </c>
      <c r="O590" s="20" t="n">
        <v>0</v>
      </c>
      <c r="P590" s="19" t="str">
        <f aca="false">IF(K590="","",L590-N590-O590)</f>
        <v/>
      </c>
      <c r="Q590" s="19"/>
    </row>
    <row r="591" customFormat="false" ht="13.2" hidden="false" customHeight="false" outlineLevel="0" collapsed="false">
      <c r="J591" s="17"/>
      <c r="K591" s="18" t="str">
        <f aca="false">IF(OR(P590=0,P590=""),"",IF($H$14=1,(IF($F$14&gt;24,(K590+1),"")),(IF($H$14=2,(IF($F$15&gt;24,(K590+1),"")),(IF($H$14=3,(IF($F$16&gt;24,(K590+1),"")),("")))))))</f>
        <v/>
      </c>
      <c r="L591" s="19" t="str">
        <f aca="false">IF(K591="","",P590)</f>
        <v/>
      </c>
      <c r="M591" s="19" t="str">
        <f aca="false">IF($L591="","",ROUNDUP(IF($H$14=1,IF($F$14=31,$L591*$D$14/12,IF($H$16=1,((((1+$D$14/2)^(1/6))-1)*$L591),($L591*$D$14/12))),IF($H$14=2,IF($F$15=31,$L591*$D$15/12,IF($H$16=1,((((1+$D$15/2)^(1/6))-1)*$L591),($L591*$D$15/12))),IF($H$14=3,IF($F$16=31,$L591*$D$16/12,IF($H$16=1,((((1+$D$16/2)^(1/6))-1)*$L591),($L591*$D$16/12)))))),2))</f>
        <v/>
      </c>
      <c r="N591" s="19" t="str">
        <f aca="false">IF(K591="","",IF(L591&lt;(M590+N590),L591,IF($H$14=1,$E$19-M591,IF($H$14=2,$E$20-M591,IF($H$14=3,$E$21-M591)))))</f>
        <v/>
      </c>
      <c r="O591" s="20" t="n">
        <v>0</v>
      </c>
      <c r="P591" s="19" t="str">
        <f aca="false">IF(K591="","",L591-N591-O591)</f>
        <v/>
      </c>
      <c r="Q591" s="19"/>
    </row>
    <row r="592" customFormat="false" ht="13.2" hidden="false" customHeight="false" outlineLevel="0" collapsed="false">
      <c r="J592" s="17"/>
      <c r="K592" s="18" t="str">
        <f aca="false">IF(OR(P591=0,P591=""),"",IF($H$14=1,(IF($F$14&gt;24,(K591+1),"")),(IF($H$14=2,(IF($F$15&gt;24,(K591+1),"")),(IF($H$14=3,(IF($F$16&gt;24,(K591+1),"")),("")))))))</f>
        <v/>
      </c>
      <c r="L592" s="19" t="str">
        <f aca="false">IF(K592="","",P591)</f>
        <v/>
      </c>
      <c r="M592" s="19" t="str">
        <f aca="false">IF($L592="","",ROUNDUP(IF($H$14=1,IF($F$14=31,$L592*$D$14/12,IF($H$16=1,((((1+$D$14/2)^(1/6))-1)*$L592),($L592*$D$14/12))),IF($H$14=2,IF($F$15=31,$L592*$D$15/12,IF($H$16=1,((((1+$D$15/2)^(1/6))-1)*$L592),($L592*$D$15/12))),IF($H$14=3,IF($F$16=31,$L592*$D$16/12,IF($H$16=1,((((1+$D$16/2)^(1/6))-1)*$L592),($L592*$D$16/12)))))),2))</f>
        <v/>
      </c>
      <c r="N592" s="19" t="str">
        <f aca="false">IF(K592="","",IF(L592&lt;(M591+N591),L592,IF($H$14=1,$E$19-M592,IF($H$14=2,$E$20-M592,IF($H$14=3,$E$21-M592)))))</f>
        <v/>
      </c>
      <c r="O592" s="20" t="n">
        <v>0</v>
      </c>
      <c r="P592" s="19" t="str">
        <f aca="false">IF(K592="","",L592-N592-O592)</f>
        <v/>
      </c>
      <c r="Q592" s="19"/>
    </row>
    <row r="593" customFormat="false" ht="13.2" hidden="false" customHeight="false" outlineLevel="0" collapsed="false">
      <c r="J593" s="17"/>
      <c r="K593" s="18" t="str">
        <f aca="false">IF(OR(P592=0,P592=""),"",IF($H$14=1,(IF($F$14&gt;24,(K592+1),"")),(IF($H$14=2,(IF($F$15&gt;24,(K592+1),"")),(IF($H$14=3,(IF($F$16&gt;24,(K592+1),"")),("")))))))</f>
        <v/>
      </c>
      <c r="L593" s="19" t="str">
        <f aca="false">IF(K593="","",P592)</f>
        <v/>
      </c>
      <c r="M593" s="19" t="str">
        <f aca="false">IF($L593="","",ROUNDUP(IF($H$14=1,IF($F$14=31,$L593*$D$14/12,IF($H$16=1,((((1+$D$14/2)^(1/6))-1)*$L593),($L593*$D$14/12))),IF($H$14=2,IF($F$15=31,$L593*$D$15/12,IF($H$16=1,((((1+$D$15/2)^(1/6))-1)*$L593),($L593*$D$15/12))),IF($H$14=3,IF($F$16=31,$L593*$D$16/12,IF($H$16=1,((((1+$D$16/2)^(1/6))-1)*$L593),($L593*$D$16/12)))))),2))</f>
        <v/>
      </c>
      <c r="N593" s="19" t="str">
        <f aca="false">IF(K593="","",IF(L593&lt;(M592+N592),L593,IF($H$14=1,$E$19-M593,IF($H$14=2,$E$20-M593,IF($H$14=3,$E$21-M593)))))</f>
        <v/>
      </c>
      <c r="O593" s="20" t="n">
        <v>0</v>
      </c>
      <c r="P593" s="19" t="str">
        <f aca="false">IF(K593="","",L593-N593-O593)</f>
        <v/>
      </c>
      <c r="Q593" s="19"/>
    </row>
    <row r="594" customFormat="false" ht="13.2" hidden="false" customHeight="false" outlineLevel="0" collapsed="false">
      <c r="J594" s="17"/>
      <c r="K594" s="18" t="str">
        <f aca="false">IF(OR(P593=0,P593=""),"",IF($H$14=1,(IF($F$14&gt;24,(K593+1),"")),(IF($H$14=2,(IF($F$15&gt;24,(K593+1),"")),(IF($H$14=3,(IF($F$16&gt;24,(K593+1),"")),("")))))))</f>
        <v/>
      </c>
      <c r="L594" s="19" t="str">
        <f aca="false">IF(K594="","",P593)</f>
        <v/>
      </c>
      <c r="M594" s="19" t="str">
        <f aca="false">IF($L594="","",ROUNDUP(IF($H$14=1,IF($F$14=31,$L594*$D$14/12,IF($H$16=1,((((1+$D$14/2)^(1/6))-1)*$L594),($L594*$D$14/12))),IF($H$14=2,IF($F$15=31,$L594*$D$15/12,IF($H$16=1,((((1+$D$15/2)^(1/6))-1)*$L594),($L594*$D$15/12))),IF($H$14=3,IF($F$16=31,$L594*$D$16/12,IF($H$16=1,((((1+$D$16/2)^(1/6))-1)*$L594),($L594*$D$16/12)))))),2))</f>
        <v/>
      </c>
      <c r="N594" s="19" t="str">
        <f aca="false">IF(K594="","",IF(L594&lt;(M593+N593),L594,IF($H$14=1,$E$19-M594,IF($H$14=2,$E$20-M594,IF($H$14=3,$E$21-M594)))))</f>
        <v/>
      </c>
      <c r="O594" s="20" t="n">
        <v>0</v>
      </c>
      <c r="P594" s="19" t="str">
        <f aca="false">IF(K594="","",L594-N594-O594)</f>
        <v/>
      </c>
      <c r="Q594" s="19"/>
    </row>
    <row r="595" customFormat="false" ht="13.2" hidden="false" customHeight="false" outlineLevel="0" collapsed="false">
      <c r="J595" s="17"/>
      <c r="K595" s="18" t="str">
        <f aca="false">IF(OR(P594=0,P594=""),"",IF($H$14=1,(IF($F$14&gt;24,(K594+1),"")),(IF($H$14=2,(IF($F$15&gt;24,(K594+1),"")),(IF($H$14=3,(IF($F$16&gt;24,(K594+1),"")),("")))))))</f>
        <v/>
      </c>
      <c r="L595" s="19" t="str">
        <f aca="false">IF(K595="","",P594)</f>
        <v/>
      </c>
      <c r="M595" s="19" t="str">
        <f aca="false">IF($L595="","",ROUNDUP(IF($H$14=1,IF($F$14=31,$L595*$D$14/12,IF($H$16=1,((((1+$D$14/2)^(1/6))-1)*$L595),($L595*$D$14/12))),IF($H$14=2,IF($F$15=31,$L595*$D$15/12,IF($H$16=1,((((1+$D$15/2)^(1/6))-1)*$L595),($L595*$D$15/12))),IF($H$14=3,IF($F$16=31,$L595*$D$16/12,IF($H$16=1,((((1+$D$16/2)^(1/6))-1)*$L595),($L595*$D$16/12)))))),2))</f>
        <v/>
      </c>
      <c r="N595" s="19" t="str">
        <f aca="false">IF(K595="","",IF(L595&lt;(M594+N594),L595,IF($H$14=1,$E$19-M595,IF($H$14=2,$E$20-M595,IF($H$14=3,$E$21-M595)))))</f>
        <v/>
      </c>
      <c r="O595" s="20" t="n">
        <v>0</v>
      </c>
      <c r="P595" s="19" t="str">
        <f aca="false">IF(K595="","",L595-N595-O595)</f>
        <v/>
      </c>
      <c r="Q595" s="19" t="n">
        <f aca="false">SUM(N584:N595)</f>
        <v>0</v>
      </c>
    </row>
    <row r="596" customFormat="false" ht="12.75" hidden="false" customHeight="true" outlineLevel="0" collapsed="false">
      <c r="J596" s="17" t="str">
        <f aca="false">IF(K596="","","Year 50")</f>
        <v/>
      </c>
      <c r="K596" s="18" t="str">
        <f aca="false">IF(OR(P595=0,P595=""),"",IF($H$14=1,(IF($F$14&gt;24,(K595+1),"")),(IF($H$14=2,(IF($F$15&gt;24,(K595+1),"")),(IF($H$14=3,(IF($F$16&gt;24,(K595+1),"")),("")))))))</f>
        <v/>
      </c>
      <c r="L596" s="19" t="str">
        <f aca="false">IF(K596="","",P595)</f>
        <v/>
      </c>
      <c r="M596" s="19" t="str">
        <f aca="false">IF($L596="","",ROUNDUP(IF($H$14=1,IF($F$14=31,$L596*$D$14/12,IF($H$16=1,((((1+$D$14/2)^(1/6))-1)*$L596),($L596*$D$14/12))),IF($H$14=2,IF($F$15=31,$L596*$D$15/12,IF($H$16=1,((((1+$D$15/2)^(1/6))-1)*$L596),($L596*$D$15/12))),IF($H$14=3,IF($F$16=31,$L596*$D$16/12,IF($H$16=1,((((1+$D$16/2)^(1/6))-1)*$L596),($L596*$D$16/12)))))),2))</f>
        <v/>
      </c>
      <c r="N596" s="19" t="str">
        <f aca="false">IF(K596="","",IF(L596&lt;(M595+N595),L596,IF($H$14=1,$E$19-M596,IF($H$14=2,$E$20-M596,IF($H$14=3,$E$21-M596)))))</f>
        <v/>
      </c>
      <c r="O596" s="20" t="n">
        <v>0</v>
      </c>
      <c r="P596" s="19" t="str">
        <f aca="false">IF(K596="","",L596-N596-O596)</f>
        <v/>
      </c>
      <c r="Q596" s="19"/>
    </row>
    <row r="597" customFormat="false" ht="13.2" hidden="false" customHeight="false" outlineLevel="0" collapsed="false">
      <c r="J597" s="17"/>
      <c r="K597" s="18" t="str">
        <f aca="false">IF(OR(P596=0,P596=""),"",IF($H$14=1,(IF($F$14&gt;24,(K596+1),"")),(IF($H$14=2,(IF($F$15&gt;24,(K596+1),"")),(IF($H$14=3,(IF($F$16&gt;24,(K596+1),"")),("")))))))</f>
        <v/>
      </c>
      <c r="L597" s="19" t="str">
        <f aca="false">IF(K597="","",P596)</f>
        <v/>
      </c>
      <c r="M597" s="19" t="str">
        <f aca="false">IF($L597="","",ROUNDUP(IF($H$14=1,IF($F$14=31,$L597*$D$14/12,IF($H$16=1,((((1+$D$14/2)^(1/6))-1)*$L597),($L597*$D$14/12))),IF($H$14=2,IF($F$15=31,$L597*$D$15/12,IF($H$16=1,((((1+$D$15/2)^(1/6))-1)*$L597),($L597*$D$15/12))),IF($H$14=3,IF($F$16=31,$L597*$D$16/12,IF($H$16=1,((((1+$D$16/2)^(1/6))-1)*$L597),($L597*$D$16/12)))))),2))</f>
        <v/>
      </c>
      <c r="N597" s="19" t="str">
        <f aca="false">IF(K597="","",IF(L597&lt;(M596+N596),L597,IF($H$14=1,$E$19-M597,IF($H$14=2,$E$20-M597,IF($H$14=3,$E$21-M597)))))</f>
        <v/>
      </c>
      <c r="O597" s="20" t="n">
        <v>0</v>
      </c>
      <c r="P597" s="19" t="str">
        <f aca="false">IF(K597="","",L597-N597-O597)</f>
        <v/>
      </c>
      <c r="Q597" s="19"/>
    </row>
    <row r="598" customFormat="false" ht="13.2" hidden="false" customHeight="false" outlineLevel="0" collapsed="false">
      <c r="J598" s="17"/>
      <c r="K598" s="18" t="str">
        <f aca="false">IF(OR(P597=0,P597=""),"",IF($H$14=1,(IF($F$14&gt;24,(K597+1),"")),(IF($H$14=2,(IF($F$15&gt;24,(K597+1),"")),(IF($H$14=3,(IF($F$16&gt;24,(K597+1),"")),("")))))))</f>
        <v/>
      </c>
      <c r="L598" s="19" t="str">
        <f aca="false">IF(K598="","",P597)</f>
        <v/>
      </c>
      <c r="M598" s="19" t="str">
        <f aca="false">IF($L598="","",ROUNDUP(IF($H$14=1,IF($F$14=31,$L598*$D$14/12,IF($H$16=1,((((1+$D$14/2)^(1/6))-1)*$L598),($L598*$D$14/12))),IF($H$14=2,IF($F$15=31,$L598*$D$15/12,IF($H$16=1,((((1+$D$15/2)^(1/6))-1)*$L598),($L598*$D$15/12))),IF($H$14=3,IF($F$16=31,$L598*$D$16/12,IF($H$16=1,((((1+$D$16/2)^(1/6))-1)*$L598),($L598*$D$16/12)))))),2))</f>
        <v/>
      </c>
      <c r="N598" s="19" t="str">
        <f aca="false">IF(K598="","",IF(L598&lt;(M597+N597),L598,IF($H$14=1,$E$19-M598,IF($H$14=2,$E$20-M598,IF($H$14=3,$E$21-M598)))))</f>
        <v/>
      </c>
      <c r="O598" s="20" t="n">
        <v>0</v>
      </c>
      <c r="P598" s="19" t="str">
        <f aca="false">IF(K598="","",L598-N598-O598)</f>
        <v/>
      </c>
      <c r="Q598" s="19"/>
    </row>
    <row r="599" customFormat="false" ht="13.2" hidden="false" customHeight="false" outlineLevel="0" collapsed="false">
      <c r="J599" s="17"/>
      <c r="K599" s="18" t="str">
        <f aca="false">IF(OR(P598=0,P598=""),"",IF($H$14=1,(IF($F$14&gt;24,(K598+1),"")),(IF($H$14=2,(IF($F$15&gt;24,(K598+1),"")),(IF($H$14=3,(IF($F$16&gt;24,(K598+1),"")),("")))))))</f>
        <v/>
      </c>
      <c r="L599" s="19" t="str">
        <f aca="false">IF(K599="","",P598)</f>
        <v/>
      </c>
      <c r="M599" s="19" t="str">
        <f aca="false">IF($L599="","",ROUNDUP(IF($H$14=1,IF($F$14=31,$L599*$D$14/12,IF($H$16=1,((((1+$D$14/2)^(1/6))-1)*$L599),($L599*$D$14/12))),IF($H$14=2,IF($F$15=31,$L599*$D$15/12,IF($H$16=1,((((1+$D$15/2)^(1/6))-1)*$L599),($L599*$D$15/12))),IF($H$14=3,IF($F$16=31,$L599*$D$16/12,IF($H$16=1,((((1+$D$16/2)^(1/6))-1)*$L599),($L599*$D$16/12)))))),2))</f>
        <v/>
      </c>
      <c r="N599" s="19" t="str">
        <f aca="false">IF(K599="","",IF(L599&lt;(M598+N598),L599,IF($H$14=1,$E$19-M599,IF($H$14=2,$E$20-M599,IF($H$14=3,$E$21-M599)))))</f>
        <v/>
      </c>
      <c r="O599" s="20" t="n">
        <v>0</v>
      </c>
      <c r="P599" s="19" t="str">
        <f aca="false">IF(K599="","",L599-N599-O599)</f>
        <v/>
      </c>
      <c r="Q599" s="19"/>
    </row>
    <row r="600" customFormat="false" ht="13.2" hidden="false" customHeight="false" outlineLevel="0" collapsed="false">
      <c r="J600" s="17"/>
      <c r="K600" s="18" t="str">
        <f aca="false">IF(OR(P599=0,P599=""),"",IF($H$14=1,(IF($F$14&gt;24,(K599+1),"")),(IF($H$14=2,(IF($F$15&gt;24,(K599+1),"")),(IF($H$14=3,(IF($F$16&gt;24,(K599+1),"")),("")))))))</f>
        <v/>
      </c>
      <c r="L600" s="19" t="str">
        <f aca="false">IF(K600="","",P599)</f>
        <v/>
      </c>
      <c r="M600" s="19" t="str">
        <f aca="false">IF($L600="","",ROUNDUP(IF($H$14=1,IF($F$14=31,$L600*$D$14/12,IF($H$16=1,((((1+$D$14/2)^(1/6))-1)*$L600),($L600*$D$14/12))),IF($H$14=2,IF($F$15=31,$L600*$D$15/12,IF($H$16=1,((((1+$D$15/2)^(1/6))-1)*$L600),($L600*$D$15/12))),IF($H$14=3,IF($F$16=31,$L600*$D$16/12,IF($H$16=1,((((1+$D$16/2)^(1/6))-1)*$L600),($L600*$D$16/12)))))),2))</f>
        <v/>
      </c>
      <c r="N600" s="19" t="str">
        <f aca="false">IF(K600="","",IF(L600&lt;(M599+N599),L600,IF($H$14=1,$E$19-M600,IF($H$14=2,$E$20-M600,IF($H$14=3,$E$21-M600)))))</f>
        <v/>
      </c>
      <c r="O600" s="20" t="n">
        <v>0</v>
      </c>
      <c r="P600" s="19" t="str">
        <f aca="false">IF(K600="","",L600-N600-O600)</f>
        <v/>
      </c>
    </row>
    <row r="601" customFormat="false" ht="13.2" hidden="false" customHeight="false" outlineLevel="0" collapsed="false">
      <c r="J601" s="17"/>
      <c r="K601" s="18" t="str">
        <f aca="false">IF(OR(P600=0,P600=""),"",IF($H$14=1,(IF($F$14&gt;24,(K600+1),"")),(IF($H$14=2,(IF($F$15&gt;24,(K600+1),"")),(IF($H$14=3,(IF($F$16&gt;24,(K600+1),"")),("")))))))</f>
        <v/>
      </c>
      <c r="L601" s="19" t="str">
        <f aca="false">IF(K601="","",P600)</f>
        <v/>
      </c>
      <c r="M601" s="19" t="str">
        <f aca="false">IF($L601="","",ROUNDUP(IF($H$14=1,IF($F$14=31,$L601*$D$14/12,IF($H$16=1,((((1+$D$14/2)^(1/6))-1)*$L601),($L601*$D$14/12))),IF($H$14=2,IF($F$15=31,$L601*$D$15/12,IF($H$16=1,((((1+$D$15/2)^(1/6))-1)*$L601),($L601*$D$15/12))),IF($H$14=3,IF($F$16=31,$L601*$D$16/12,IF($H$16=1,((((1+$D$16/2)^(1/6))-1)*$L601),($L601*$D$16/12)))))),2))</f>
        <v/>
      </c>
      <c r="N601" s="19" t="str">
        <f aca="false">IF(K601="","",IF(L601&lt;(M600+N600),L601,IF($H$14=1,$E$19-M601,IF($H$14=2,$E$20-M601,IF($H$14=3,$E$21-M601)))))</f>
        <v/>
      </c>
      <c r="O601" s="20" t="n">
        <v>0</v>
      </c>
      <c r="P601" s="19" t="str">
        <f aca="false">IF(K601="","",L601-N601-O601)</f>
        <v/>
      </c>
    </row>
    <row r="602" customFormat="false" ht="13.2" hidden="false" customHeight="false" outlineLevel="0" collapsed="false">
      <c r="J602" s="17"/>
      <c r="K602" s="18" t="str">
        <f aca="false">IF(OR(P601=0,P601=""),"",IF($H$14=1,(IF($F$14&gt;24,(K601+1),"")),(IF($H$14=2,(IF($F$15&gt;24,(K601+1),"")),(IF($H$14=3,(IF($F$16&gt;24,(K601+1),"")),("")))))))</f>
        <v/>
      </c>
      <c r="L602" s="19" t="str">
        <f aca="false">IF(K602="","",P601)</f>
        <v/>
      </c>
      <c r="M602" s="19" t="str">
        <f aca="false">IF($L602="","",ROUNDUP(IF($H$14=1,IF($F$14=31,$L602*$D$14/12,IF($H$16=1,((((1+$D$14/2)^(1/6))-1)*$L602),($L602*$D$14/12))),IF($H$14=2,IF($F$15=31,$L602*$D$15/12,IF($H$16=1,((((1+$D$15/2)^(1/6))-1)*$L602),($L602*$D$15/12))),IF($H$14=3,IF($F$16=31,$L602*$D$16/12,IF($H$16=1,((((1+$D$16/2)^(1/6))-1)*$L602),($L602*$D$16/12)))))),2))</f>
        <v/>
      </c>
      <c r="N602" s="19" t="str">
        <f aca="false">IF(K602="","",IF(L602&lt;(M601+N601),L602,IF($H$14=1,$E$19-M602,IF($H$14=2,$E$20-M602,IF($H$14=3,$E$21-M602)))))</f>
        <v/>
      </c>
      <c r="O602" s="20" t="n">
        <v>0</v>
      </c>
      <c r="P602" s="19" t="str">
        <f aca="false">IF(K602="","",L602-N602-O602)</f>
        <v/>
      </c>
    </row>
    <row r="603" customFormat="false" ht="13.2" hidden="false" customHeight="false" outlineLevel="0" collapsed="false">
      <c r="J603" s="17"/>
      <c r="K603" s="18" t="str">
        <f aca="false">IF(OR(P602=0,P602=""),"",IF($H$14=1,(IF($F$14&gt;24,(K602+1),"")),(IF($H$14=2,(IF($F$15&gt;24,(K602+1),"")),(IF($H$14=3,(IF($F$16&gt;24,(K602+1),"")),("")))))))</f>
        <v/>
      </c>
      <c r="L603" s="19" t="str">
        <f aca="false">IF(K603="","",P602)</f>
        <v/>
      </c>
      <c r="M603" s="19" t="str">
        <f aca="false">IF($L603="","",ROUNDUP(IF($H$14=1,IF($F$14=31,$L603*$D$14/12,IF($H$16=1,((((1+$D$14/2)^(1/6))-1)*$L603),($L603*$D$14/12))),IF($H$14=2,IF($F$15=31,$L603*$D$15/12,IF($H$16=1,((((1+$D$15/2)^(1/6))-1)*$L603),($L603*$D$15/12))),IF($H$14=3,IF($F$16=31,$L603*$D$16/12,IF($H$16=1,((((1+$D$16/2)^(1/6))-1)*$L603),($L603*$D$16/12)))))),2))</f>
        <v/>
      </c>
      <c r="N603" s="19" t="str">
        <f aca="false">IF(K603="","",IF(L603&lt;(M602+N602),L603,IF($H$14=1,$E$19-M603,IF($H$14=2,$E$20-M603,IF($H$14=3,$E$21-M603)))))</f>
        <v/>
      </c>
      <c r="O603" s="20" t="n">
        <v>0</v>
      </c>
      <c r="P603" s="19" t="str">
        <f aca="false">IF(K603="","",L603-N603-O603)</f>
        <v/>
      </c>
    </row>
    <row r="604" customFormat="false" ht="13.2" hidden="false" customHeight="false" outlineLevel="0" collapsed="false">
      <c r="J604" s="17"/>
      <c r="K604" s="18" t="str">
        <f aca="false">IF(OR(P603=0,P603=""),"",IF($H$14=1,(IF($F$14&gt;24,(K603+1),"")),(IF($H$14=2,(IF($F$15&gt;24,(K603+1),"")),(IF($H$14=3,(IF($F$16&gt;24,(K603+1),"")),("")))))))</f>
        <v/>
      </c>
      <c r="L604" s="19" t="str">
        <f aca="false">IF(K604="","",P603)</f>
        <v/>
      </c>
      <c r="M604" s="19" t="str">
        <f aca="false">IF($L604="","",ROUNDUP(IF($H$14=1,IF($F$14=31,$L604*$D$14/12,IF($H$16=1,((((1+$D$14/2)^(1/6))-1)*$L604),($L604*$D$14/12))),IF($H$14=2,IF($F$15=31,$L604*$D$15/12,IF($H$16=1,((((1+$D$15/2)^(1/6))-1)*$L604),($L604*$D$15/12))),IF($H$14=3,IF($F$16=31,$L604*$D$16/12,IF($H$16=1,((((1+$D$16/2)^(1/6))-1)*$L604),($L604*$D$16/12)))))),2))</f>
        <v/>
      </c>
      <c r="N604" s="19" t="str">
        <f aca="false">IF(K604="","",IF(L604&lt;(M603+N603),L604,IF($H$14=1,$E$19-M604,IF($H$14=2,$E$20-M604,IF($H$14=3,$E$21-M604)))))</f>
        <v/>
      </c>
      <c r="O604" s="20" t="n">
        <v>0</v>
      </c>
      <c r="P604" s="19" t="str">
        <f aca="false">IF(K604="","",L604-N604-O604)</f>
        <v/>
      </c>
    </row>
    <row r="605" customFormat="false" ht="13.2" hidden="false" customHeight="false" outlineLevel="0" collapsed="false">
      <c r="J605" s="17"/>
      <c r="K605" s="18" t="str">
        <f aca="false">IF(OR(P604=0,P604=""),"",IF($H$14=1,(IF($F$14&gt;24,(K604+1),"")),(IF($H$14=2,(IF($F$15&gt;24,(K604+1),"")),(IF($H$14=3,(IF($F$16&gt;24,(K604+1),"")),("")))))))</f>
        <v/>
      </c>
      <c r="L605" s="19" t="str">
        <f aca="false">IF(K605="","",P604)</f>
        <v/>
      </c>
      <c r="M605" s="19" t="str">
        <f aca="false">IF($L605="","",ROUNDUP(IF($H$14=1,IF($F$14=31,$L605*$D$14/12,IF($H$16=1,((((1+$D$14/2)^(1/6))-1)*$L605),($L605*$D$14/12))),IF($H$14=2,IF($F$15=31,$L605*$D$15/12,IF($H$16=1,((((1+$D$15/2)^(1/6))-1)*$L605),($L605*$D$15/12))),IF($H$14=3,IF($F$16=31,$L605*$D$16/12,IF($H$16=1,((((1+$D$16/2)^(1/6))-1)*$L605),($L605*$D$16/12)))))),2))</f>
        <v/>
      </c>
      <c r="N605" s="19" t="str">
        <f aca="false">IF(K605="","",IF(L605&lt;(M604+N604),L605,IF($H$14=1,$E$19-M605,IF($H$14=2,$E$20-M605,IF($H$14=3,$E$21-M605)))))</f>
        <v/>
      </c>
      <c r="O605" s="20" t="n">
        <v>0</v>
      </c>
      <c r="P605" s="19" t="str">
        <f aca="false">IF(K605="","",L605-N605-O605)</f>
        <v/>
      </c>
    </row>
    <row r="606" customFormat="false" ht="13.2" hidden="false" customHeight="false" outlineLevel="0" collapsed="false">
      <c r="J606" s="17"/>
      <c r="K606" s="18" t="str">
        <f aca="false">IF(OR(P605=0,P605=""),"",IF($H$14=1,(IF($F$14&gt;24,(K605+1),"")),(IF($H$14=2,(IF($F$15&gt;24,(K605+1),"")),(IF($H$14=3,(IF($F$16&gt;24,(K605+1),"")),("")))))))</f>
        <v/>
      </c>
      <c r="L606" s="19" t="str">
        <f aca="false">IF(K606="","",P605)</f>
        <v/>
      </c>
      <c r="M606" s="19" t="str">
        <f aca="false">IF($L606="","",ROUNDUP(IF($H$14=1,IF($F$14=31,$L606*$D$14/12,IF($H$16=1,((((1+$D$14/2)^(1/6))-1)*$L606),($L606*$D$14/12))),IF($H$14=2,IF($F$15=31,$L606*$D$15/12,IF($H$16=1,((((1+$D$15/2)^(1/6))-1)*$L606),($L606*$D$15/12))),IF($H$14=3,IF($F$16=31,$L606*$D$16/12,IF($H$16=1,((((1+$D$16/2)^(1/6))-1)*$L606),($L606*$D$16/12)))))),2))</f>
        <v/>
      </c>
      <c r="N606" s="19" t="str">
        <f aca="false">IF(K606="","",IF(L606&lt;(M605+N605),L606,IF($H$14=1,$E$19-M606,IF($H$14=2,$E$20-M606,IF($H$14=3,$E$21-M606)))))</f>
        <v/>
      </c>
      <c r="O606" s="20" t="n">
        <v>0</v>
      </c>
      <c r="P606" s="19" t="str">
        <f aca="false">IF(K606="","",L606-N606-O606)</f>
        <v/>
      </c>
    </row>
    <row r="607" customFormat="false" ht="13.2" hidden="false" customHeight="false" outlineLevel="0" collapsed="false">
      <c r="J607" s="17"/>
      <c r="K607" s="18" t="str">
        <f aca="false">IF(OR(P606=0,P606=""),"",IF($H$14=1,(IF($F$14&gt;24,(K606+1),"")),(IF($H$14=2,(IF($F$15&gt;24,(K606+1),"")),(IF($H$14=3,(IF($F$16&gt;24,(K606+1),"")),("")))))))</f>
        <v/>
      </c>
      <c r="L607" s="19" t="str">
        <f aca="false">IF(K607="","",P606)</f>
        <v/>
      </c>
      <c r="M607" s="19" t="str">
        <f aca="false">IF($L607="","",ROUNDUP(IF($H$14=1,IF($F$14=31,$L607*$D$14/12,IF($H$16=1,((((1+$D$14/2)^(1/6))-1)*$L607),($L607*$D$14/12))),IF($H$14=2,IF($F$15=31,$L607*$D$15/12,IF($H$16=1,((((1+$D$15/2)^(1/6))-1)*$L607),($L607*$D$15/12))),IF($H$14=3,IF($F$16=31,$L607*$D$16/12,IF($H$16=1,((((1+$D$16/2)^(1/6))-1)*$L607),($L607*$D$16/12)))))),2))</f>
        <v/>
      </c>
      <c r="N607" s="19" t="str">
        <f aca="false">IF(K607="","",IF(L607&lt;(M606+N606),L607,IF($H$14=1,$E$19-M607,IF($H$14=2,$E$20-M607,IF($H$14=3,$E$21-M607)))))</f>
        <v/>
      </c>
      <c r="O607" s="20" t="n">
        <v>0</v>
      </c>
      <c r="P607" s="19" t="str">
        <f aca="false">IF(K607="","",L607-N607-O607)</f>
        <v/>
      </c>
      <c r="Q607" s="19" t="n">
        <f aca="false">SUM(N596:N607)</f>
        <v>0</v>
      </c>
    </row>
  </sheetData>
  <mergeCells count="81">
    <mergeCell ref="B2:H2"/>
    <mergeCell ref="J2:P2"/>
    <mergeCell ref="B4:H4"/>
    <mergeCell ref="J4:P4"/>
    <mergeCell ref="B5:H5"/>
    <mergeCell ref="J5:P6"/>
    <mergeCell ref="B6:D6"/>
    <mergeCell ref="E6:H6"/>
    <mergeCell ref="B7:D7"/>
    <mergeCell ref="E7:H7"/>
    <mergeCell ref="J7:K7"/>
    <mergeCell ref="B8:D8"/>
    <mergeCell ref="E8:H8"/>
    <mergeCell ref="J8:J19"/>
    <mergeCell ref="B10:H11"/>
    <mergeCell ref="B13:H13"/>
    <mergeCell ref="B14:C14"/>
    <mergeCell ref="B15:C15"/>
    <mergeCell ref="B16:C16"/>
    <mergeCell ref="B18:H18"/>
    <mergeCell ref="B19:D19"/>
    <mergeCell ref="E19:H19"/>
    <mergeCell ref="B20:D20"/>
    <mergeCell ref="E20:H20"/>
    <mergeCell ref="J20:J31"/>
    <mergeCell ref="B21:D21"/>
    <mergeCell ref="E21:H21"/>
    <mergeCell ref="B22:D22"/>
    <mergeCell ref="E22:H22"/>
    <mergeCell ref="B24:D24"/>
    <mergeCell ref="E24:H24"/>
    <mergeCell ref="B25:D25"/>
    <mergeCell ref="E25:H25"/>
    <mergeCell ref="J32:J43"/>
    <mergeCell ref="J44:J55"/>
    <mergeCell ref="J56:J67"/>
    <mergeCell ref="J68:J79"/>
    <mergeCell ref="J80:J91"/>
    <mergeCell ref="J92:J103"/>
    <mergeCell ref="J104:J115"/>
    <mergeCell ref="J116:J127"/>
    <mergeCell ref="J128:J139"/>
    <mergeCell ref="J140:J151"/>
    <mergeCell ref="J152:J163"/>
    <mergeCell ref="J164:J175"/>
    <mergeCell ref="J176:J187"/>
    <mergeCell ref="J188:J199"/>
    <mergeCell ref="J200:J211"/>
    <mergeCell ref="J212:J223"/>
    <mergeCell ref="J224:J235"/>
    <mergeCell ref="J236:J247"/>
    <mergeCell ref="J248:J259"/>
    <mergeCell ref="J260:J271"/>
    <mergeCell ref="J272:J283"/>
    <mergeCell ref="J284:J295"/>
    <mergeCell ref="J296:J307"/>
    <mergeCell ref="J308:J319"/>
    <mergeCell ref="J320:J331"/>
    <mergeCell ref="J332:J343"/>
    <mergeCell ref="J344:J355"/>
    <mergeCell ref="J356:J367"/>
    <mergeCell ref="J368:J379"/>
    <mergeCell ref="J380:J391"/>
    <mergeCell ref="J392:J403"/>
    <mergeCell ref="J404:J415"/>
    <mergeCell ref="J416:J427"/>
    <mergeCell ref="J428:J439"/>
    <mergeCell ref="J440:J451"/>
    <mergeCell ref="J452:J463"/>
    <mergeCell ref="J464:J475"/>
    <mergeCell ref="J476:J487"/>
    <mergeCell ref="J488:J499"/>
    <mergeCell ref="J500:J511"/>
    <mergeCell ref="J512:J523"/>
    <mergeCell ref="J524:J535"/>
    <mergeCell ref="J536:J547"/>
    <mergeCell ref="J548:J559"/>
    <mergeCell ref="J560:J571"/>
    <mergeCell ref="J572:J583"/>
    <mergeCell ref="J584:J595"/>
    <mergeCell ref="J596:J607"/>
  </mergeCells>
  <conditionalFormatting sqref="N8:N607">
    <cfRule type="cellIs" priority="2" operator="equal" aboveAverage="0" equalAverage="0" bottom="0" percent="0" rank="0" text="" dxfId="9">
      <formula>""</formula>
    </cfRule>
    <cfRule type="cellIs" priority="3" operator="notEqual" aboveAverage="0" equalAverage="0" bottom="0" percent="0" rank="0" text="" dxfId="10">
      <formula>0</formula>
    </cfRule>
    <cfRule type="expression" priority="4" aboveAverage="0" equalAverage="0" bottom="0" percent="0" rank="0" text="" dxfId="11">
      <formula>M8&lt;&gt;0</formula>
    </cfRule>
  </conditionalFormatting>
  <conditionalFormatting sqref="K8:M607">
    <cfRule type="cellIs" priority="5" operator="equal" aboveAverage="0" equalAverage="0" bottom="0" percent="0" rank="0" text="" dxfId="12">
      <formula>""</formula>
    </cfRule>
    <cfRule type="cellIs" priority="6" operator="notEqual" aboveAverage="0" equalAverage="0" bottom="0" percent="0" rank="0" text="" dxfId="13">
      <formula>0</formula>
    </cfRule>
  </conditionalFormatting>
  <conditionalFormatting sqref="J8:J607">
    <cfRule type="cellIs" priority="7" operator="equal" aboveAverage="0" equalAverage="0" bottom="0" percent="0" rank="0" text="" dxfId="14">
      <formula>""</formula>
    </cfRule>
    <cfRule type="cellIs" priority="8" operator="notEqual" aboveAverage="0" equalAverage="0" bottom="0" percent="0" rank="0" text="" dxfId="15">
      <formula>0</formula>
    </cfRule>
  </conditionalFormatting>
  <conditionalFormatting sqref="O8:O607">
    <cfRule type="expression" priority="9" aboveAverage="0" equalAverage="0" bottom="0" percent="0" rank="0" text="" dxfId="16">
      <formula>N8=""</formula>
    </cfRule>
    <cfRule type="expression" priority="10" aboveAverage="0" equalAverage="0" bottom="0" percent="0" rank="0" text="" dxfId="17">
      <formula>N8&lt;&gt;""</formula>
    </cfRule>
  </conditionalFormatting>
  <printOptions headings="false" gridLines="false" gridLinesSet="true" horizontalCentered="true" verticalCentered="true"/>
  <pageMargins left="0.354166666666667" right="0.354166666666667" top="0.984027777777778" bottom="0.984027777777778" header="0.511811023622047" footer="0.511811023622047"/>
  <pageSetup paperSize="1" scale="89" fitToWidth="1" fitToHeight="1" pageOrder="downThenOver" orientation="landscape" blackAndWhite="false" draft="false" cellComments="none" horizontalDpi="300" verticalDpi="300" copies="1"/>
  <headerFooter differentFirst="false" differentOddEven="false">
    <oddHeader/>
    <oddFooter/>
  </headerFooter>
  <rowBreaks count="9" manualBreakCount="9">
    <brk id="43" man="true" max="16383" min="0"/>
    <brk id="79" man="true" max="16383" min="0"/>
    <brk id="115" man="true" max="16383" min="0"/>
    <brk id="151" man="true" max="16383" min="0"/>
    <brk id="187" man="true" max="16383" min="0"/>
    <brk id="223" man="true" max="16383" min="0"/>
    <brk id="259" man="true" max="16383" min="0"/>
    <brk id="295" man="true" max="16383" min="0"/>
    <brk id="331"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06"/>
  <sheetViews>
    <sheetView showFormulas="false" showGridLines="false" showRowColHeaders="true" showZeros="true" rightToLeft="false" tabSelected="true" showOutlineSymbols="true" defaultGridColor="true" view="normal" topLeftCell="A61" colorId="64" zoomScale="100" zoomScaleNormal="100" zoomScalePageLayoutView="100" workbookViewId="0">
      <selection pane="topLeft" activeCell="T36" activeCellId="0" sqref="T36"/>
    </sheetView>
  </sheetViews>
  <sheetFormatPr defaultColWidth="9.1015625" defaultRowHeight="13.2" zeroHeight="false" outlineLevelRow="0" outlineLevelCol="0"/>
  <cols>
    <col collapsed="false" customWidth="true" hidden="false" outlineLevel="0" max="1" min="1" style="56" width="13.99"/>
    <col collapsed="false" customWidth="true" hidden="false" outlineLevel="0" max="2" min="2" style="56" width="2.32"/>
    <col collapsed="false" customWidth="true" hidden="false" outlineLevel="0" max="4" min="3" style="56" width="6.1"/>
    <col collapsed="false" customWidth="true" hidden="false" outlineLevel="0" max="5" min="5" style="56" width="4.99"/>
    <col collapsed="false" customWidth="true" hidden="false" outlineLevel="0" max="6" min="6" style="56" width="13.99"/>
    <col collapsed="false" customWidth="true" hidden="false" outlineLevel="0" max="7" min="7" style="56" width="2.99"/>
    <col collapsed="false" customWidth="true" hidden="false" outlineLevel="0" max="8" min="8" style="56" width="6.99"/>
    <col collapsed="false" customWidth="true" hidden="false" outlineLevel="0" max="9" min="9" style="56" width="10.1"/>
    <col collapsed="false" customWidth="true" hidden="false" outlineLevel="0" max="10" min="10" style="56" width="0.99"/>
    <col collapsed="false" customWidth="true" hidden="false" outlineLevel="0" max="12" min="11" style="56" width="10.55"/>
    <col collapsed="false" customWidth="true" hidden="false" outlineLevel="0" max="13" min="13" style="56" width="2.88"/>
    <col collapsed="false" customWidth="false" hidden="false" outlineLevel="0" max="14" min="14" style="56" width="9.1"/>
    <col collapsed="false" customWidth="true" hidden="false" outlineLevel="0" max="15" min="15" style="56" width="10.43"/>
    <col collapsed="false" customWidth="true" hidden="false" outlineLevel="0" max="16" min="16" style="56" width="10.99"/>
    <col collapsed="false" customWidth="true" hidden="true" outlineLevel="0" max="17" min="17" style="56" width="9.87"/>
    <col collapsed="false" customWidth="true" hidden="true" outlineLevel="0" max="18" min="18" style="56" width="7.88"/>
    <col collapsed="false" customWidth="true" hidden="true" outlineLevel="0" max="19" min="19" style="56" width="10.32"/>
    <col collapsed="false" customWidth="false" hidden="false" outlineLevel="0" max="20" min="20" style="56" width="9.1"/>
    <col collapsed="false" customWidth="true" hidden="false" outlineLevel="0" max="21" min="21" style="56" width="12.99"/>
    <col collapsed="false" customWidth="false" hidden="false" outlineLevel="0" max="257" min="22" style="56" width="9.1"/>
  </cols>
  <sheetData>
    <row r="1" customFormat="false" ht="13.2" hidden="false" customHeight="false" outlineLevel="0" collapsed="false">
      <c r="Q1" s="57" t="n">
        <v>0.04</v>
      </c>
      <c r="R1" s="56" t="n">
        <v>20</v>
      </c>
      <c r="S1" s="56" t="n">
        <v>1</v>
      </c>
    </row>
    <row r="2" customFormat="false" ht="13.2" hidden="false" customHeight="false" outlineLevel="0" collapsed="false">
      <c r="L2" s="58" t="s">
        <v>78</v>
      </c>
      <c r="M2" s="59"/>
      <c r="N2" s="59"/>
      <c r="Q2" s="57"/>
    </row>
    <row r="3" customFormat="false" ht="13.2" hidden="false" customHeight="false" outlineLevel="0" collapsed="false">
      <c r="Q3" s="57"/>
    </row>
    <row r="4" customFormat="false" ht="13.2" hidden="false" customHeight="false" outlineLevel="0" collapsed="false">
      <c r="K4" s="60" t="s">
        <v>79</v>
      </c>
      <c r="L4" s="60"/>
      <c r="M4" s="61"/>
      <c r="N4" s="62"/>
      <c r="O4" s="63"/>
      <c r="Q4" s="57" t="n">
        <v>0.0425</v>
      </c>
      <c r="R4" s="56" t="n">
        <v>21</v>
      </c>
      <c r="S4" s="56" t="n">
        <v>2</v>
      </c>
    </row>
    <row r="5" customFormat="false" ht="13.2" hidden="false" customHeight="false" outlineLevel="0" collapsed="false">
      <c r="K5" s="64" t="s">
        <v>80</v>
      </c>
      <c r="L5" s="64"/>
      <c r="M5" s="64"/>
      <c r="N5" s="64"/>
      <c r="O5" s="64"/>
      <c r="Q5" s="57" t="n">
        <v>0.045</v>
      </c>
      <c r="R5" s="56" t="n">
        <v>22</v>
      </c>
      <c r="S5" s="56" t="n">
        <v>3</v>
      </c>
    </row>
    <row r="6" customFormat="false" ht="13.2" hidden="false" customHeight="false" outlineLevel="0" collapsed="false">
      <c r="Q6" s="57" t="n">
        <v>0.0475</v>
      </c>
      <c r="R6" s="56" t="n">
        <v>23</v>
      </c>
      <c r="S6" s="56" t="n">
        <v>4</v>
      </c>
    </row>
    <row r="7" customFormat="false" ht="13.2" hidden="false" customHeight="false" outlineLevel="0" collapsed="false">
      <c r="A7" s="65"/>
      <c r="B7" s="65"/>
      <c r="C7" s="65"/>
      <c r="D7" s="65"/>
      <c r="E7" s="65"/>
      <c r="F7" s="65"/>
      <c r="G7" s="65"/>
      <c r="H7" s="65"/>
      <c r="K7" s="66" t="s">
        <v>81</v>
      </c>
      <c r="L7" s="66"/>
      <c r="N7" s="66" t="s">
        <v>82</v>
      </c>
      <c r="O7" s="66"/>
      <c r="Q7" s="57" t="n">
        <v>0.05</v>
      </c>
      <c r="R7" s="56" t="n">
        <v>24</v>
      </c>
      <c r="S7" s="56" t="n">
        <v>5</v>
      </c>
    </row>
    <row r="8" customFormat="false" ht="18.75" hidden="false" customHeight="true" outlineLevel="0" collapsed="false">
      <c r="A8" s="65"/>
      <c r="B8" s="65"/>
      <c r="C8" s="65"/>
      <c r="D8" s="65"/>
      <c r="E8" s="65"/>
      <c r="F8" s="65"/>
      <c r="G8" s="65"/>
      <c r="H8" s="65"/>
      <c r="K8" s="67" t="n">
        <v>235000</v>
      </c>
      <c r="L8" s="67"/>
      <c r="M8" s="68"/>
      <c r="N8" s="69" t="n">
        <v>260000</v>
      </c>
      <c r="O8" s="69"/>
      <c r="Q8" s="57" t="n">
        <v>0.0525</v>
      </c>
      <c r="R8" s="56" t="n">
        <v>25</v>
      </c>
      <c r="S8" s="56" t="n">
        <v>6</v>
      </c>
      <c r="U8" s="70"/>
    </row>
    <row r="9" customFormat="false" ht="13.2" hidden="false" customHeight="false" outlineLevel="0" collapsed="false">
      <c r="A9" s="65"/>
      <c r="B9" s="65"/>
      <c r="C9" s="65"/>
      <c r="D9" s="65"/>
      <c r="E9" s="65"/>
      <c r="F9" s="65"/>
      <c r="G9" s="65"/>
      <c r="H9" s="65"/>
      <c r="Q9" s="57" t="n">
        <v>0.055</v>
      </c>
      <c r="R9" s="56" t="n">
        <v>26</v>
      </c>
      <c r="S9" s="56" t="n">
        <v>7</v>
      </c>
    </row>
    <row r="10" customFormat="false" ht="13.2" hidden="false" customHeight="false" outlineLevel="0" collapsed="false">
      <c r="A10" s="65"/>
      <c r="B10" s="65"/>
      <c r="C10" s="65"/>
      <c r="D10" s="65"/>
      <c r="E10" s="65"/>
      <c r="F10" s="65"/>
      <c r="G10" s="65"/>
      <c r="H10" s="65"/>
      <c r="K10" s="71" t="s">
        <v>83</v>
      </c>
      <c r="L10" s="71"/>
      <c r="N10" s="72" t="s">
        <v>84</v>
      </c>
      <c r="O10" s="72"/>
      <c r="Q10" s="57" t="n">
        <v>0.0575</v>
      </c>
      <c r="R10" s="56" t="n">
        <v>27</v>
      </c>
      <c r="S10" s="56" t="n">
        <v>8</v>
      </c>
    </row>
    <row r="11" customFormat="false" ht="13.2" hidden="false" customHeight="false" outlineLevel="0" collapsed="false">
      <c r="A11" s="65"/>
      <c r="B11" s="65"/>
      <c r="C11" s="65"/>
      <c r="D11" s="65"/>
      <c r="E11" s="65"/>
      <c r="F11" s="65"/>
      <c r="G11" s="65"/>
      <c r="H11" s="65"/>
      <c r="K11" s="73" t="n">
        <v>0.0425</v>
      </c>
      <c r="L11" s="73"/>
      <c r="N11" s="74" t="n">
        <v>35</v>
      </c>
      <c r="O11" s="74"/>
      <c r="Q11" s="57" t="n">
        <v>0.06</v>
      </c>
      <c r="R11" s="56" t="n">
        <v>28</v>
      </c>
    </row>
    <row r="12" customFormat="false" ht="13.2" hidden="false" customHeight="false" outlineLevel="0" collapsed="false">
      <c r="A12" s="65"/>
      <c r="B12" s="65"/>
      <c r="C12" s="65"/>
      <c r="D12" s="65"/>
      <c r="E12" s="65"/>
      <c r="F12" s="65"/>
      <c r="G12" s="65"/>
      <c r="H12" s="65"/>
      <c r="Q12" s="57" t="n">
        <v>0.0625</v>
      </c>
      <c r="R12" s="56" t="n">
        <v>29</v>
      </c>
    </row>
    <row r="13" customFormat="false" ht="13.2" hidden="false" customHeight="false" outlineLevel="0" collapsed="false">
      <c r="A13" s="65"/>
      <c r="B13" s="65"/>
      <c r="C13" s="65"/>
      <c r="D13" s="65"/>
      <c r="E13" s="65"/>
      <c r="F13" s="65"/>
      <c r="G13" s="65"/>
      <c r="H13" s="65"/>
      <c r="K13" s="66" t="s">
        <v>85</v>
      </c>
      <c r="L13" s="66"/>
      <c r="N13" s="66" t="s">
        <v>86</v>
      </c>
      <c r="O13" s="66"/>
      <c r="Q13" s="57" t="n">
        <v>0.065</v>
      </c>
      <c r="R13" s="56" t="n">
        <v>30</v>
      </c>
    </row>
    <row r="14" customFormat="false" ht="13.2" hidden="false" customHeight="false" outlineLevel="0" collapsed="false">
      <c r="A14" s="65"/>
      <c r="B14" s="65"/>
      <c r="C14" s="65"/>
      <c r="D14" s="65"/>
      <c r="E14" s="65"/>
      <c r="F14" s="65"/>
      <c r="G14" s="65"/>
      <c r="H14" s="65"/>
      <c r="K14" s="75" t="n">
        <f aca="false">N8-N8*0.25</f>
        <v>195000</v>
      </c>
      <c r="L14" s="75" t="n">
        <f aca="false">E14-E14*0.25</f>
        <v>0</v>
      </c>
      <c r="M14" s="68"/>
      <c r="N14" s="76" t="n">
        <f aca="false">' Calculator'!E19</f>
        <v>888.49</v>
      </c>
      <c r="O14" s="76"/>
      <c r="Q14" s="57" t="n">
        <v>0.0675</v>
      </c>
      <c r="R14" s="56" t="n">
        <v>31</v>
      </c>
    </row>
    <row r="15" customFormat="false" ht="13.2" hidden="false" customHeight="false" outlineLevel="0" collapsed="false">
      <c r="A15" s="65"/>
      <c r="B15" s="65"/>
      <c r="C15" s="65"/>
      <c r="D15" s="65"/>
      <c r="E15" s="65"/>
      <c r="F15" s="65"/>
      <c r="G15" s="65"/>
      <c r="H15" s="65"/>
      <c r="K15" s="77"/>
      <c r="L15" s="77"/>
      <c r="M15" s="68"/>
      <c r="N15" s="77"/>
      <c r="O15" s="77"/>
      <c r="Q15" s="57" t="n">
        <v>0.07</v>
      </c>
      <c r="R15" s="56" t="n">
        <v>32</v>
      </c>
    </row>
    <row r="16" customFormat="false" ht="13.2" hidden="false" customHeight="false" outlineLevel="0" collapsed="false">
      <c r="A16" s="65"/>
      <c r="B16" s="65"/>
      <c r="C16" s="65"/>
      <c r="D16" s="65"/>
      <c r="E16" s="65"/>
      <c r="F16" s="65"/>
      <c r="G16" s="65"/>
      <c r="H16" s="65"/>
      <c r="K16" s="71" t="s">
        <v>87</v>
      </c>
      <c r="L16" s="71"/>
      <c r="N16" s="72" t="s">
        <v>84</v>
      </c>
      <c r="O16" s="72"/>
      <c r="Q16" s="57" t="n">
        <v>0.0725</v>
      </c>
      <c r="R16" s="56" t="n">
        <v>33</v>
      </c>
    </row>
    <row r="17" customFormat="false" ht="13.2" hidden="false" customHeight="false" outlineLevel="0" collapsed="false">
      <c r="A17" s="65"/>
      <c r="B17" s="65"/>
      <c r="C17" s="65"/>
      <c r="D17" s="65"/>
      <c r="E17" s="65"/>
      <c r="F17" s="65"/>
      <c r="G17" s="65"/>
      <c r="H17" s="65"/>
      <c r="K17" s="73" t="n">
        <v>0.08</v>
      </c>
      <c r="L17" s="73"/>
      <c r="N17" s="78" t="s">
        <v>77</v>
      </c>
      <c r="O17" s="78"/>
      <c r="Q17" s="57" t="n">
        <v>0.075</v>
      </c>
      <c r="R17" s="56" t="n">
        <v>34</v>
      </c>
    </row>
    <row r="18" customFormat="false" ht="13.2" hidden="false" customHeight="false" outlineLevel="0" collapsed="false">
      <c r="A18" s="65"/>
      <c r="B18" s="65"/>
      <c r="C18" s="65"/>
      <c r="D18" s="65"/>
      <c r="E18" s="65"/>
      <c r="F18" s="65"/>
      <c r="G18" s="65"/>
      <c r="H18" s="65"/>
      <c r="K18" s="68"/>
      <c r="L18" s="68"/>
      <c r="M18" s="68"/>
      <c r="N18" s="79"/>
      <c r="O18" s="79"/>
      <c r="Q18" s="57" t="n">
        <v>0.0775</v>
      </c>
      <c r="R18" s="56" t="n">
        <v>35</v>
      </c>
    </row>
    <row r="19" customFormat="false" ht="13.2" hidden="false" customHeight="false" outlineLevel="0" collapsed="false">
      <c r="A19" s="65"/>
      <c r="B19" s="65"/>
      <c r="C19" s="65"/>
      <c r="D19" s="65"/>
      <c r="E19" s="65"/>
      <c r="F19" s="65"/>
      <c r="G19" s="65"/>
      <c r="H19" s="65"/>
      <c r="K19" s="80" t="s">
        <v>88</v>
      </c>
      <c r="L19" s="80"/>
      <c r="M19" s="68"/>
      <c r="N19" s="81" t="s">
        <v>86</v>
      </c>
      <c r="O19" s="81"/>
      <c r="Q19" s="57" t="n">
        <v>0.08</v>
      </c>
      <c r="R19" s="56" t="n">
        <v>36</v>
      </c>
    </row>
    <row r="20" customFormat="false" ht="13.8" hidden="false" customHeight="false" outlineLevel="0" collapsed="false">
      <c r="A20" s="65"/>
      <c r="B20" s="65"/>
      <c r="C20" s="65"/>
      <c r="D20" s="65"/>
      <c r="E20" s="65"/>
      <c r="F20" s="65"/>
      <c r="G20" s="65"/>
      <c r="H20" s="65"/>
      <c r="K20" s="82" t="n">
        <v>0</v>
      </c>
      <c r="L20" s="82"/>
      <c r="M20" s="68"/>
      <c r="N20" s="76" t="n">
        <f aca="false">' Calculator'!E20</f>
        <v>0</v>
      </c>
      <c r="O20" s="76"/>
      <c r="Q20" s="57" t="n">
        <v>0.0825</v>
      </c>
      <c r="R20" s="56" t="n">
        <v>37</v>
      </c>
    </row>
    <row r="21" customFormat="false" ht="13.8" hidden="false" customHeight="false" outlineLevel="0" collapsed="false">
      <c r="A21" s="83"/>
      <c r="B21" s="83"/>
      <c r="C21" s="83"/>
      <c r="D21" s="83"/>
      <c r="E21" s="83"/>
      <c r="F21" s="83"/>
      <c r="G21" s="83"/>
      <c r="H21" s="83"/>
      <c r="I21" s="83"/>
      <c r="J21" s="83"/>
      <c r="K21" s="83"/>
      <c r="L21" s="83"/>
      <c r="M21" s="83"/>
      <c r="N21" s="83"/>
      <c r="O21" s="83"/>
      <c r="Q21" s="57" t="n">
        <v>0.0875</v>
      </c>
      <c r="R21" s="56" t="n">
        <v>39</v>
      </c>
    </row>
    <row r="22" customFormat="false" ht="13.2" hidden="false" customHeight="false" outlineLevel="0" collapsed="false">
      <c r="A22" s="84" t="s">
        <v>89</v>
      </c>
      <c r="B22" s="84"/>
      <c r="C22" s="84"/>
      <c r="D22" s="84"/>
      <c r="E22" s="84"/>
      <c r="F22" s="84"/>
      <c r="G22" s="84"/>
      <c r="H22" s="84"/>
      <c r="I22" s="84"/>
      <c r="J22" s="84"/>
      <c r="K22" s="84"/>
      <c r="L22" s="84"/>
      <c r="M22" s="84"/>
      <c r="N22" s="84"/>
      <c r="O22" s="84"/>
      <c r="Q22" s="57" t="n">
        <v>0.09</v>
      </c>
      <c r="R22" s="56" t="n">
        <v>40</v>
      </c>
    </row>
    <row r="23" customFormat="false" ht="13.2" hidden="false" customHeight="false" outlineLevel="0" collapsed="false">
      <c r="R23" s="56" t="n">
        <v>41</v>
      </c>
    </row>
    <row r="24" customFormat="false" ht="13.2" hidden="false" customHeight="false" outlineLevel="0" collapsed="false">
      <c r="A24" s="72" t="s">
        <v>90</v>
      </c>
      <c r="B24" s="72"/>
      <c r="C24" s="72"/>
      <c r="D24" s="85"/>
      <c r="F24" s="86" t="s">
        <v>91</v>
      </c>
      <c r="G24" s="86"/>
      <c r="I24" s="72" t="s">
        <v>92</v>
      </c>
      <c r="J24" s="72"/>
      <c r="K24" s="72"/>
      <c r="L24" s="72"/>
      <c r="N24" s="72" t="s">
        <v>93</v>
      </c>
      <c r="O24" s="72"/>
      <c r="R24" s="56" t="n">
        <v>42</v>
      </c>
    </row>
    <row r="25" customFormat="false" ht="13.2" hidden="false" customHeight="false" outlineLevel="0" collapsed="false">
      <c r="A25" s="87" t="n">
        <v>1395</v>
      </c>
      <c r="B25" s="87"/>
      <c r="C25" s="87"/>
      <c r="D25" s="87"/>
      <c r="E25" s="68"/>
      <c r="F25" s="87"/>
      <c r="G25" s="87"/>
      <c r="I25" s="88" t="n">
        <v>0.03</v>
      </c>
      <c r="J25" s="89"/>
      <c r="K25" s="76" t="n">
        <f aca="false">A25*I25</f>
        <v>41.85</v>
      </c>
      <c r="L25" s="76"/>
      <c r="N25" s="76" t="n">
        <f aca="false">A25+F25-K25</f>
        <v>1353.15</v>
      </c>
      <c r="O25" s="76"/>
      <c r="R25" s="56" t="n">
        <v>43</v>
      </c>
    </row>
    <row r="26" customFormat="false" ht="13.2" hidden="false" customHeight="false" outlineLevel="0" collapsed="false">
      <c r="R26" s="56" t="n">
        <v>44</v>
      </c>
    </row>
    <row r="27" customFormat="false" ht="13.2" hidden="false" customHeight="false" outlineLevel="0" collapsed="false">
      <c r="N27" s="72" t="s">
        <v>94</v>
      </c>
      <c r="O27" s="72"/>
      <c r="R27" s="56" t="n">
        <v>45</v>
      </c>
    </row>
    <row r="28" customFormat="false" ht="13.2" hidden="false" customHeight="false" outlineLevel="0" collapsed="false">
      <c r="A28" s="56" t="s">
        <v>95</v>
      </c>
      <c r="K28" s="90" t="n">
        <v>5000</v>
      </c>
      <c r="N28" s="76" t="n">
        <f aca="false">N25*12</f>
        <v>16237.8</v>
      </c>
      <c r="O28" s="76"/>
      <c r="R28" s="56" t="n">
        <v>46</v>
      </c>
    </row>
    <row r="29" customFormat="false" ht="13.2" hidden="false" customHeight="false" outlineLevel="0" collapsed="false">
      <c r="R29" s="56" t="n">
        <v>47</v>
      </c>
    </row>
    <row r="30" customFormat="false" ht="13.2" hidden="false" customHeight="false" outlineLevel="0" collapsed="false">
      <c r="A30" s="84" t="s">
        <v>96</v>
      </c>
      <c r="B30" s="84"/>
      <c r="C30" s="84"/>
      <c r="D30" s="84"/>
      <c r="E30" s="84"/>
      <c r="F30" s="84"/>
      <c r="G30" s="84"/>
      <c r="H30" s="84"/>
      <c r="I30" s="84"/>
      <c r="J30" s="84"/>
      <c r="K30" s="84"/>
      <c r="L30" s="84"/>
      <c r="M30" s="84"/>
      <c r="N30" s="84"/>
      <c r="O30" s="84"/>
      <c r="R30" s="56" t="n">
        <v>48</v>
      </c>
    </row>
    <row r="31" customFormat="false" ht="13.2" hidden="false" customHeight="false" outlineLevel="0" collapsed="false">
      <c r="R31" s="56" t="n">
        <v>49</v>
      </c>
    </row>
    <row r="32" customFormat="false" ht="13.2" hidden="false" customHeight="false" outlineLevel="0" collapsed="false">
      <c r="A32" s="86" t="s">
        <v>97</v>
      </c>
      <c r="B32" s="91"/>
      <c r="C32" s="87" t="n">
        <v>20</v>
      </c>
      <c r="D32" s="87"/>
      <c r="E32" s="87"/>
      <c r="G32" s="92" t="s">
        <v>98</v>
      </c>
      <c r="H32" s="92"/>
      <c r="I32" s="92"/>
      <c r="K32" s="87" t="n">
        <v>50</v>
      </c>
      <c r="L32" s="87"/>
    </row>
    <row r="33" customFormat="false" ht="13.2" hidden="false" customHeight="false" outlineLevel="0" collapsed="false">
      <c r="C33" s="93"/>
      <c r="D33" s="93"/>
      <c r="E33" s="93"/>
      <c r="G33" s="94"/>
      <c r="H33" s="94"/>
      <c r="I33" s="94"/>
      <c r="K33" s="93"/>
      <c r="L33" s="93"/>
    </row>
    <row r="34" customFormat="false" ht="13.2" hidden="false" customHeight="false" outlineLevel="0" collapsed="false">
      <c r="A34" s="86" t="s">
        <v>99</v>
      </c>
      <c r="C34" s="87"/>
      <c r="D34" s="87"/>
      <c r="E34" s="87"/>
      <c r="G34" s="92" t="s">
        <v>100</v>
      </c>
      <c r="H34" s="92"/>
      <c r="I34" s="92"/>
      <c r="K34" s="87" t="n">
        <v>0</v>
      </c>
      <c r="L34" s="87"/>
    </row>
    <row r="35" customFormat="false" ht="13.2" hidden="false" customHeight="false" outlineLevel="0" collapsed="false">
      <c r="C35" s="93"/>
      <c r="D35" s="93"/>
      <c r="E35" s="93"/>
      <c r="G35" s="94"/>
      <c r="H35" s="94"/>
      <c r="I35" s="94"/>
      <c r="K35" s="93"/>
      <c r="L35" s="93"/>
    </row>
    <row r="36" customFormat="false" ht="13.2" hidden="false" customHeight="false" outlineLevel="0" collapsed="false">
      <c r="A36" s="86" t="s">
        <v>101</v>
      </c>
      <c r="C36" s="87" t="n">
        <v>25</v>
      </c>
      <c r="D36" s="87"/>
      <c r="E36" s="87"/>
      <c r="G36" s="92" t="s">
        <v>102</v>
      </c>
      <c r="H36" s="92"/>
      <c r="I36" s="92"/>
      <c r="K36" s="87" t="n">
        <v>0</v>
      </c>
      <c r="L36" s="87"/>
    </row>
    <row r="37" customFormat="false" ht="13.2" hidden="false" customHeight="false" outlineLevel="0" collapsed="false">
      <c r="C37" s="95"/>
      <c r="D37" s="95"/>
      <c r="E37" s="95"/>
      <c r="G37" s="94"/>
      <c r="H37" s="94"/>
      <c r="I37" s="94"/>
      <c r="K37" s="93"/>
      <c r="L37" s="93"/>
    </row>
    <row r="38" customFormat="false" ht="13.2" hidden="false" customHeight="false" outlineLevel="0" collapsed="false">
      <c r="A38" s="86" t="s">
        <v>103</v>
      </c>
      <c r="C38" s="87" t="n">
        <v>120</v>
      </c>
      <c r="D38" s="87"/>
      <c r="E38" s="87"/>
      <c r="G38" s="92" t="s">
        <v>104</v>
      </c>
      <c r="H38" s="92"/>
      <c r="I38" s="92"/>
      <c r="K38" s="87" t="n">
        <v>0</v>
      </c>
      <c r="L38" s="87"/>
    </row>
    <row r="39" customFormat="false" ht="13.2" hidden="false" customHeight="false" outlineLevel="0" collapsed="false">
      <c r="C39" s="93"/>
      <c r="D39" s="93"/>
      <c r="E39" s="93"/>
      <c r="G39" s="94"/>
      <c r="H39" s="94"/>
      <c r="I39" s="94"/>
      <c r="K39" s="93"/>
      <c r="L39" s="93"/>
    </row>
    <row r="40" customFormat="false" ht="13.2" hidden="false" customHeight="false" outlineLevel="0" collapsed="false">
      <c r="A40" s="86" t="s">
        <v>105</v>
      </c>
      <c r="C40" s="87" t="n">
        <v>105</v>
      </c>
      <c r="D40" s="87"/>
      <c r="E40" s="87"/>
      <c r="G40" s="92" t="s">
        <v>106</v>
      </c>
      <c r="H40" s="92"/>
      <c r="I40" s="92"/>
      <c r="K40" s="87" t="n">
        <v>0</v>
      </c>
      <c r="L40" s="87"/>
    </row>
    <row r="41" customFormat="false" ht="13.2" hidden="false" customHeight="false" outlineLevel="0" collapsed="false">
      <c r="C41" s="93"/>
      <c r="D41" s="93"/>
      <c r="E41" s="93"/>
      <c r="G41" s="94"/>
      <c r="H41" s="94"/>
      <c r="I41" s="94"/>
      <c r="K41" s="93"/>
      <c r="L41" s="93"/>
    </row>
    <row r="42" customFormat="false" ht="13.2" hidden="false" customHeight="false" outlineLevel="0" collapsed="false">
      <c r="A42" s="86" t="s">
        <v>107</v>
      </c>
      <c r="C42" s="87" t="n">
        <v>100</v>
      </c>
      <c r="D42" s="87"/>
      <c r="E42" s="87"/>
      <c r="G42" s="92" t="s">
        <v>108</v>
      </c>
      <c r="H42" s="92"/>
      <c r="I42" s="92"/>
      <c r="K42" s="87" t="n">
        <v>0</v>
      </c>
      <c r="L42" s="87"/>
    </row>
    <row r="43" customFormat="false" ht="13.8" hidden="false" customHeight="false" outlineLevel="0" collapsed="false">
      <c r="C43" s="95"/>
      <c r="D43" s="95"/>
      <c r="E43" s="95"/>
      <c r="G43" s="94"/>
      <c r="H43" s="94"/>
      <c r="I43" s="94"/>
      <c r="K43" s="68"/>
      <c r="L43" s="68"/>
      <c r="N43" s="96" t="s">
        <v>109</v>
      </c>
      <c r="O43" s="96"/>
    </row>
    <row r="44" customFormat="false" ht="13.8" hidden="false" customHeight="false" outlineLevel="0" collapsed="false">
      <c r="A44" s="86" t="s">
        <v>110</v>
      </c>
      <c r="C44" s="87" t="n">
        <v>0</v>
      </c>
      <c r="D44" s="87"/>
      <c r="E44" s="87"/>
      <c r="G44" s="92" t="s">
        <v>111</v>
      </c>
      <c r="H44" s="92"/>
      <c r="I44" s="92"/>
      <c r="K44" s="97" t="n">
        <f aca="false">C32+C34+C36+C38+C40+C42+C44+K32+K34+K36+K38+K40+K42</f>
        <v>420</v>
      </c>
      <c r="L44" s="97"/>
      <c r="N44" s="97" t="n">
        <f aca="false">K44*12</f>
        <v>5040</v>
      </c>
      <c r="O44" s="97"/>
    </row>
    <row r="45" customFormat="false" ht="13.8" hidden="false" customHeight="false" outlineLevel="0" collapsed="false"/>
    <row r="46" customFormat="false" ht="13.2" hidden="false" customHeight="false" outlineLevel="0" collapsed="false">
      <c r="A46" s="98" t="s">
        <v>112</v>
      </c>
      <c r="B46" s="99"/>
      <c r="C46" s="99"/>
      <c r="D46" s="99"/>
      <c r="E46" s="99"/>
      <c r="F46" s="99"/>
      <c r="G46" s="99"/>
      <c r="H46" s="100"/>
      <c r="K46" s="72" t="s">
        <v>113</v>
      </c>
      <c r="L46" s="72"/>
      <c r="M46" s="101"/>
      <c r="N46" s="72" t="s">
        <v>114</v>
      </c>
      <c r="O46" s="72"/>
    </row>
    <row r="47" customFormat="false" ht="13.2" hidden="false" customHeight="false" outlineLevel="0" collapsed="false">
      <c r="A47" s="102"/>
      <c r="B47" s="103"/>
      <c r="C47" s="103"/>
      <c r="D47" s="103"/>
      <c r="E47" s="103"/>
      <c r="F47" s="103"/>
      <c r="G47" s="103"/>
      <c r="H47" s="104"/>
      <c r="K47" s="72" t="s">
        <v>115</v>
      </c>
      <c r="L47" s="72"/>
      <c r="N47" s="72" t="s">
        <v>116</v>
      </c>
      <c r="O47" s="72"/>
    </row>
    <row r="48" customFormat="false" ht="13.8" hidden="false" customHeight="false" outlineLevel="0" collapsed="false">
      <c r="A48" s="105" t="s">
        <v>117</v>
      </c>
      <c r="B48" s="103"/>
      <c r="C48" s="103"/>
      <c r="D48" s="106" t="n">
        <f aca="false">(N8-K14-K20)+K28</f>
        <v>70000</v>
      </c>
      <c r="E48" s="106"/>
      <c r="F48" s="103"/>
      <c r="G48" s="103"/>
      <c r="H48" s="104"/>
      <c r="K48" s="76" t="n">
        <f aca="false">N25-K44</f>
        <v>933.15</v>
      </c>
      <c r="L48" s="76"/>
      <c r="M48" s="107"/>
      <c r="N48" s="76" t="n">
        <f aca="false">N28-N44</f>
        <v>11197.8</v>
      </c>
      <c r="O48" s="76"/>
    </row>
    <row r="49" customFormat="false" ht="13.2" hidden="false" customHeight="false" outlineLevel="0" collapsed="false">
      <c r="A49" s="102"/>
      <c r="B49" s="103"/>
      <c r="C49" s="103"/>
      <c r="D49" s="108"/>
      <c r="E49" s="108"/>
      <c r="F49" s="103"/>
      <c r="G49" s="103"/>
      <c r="H49" s="104"/>
      <c r="K49" s="107"/>
      <c r="L49" s="107"/>
      <c r="M49" s="107"/>
      <c r="N49" s="107"/>
      <c r="O49" s="107"/>
      <c r="S49" s="109" t="n">
        <f aca="false">IF(B50=1,D60,IF(B50=2,F60,IF(B50=3,G60,IF(B50=4,I60,IF(B50=5,K60,IF(B50=6,L60,IF(B50=7,M60,IF(B50=8,O60,""))))))))</f>
        <v>329360.22116078</v>
      </c>
      <c r="X49" s="110"/>
    </row>
    <row r="50" customFormat="false" ht="13.8" hidden="false" customHeight="false" outlineLevel="0" collapsed="false">
      <c r="A50" s="105" t="s">
        <v>118</v>
      </c>
      <c r="B50" s="111" t="n">
        <v>8</v>
      </c>
      <c r="C50" s="111" t="s">
        <v>119</v>
      </c>
      <c r="D50" s="112" t="n">
        <f aca="false">((S49-N8)+N54*B50)/2+D48</f>
        <v>106823.79058039</v>
      </c>
      <c r="E50" s="112"/>
      <c r="F50" s="103"/>
      <c r="G50" s="103" t="s">
        <v>120</v>
      </c>
      <c r="H50" s="113" t="n">
        <f aca="false">(D50-D48)/D48</f>
        <v>0.52605415114843</v>
      </c>
      <c r="K50" s="114" t="s">
        <v>121</v>
      </c>
      <c r="L50" s="114"/>
      <c r="M50" s="107"/>
      <c r="N50" s="114" t="s">
        <v>122</v>
      </c>
      <c r="O50" s="114"/>
    </row>
    <row r="51" customFormat="false" ht="13.8" hidden="false" customHeight="false" outlineLevel="0" collapsed="false">
      <c r="A51" s="102"/>
      <c r="B51" s="103"/>
      <c r="C51" s="103"/>
      <c r="D51" s="112"/>
      <c r="E51" s="112"/>
      <c r="F51" s="103"/>
      <c r="G51" s="103"/>
      <c r="H51" s="104"/>
      <c r="K51" s="115" t="n">
        <f aca="false">N14+N20</f>
        <v>888.49</v>
      </c>
      <c r="L51" s="115"/>
      <c r="M51" s="107"/>
      <c r="N51" s="115" t="n">
        <f aca="false">(N14+N20)*12</f>
        <v>10661.88</v>
      </c>
      <c r="O51" s="115"/>
    </row>
    <row r="52" customFormat="false" ht="13.8" hidden="false" customHeight="false" outlineLevel="0" collapsed="false">
      <c r="A52" s="116" t="s">
        <v>123</v>
      </c>
      <c r="B52" s="117"/>
      <c r="C52" s="117"/>
      <c r="D52" s="117"/>
      <c r="E52" s="117"/>
      <c r="F52" s="117"/>
      <c r="G52" s="117"/>
      <c r="H52" s="118"/>
      <c r="K52" s="107"/>
      <c r="L52" s="107"/>
      <c r="M52" s="107"/>
      <c r="N52" s="107"/>
      <c r="O52" s="107"/>
    </row>
    <row r="53" customFormat="false" ht="13.2" hidden="false" customHeight="false" outlineLevel="0" collapsed="false">
      <c r="K53" s="114" t="s">
        <v>124</v>
      </c>
      <c r="L53" s="114"/>
      <c r="M53" s="107"/>
      <c r="N53" s="114" t="s">
        <v>125</v>
      </c>
      <c r="O53" s="114"/>
    </row>
    <row r="54" customFormat="false" ht="13.2" hidden="false" customHeight="false" outlineLevel="0" collapsed="false">
      <c r="K54" s="119" t="n">
        <f aca="false">K48-K51</f>
        <v>44.6600000000001</v>
      </c>
      <c r="L54" s="119"/>
      <c r="M54" s="107"/>
      <c r="N54" s="120" t="n">
        <f aca="false">N48-N51</f>
        <v>535.92</v>
      </c>
      <c r="O54" s="120"/>
    </row>
    <row r="56" customFormat="false" ht="13.2" hidden="false" customHeight="false" outlineLevel="0" collapsed="false">
      <c r="K56" s="72" t="s">
        <v>126</v>
      </c>
      <c r="L56" s="72"/>
      <c r="N56" s="121" t="n">
        <v>0.03</v>
      </c>
      <c r="O56" s="121"/>
    </row>
    <row r="58" customFormat="false" ht="25.5" hidden="false" customHeight="true" outlineLevel="0" collapsed="false">
      <c r="A58" s="122" t="s">
        <v>127</v>
      </c>
      <c r="B58" s="122"/>
      <c r="C58" s="122"/>
      <c r="D58" s="114" t="s">
        <v>16</v>
      </c>
      <c r="E58" s="114"/>
      <c r="F58" s="123" t="s">
        <v>128</v>
      </c>
      <c r="G58" s="114" t="s">
        <v>129</v>
      </c>
      <c r="H58" s="114"/>
      <c r="I58" s="114" t="s">
        <v>130</v>
      </c>
      <c r="J58" s="114"/>
      <c r="K58" s="123" t="s">
        <v>131</v>
      </c>
      <c r="L58" s="123" t="s">
        <v>132</v>
      </c>
      <c r="M58" s="114" t="s">
        <v>133</v>
      </c>
      <c r="N58" s="114"/>
      <c r="O58" s="123" t="s">
        <v>134</v>
      </c>
    </row>
    <row r="59" customFormat="false" ht="13.2" hidden="false" customHeight="false" outlineLevel="0" collapsed="false">
      <c r="A59" s="124"/>
      <c r="B59" s="124"/>
      <c r="C59" s="124"/>
      <c r="D59" s="125"/>
      <c r="E59" s="125"/>
      <c r="F59" s="126"/>
      <c r="G59" s="125"/>
      <c r="H59" s="125"/>
      <c r="I59" s="125"/>
      <c r="J59" s="125"/>
      <c r="K59" s="126"/>
      <c r="L59" s="126"/>
      <c r="M59" s="125"/>
      <c r="N59" s="125"/>
      <c r="O59" s="126"/>
    </row>
    <row r="60" customFormat="false" ht="13.2" hidden="false" customHeight="false" outlineLevel="0" collapsed="false">
      <c r="A60" s="127" t="s">
        <v>135</v>
      </c>
      <c r="B60" s="127"/>
      <c r="C60" s="127"/>
      <c r="D60" s="128" t="n">
        <f aca="false">N8+(N8*N56)</f>
        <v>267800</v>
      </c>
      <c r="E60" s="128"/>
      <c r="F60" s="129" t="n">
        <f aca="false">(D60*N56)+D60</f>
        <v>275834</v>
      </c>
      <c r="G60" s="128" t="n">
        <f aca="false">(F60*N56)+F60</f>
        <v>284109.02</v>
      </c>
      <c r="H60" s="128"/>
      <c r="I60" s="128" t="n">
        <f aca="false">(G60*N56)+G60</f>
        <v>292632.2906</v>
      </c>
      <c r="J60" s="128"/>
      <c r="K60" s="129" t="n">
        <f aca="false">(I60*N56)+I60</f>
        <v>301411.259318</v>
      </c>
      <c r="L60" s="129" t="n">
        <f aca="false">(K60*N56)+K60</f>
        <v>310453.59709754</v>
      </c>
      <c r="M60" s="128" t="n">
        <f aca="false">(L60*N56)+L60</f>
        <v>319767.205010466</v>
      </c>
      <c r="N60" s="128"/>
      <c r="O60" s="129" t="n">
        <f aca="false">(M60*N56)+M60</f>
        <v>329360.22116078</v>
      </c>
    </row>
    <row r="61" customFormat="false" ht="13.2" hidden="false" customHeight="false" outlineLevel="0" collapsed="false">
      <c r="A61" s="127" t="s">
        <v>136</v>
      </c>
      <c r="B61" s="127"/>
      <c r="C61" s="127"/>
      <c r="D61" s="128" t="n">
        <f aca="false">(D60-N8)+' Calculator'!Q19+' Calculator1'!Q19</f>
        <v>10294.56</v>
      </c>
      <c r="E61" s="128"/>
      <c r="F61" s="129" t="n">
        <f aca="false">(F60-N8)+' Calculator'!Q31+' Calculator1'!Q31</f>
        <v>18435.7</v>
      </c>
      <c r="G61" s="128" t="n">
        <f aca="false">(G60-$N$8)+' Calculator'!Q43+' Calculator1'!Q43</f>
        <v>26822.49</v>
      </c>
      <c r="H61" s="128"/>
      <c r="I61" s="128" t="n">
        <f aca="false">(I60-$N$8)+' Calculator'!Q55+' Calculator1'!Q55</f>
        <v>35462.2906</v>
      </c>
      <c r="J61" s="128"/>
      <c r="K61" s="129" t="n">
        <f aca="false">(K60-N8)+' Calculator'!Q67+' Calculator1'!Q67</f>
        <v>44362.819318</v>
      </c>
      <c r="L61" s="129" t="n">
        <f aca="false">(L60-N8)+' Calculator'!Q79+' Calculator1'!Q79</f>
        <v>53531.92709754</v>
      </c>
      <c r="M61" s="128" t="n">
        <f aca="false">(M60-N8)+' Calculator'!Q91+' Calculator1'!Q91</f>
        <v>62977.7550104662</v>
      </c>
      <c r="N61" s="128"/>
      <c r="O61" s="129" t="n">
        <f aca="false">(O60-N8)+' Calculator'!Q103+' Calculator1'!Q103</f>
        <v>72708.6711607802</v>
      </c>
    </row>
    <row r="62" customFormat="false" ht="13.2" hidden="false" customHeight="false" outlineLevel="0" collapsed="false">
      <c r="A62" s="130" t="s">
        <v>137</v>
      </c>
      <c r="B62" s="130"/>
      <c r="C62" s="130"/>
      <c r="D62" s="131" t="n">
        <f aca="false">D61/D60</f>
        <v>0.0384412247946229</v>
      </c>
      <c r="E62" s="131"/>
      <c r="F62" s="132" t="n">
        <f aca="false">F61/F60</f>
        <v>0.0668362130846814</v>
      </c>
      <c r="G62" s="131" t="n">
        <f aca="false">G61/G60</f>
        <v>0.0944091461791675</v>
      </c>
      <c r="H62" s="131"/>
      <c r="I62" s="131" t="n">
        <f aca="false">I61/I60</f>
        <v>0.121183791875086</v>
      </c>
      <c r="J62" s="131"/>
      <c r="K62" s="132" t="n">
        <f aca="false">K61/K60</f>
        <v>0.147183683245209</v>
      </c>
      <c r="L62" s="132" t="n">
        <f aca="false">L61/L60</f>
        <v>0.172431331438949</v>
      </c>
      <c r="M62" s="131" t="n">
        <f aca="false">M61/M60</f>
        <v>0.196948761547967</v>
      </c>
      <c r="N62" s="131"/>
      <c r="O62" s="132" t="n">
        <f aca="false">O61/O60</f>
        <v>0.220757293957751</v>
      </c>
      <c r="P62" s="133"/>
    </row>
    <row r="63" customFormat="false" ht="13.2" hidden="false" customHeight="false" outlineLevel="0" collapsed="false">
      <c r="A63" s="134"/>
      <c r="B63" s="135"/>
      <c r="C63" s="135"/>
      <c r="D63" s="136"/>
      <c r="E63" s="136"/>
      <c r="F63" s="107"/>
      <c r="G63" s="136"/>
      <c r="H63" s="136"/>
      <c r="I63" s="136"/>
      <c r="J63" s="136"/>
      <c r="K63" s="107"/>
      <c r="L63" s="107"/>
      <c r="M63" s="136"/>
      <c r="N63" s="136"/>
      <c r="O63" s="107"/>
    </row>
    <row r="64" customFormat="false" ht="13.2" hidden="false" customHeight="false" outlineLevel="0" collapsed="false">
      <c r="A64" s="137"/>
      <c r="B64" s="138"/>
      <c r="C64" s="138"/>
      <c r="D64" s="139"/>
      <c r="E64" s="139"/>
      <c r="F64" s="140"/>
      <c r="G64" s="139"/>
      <c r="H64" s="139"/>
      <c r="I64" s="139"/>
      <c r="J64" s="139"/>
      <c r="K64" s="140"/>
      <c r="L64" s="140"/>
      <c r="M64" s="139"/>
      <c r="N64" s="139"/>
      <c r="O64" s="140"/>
    </row>
    <row r="67" customFormat="false" ht="13.8" hidden="false" customHeight="false" outlineLevel="0" collapsed="false">
      <c r="T67" s="141" t="s">
        <v>138</v>
      </c>
    </row>
    <row r="68" customFormat="false" ht="15.6" hidden="false" customHeight="false" outlineLevel="0" collapsed="false">
      <c r="A68" s="142" t="s">
        <v>139</v>
      </c>
      <c r="B68" s="142"/>
      <c r="C68" s="142"/>
      <c r="D68" s="142"/>
      <c r="E68" s="142"/>
      <c r="F68" s="143" t="s">
        <v>140</v>
      </c>
      <c r="G68" s="143"/>
      <c r="H68" s="144" t="s">
        <v>141</v>
      </c>
      <c r="I68" s="145"/>
      <c r="J68" s="145"/>
      <c r="K68" s="145"/>
      <c r="L68" s="145"/>
      <c r="M68" s="145"/>
      <c r="N68" s="145"/>
      <c r="O68" s="146"/>
      <c r="T68" s="147" t="s">
        <v>142</v>
      </c>
      <c r="U68" s="148"/>
      <c r="V68" s="149"/>
    </row>
    <row r="69" customFormat="false" ht="15" hidden="false" customHeight="false" outlineLevel="0" collapsed="false">
      <c r="A69" s="150" t="s">
        <v>143</v>
      </c>
      <c r="B69" s="150"/>
      <c r="C69" s="150"/>
      <c r="D69" s="150"/>
      <c r="E69" s="150"/>
      <c r="F69" s="151" t="n">
        <f aca="false">N8</f>
        <v>260000</v>
      </c>
      <c r="G69" s="151"/>
      <c r="H69" s="152"/>
      <c r="I69" s="152"/>
      <c r="J69" s="152"/>
      <c r="K69" s="152"/>
      <c r="L69" s="152"/>
      <c r="M69" s="153"/>
      <c r="N69" s="153"/>
      <c r="O69" s="154"/>
    </row>
    <row r="70" customFormat="false" ht="15" hidden="false" customHeight="false" outlineLevel="0" collapsed="false">
      <c r="A70" s="150" t="s">
        <v>144</v>
      </c>
      <c r="B70" s="150"/>
      <c r="C70" s="150"/>
      <c r="D70" s="150"/>
      <c r="E70" s="150"/>
      <c r="F70" s="151" t="n">
        <f aca="false">N8-K14-K20</f>
        <v>65000</v>
      </c>
      <c r="G70" s="151"/>
      <c r="H70" s="152"/>
      <c r="I70" s="152"/>
      <c r="J70" s="152"/>
      <c r="K70" s="152"/>
      <c r="L70" s="152"/>
      <c r="M70" s="153"/>
      <c r="N70" s="153"/>
      <c r="O70" s="154"/>
    </row>
    <row r="71" customFormat="false" ht="15" hidden="false" customHeight="false" outlineLevel="0" collapsed="false">
      <c r="A71" s="150" t="s">
        <v>145</v>
      </c>
      <c r="B71" s="150"/>
      <c r="C71" s="150"/>
      <c r="D71" s="150"/>
      <c r="E71" s="150"/>
      <c r="F71" s="151" t="n">
        <f aca="false">F69-F70+V68</f>
        <v>195000</v>
      </c>
      <c r="G71" s="151"/>
      <c r="H71" s="152"/>
      <c r="I71" s="152"/>
      <c r="J71" s="152"/>
      <c r="K71" s="152"/>
      <c r="L71" s="152"/>
      <c r="M71" s="153"/>
      <c r="N71" s="153"/>
      <c r="O71" s="154"/>
    </row>
    <row r="72" customFormat="false" ht="15" hidden="false" customHeight="false" outlineLevel="0" collapsed="false">
      <c r="A72" s="150" t="s">
        <v>146</v>
      </c>
      <c r="B72" s="150"/>
      <c r="C72" s="150"/>
      <c r="D72" s="150"/>
      <c r="E72" s="150"/>
      <c r="F72" s="151" t="n">
        <f aca="false">N14+N20</f>
        <v>888.49</v>
      </c>
      <c r="G72" s="151"/>
      <c r="H72" s="152"/>
      <c r="I72" s="152"/>
      <c r="J72" s="152"/>
      <c r="K72" s="152"/>
      <c r="L72" s="152"/>
      <c r="M72" s="153"/>
      <c r="N72" s="153"/>
      <c r="O72" s="154"/>
    </row>
    <row r="73" customFormat="false" ht="15" hidden="false" customHeight="false" outlineLevel="0" collapsed="false">
      <c r="A73" s="150" t="s">
        <v>147</v>
      </c>
      <c r="B73" s="150"/>
      <c r="C73" s="150"/>
      <c r="D73" s="150"/>
      <c r="E73" s="150"/>
      <c r="F73" s="151" t="n">
        <f aca="false">C38</f>
        <v>120</v>
      </c>
      <c r="G73" s="151"/>
      <c r="H73" s="152"/>
      <c r="I73" s="152"/>
      <c r="J73" s="152"/>
      <c r="K73" s="152"/>
      <c r="L73" s="152"/>
      <c r="M73" s="153"/>
      <c r="N73" s="153"/>
      <c r="O73" s="154"/>
    </row>
    <row r="74" customFormat="false" ht="15" hidden="false" customHeight="false" outlineLevel="0" collapsed="false">
      <c r="A74" s="150" t="s">
        <v>148</v>
      </c>
      <c r="B74" s="150"/>
      <c r="C74" s="150"/>
      <c r="D74" s="150"/>
      <c r="E74" s="150"/>
      <c r="F74" s="151" t="n">
        <f aca="false">C36</f>
        <v>25</v>
      </c>
      <c r="G74" s="151"/>
      <c r="H74" s="152"/>
      <c r="I74" s="152"/>
      <c r="J74" s="152"/>
      <c r="K74" s="152"/>
      <c r="L74" s="152"/>
      <c r="M74" s="153"/>
      <c r="N74" s="153"/>
      <c r="O74" s="154"/>
    </row>
    <row r="75" customFormat="false" ht="15" hidden="false" customHeight="false" outlineLevel="0" collapsed="false">
      <c r="A75" s="150" t="s">
        <v>149</v>
      </c>
      <c r="B75" s="150"/>
      <c r="C75" s="150"/>
      <c r="D75" s="150"/>
      <c r="E75" s="150"/>
      <c r="F75" s="155" t="n">
        <f aca="false">C32</f>
        <v>20</v>
      </c>
      <c r="G75" s="155"/>
      <c r="H75" s="152"/>
      <c r="I75" s="152"/>
      <c r="J75" s="152"/>
      <c r="K75" s="152"/>
      <c r="L75" s="152"/>
      <c r="M75" s="153"/>
      <c r="N75" s="153"/>
      <c r="O75" s="154"/>
    </row>
    <row r="76" customFormat="false" ht="15" hidden="false" customHeight="false" outlineLevel="0" collapsed="false">
      <c r="A76" s="150" t="s">
        <v>150</v>
      </c>
      <c r="B76" s="150"/>
      <c r="C76" s="150"/>
      <c r="D76" s="150"/>
      <c r="E76" s="150"/>
      <c r="F76" s="155" t="n">
        <f aca="false">C34</f>
        <v>0</v>
      </c>
      <c r="G76" s="155"/>
      <c r="H76" s="152"/>
      <c r="I76" s="152"/>
      <c r="J76" s="152"/>
      <c r="K76" s="152"/>
      <c r="L76" s="152"/>
      <c r="M76" s="153"/>
      <c r="N76" s="153"/>
      <c r="O76" s="154"/>
    </row>
    <row r="77" customFormat="false" ht="15" hidden="false" customHeight="false" outlineLevel="0" collapsed="false">
      <c r="A77" s="150" t="s">
        <v>151</v>
      </c>
      <c r="B77" s="150"/>
      <c r="C77" s="150"/>
      <c r="D77" s="150"/>
      <c r="E77" s="150"/>
      <c r="F77" s="155" t="n">
        <f aca="false">C40</f>
        <v>105</v>
      </c>
      <c r="G77" s="155"/>
      <c r="H77" s="152"/>
      <c r="I77" s="152"/>
      <c r="J77" s="152"/>
      <c r="K77" s="152"/>
      <c r="L77" s="152"/>
      <c r="M77" s="153"/>
      <c r="N77" s="153"/>
      <c r="O77" s="154"/>
    </row>
    <row r="78" customFormat="false" ht="15" hidden="false" customHeight="false" outlineLevel="0" collapsed="false">
      <c r="A78" s="150" t="s">
        <v>152</v>
      </c>
      <c r="B78" s="150"/>
      <c r="C78" s="150"/>
      <c r="D78" s="150"/>
      <c r="E78" s="150"/>
      <c r="F78" s="155" t="n">
        <f aca="false">C42</f>
        <v>100</v>
      </c>
      <c r="G78" s="155"/>
      <c r="H78" s="152"/>
      <c r="I78" s="152"/>
      <c r="J78" s="152"/>
      <c r="K78" s="152"/>
      <c r="L78" s="152"/>
      <c r="M78" s="153"/>
      <c r="N78" s="153"/>
      <c r="O78" s="154"/>
    </row>
    <row r="79" customFormat="false" ht="15" hidden="false" customHeight="false" outlineLevel="0" collapsed="false">
      <c r="A79" s="150" t="s">
        <v>153</v>
      </c>
      <c r="B79" s="150"/>
      <c r="C79" s="150"/>
      <c r="D79" s="150"/>
      <c r="E79" s="150"/>
      <c r="F79" s="155" t="n">
        <f aca="false">K32</f>
        <v>50</v>
      </c>
      <c r="G79" s="155"/>
      <c r="H79" s="152"/>
      <c r="I79" s="152"/>
      <c r="J79" s="152"/>
      <c r="K79" s="152"/>
      <c r="L79" s="152"/>
      <c r="M79" s="153"/>
      <c r="N79" s="153"/>
      <c r="O79" s="154"/>
    </row>
    <row r="80" customFormat="false" ht="15" hidden="false" customHeight="false" outlineLevel="0" collapsed="false">
      <c r="A80" s="150" t="s">
        <v>154</v>
      </c>
      <c r="B80" s="150"/>
      <c r="C80" s="150"/>
      <c r="D80" s="150"/>
      <c r="E80" s="150"/>
      <c r="F80" s="155" t="n">
        <f aca="false">K34</f>
        <v>0</v>
      </c>
      <c r="G80" s="155"/>
      <c r="H80" s="152"/>
      <c r="I80" s="152"/>
      <c r="J80" s="152"/>
      <c r="K80" s="152"/>
      <c r="L80" s="152"/>
      <c r="M80" s="153"/>
      <c r="N80" s="153"/>
      <c r="O80" s="154"/>
    </row>
    <row r="81" customFormat="false" ht="15" hidden="false" customHeight="false" outlineLevel="0" collapsed="false">
      <c r="A81" s="156" t="s">
        <v>155</v>
      </c>
      <c r="B81" s="156"/>
      <c r="C81" s="156"/>
      <c r="D81" s="156"/>
      <c r="E81" s="156"/>
      <c r="F81" s="155" t="n">
        <f aca="false">K36</f>
        <v>0</v>
      </c>
      <c r="G81" s="155"/>
      <c r="H81" s="152"/>
      <c r="I81" s="152"/>
      <c r="J81" s="152"/>
      <c r="K81" s="152"/>
      <c r="L81" s="152"/>
      <c r="M81" s="153"/>
      <c r="N81" s="153"/>
      <c r="O81" s="154"/>
    </row>
    <row r="82" customFormat="false" ht="15" hidden="false" customHeight="false" outlineLevel="0" collapsed="false">
      <c r="A82" s="150" t="s">
        <v>156</v>
      </c>
      <c r="B82" s="150"/>
      <c r="C82" s="150"/>
      <c r="D82" s="150"/>
      <c r="E82" s="150"/>
      <c r="F82" s="151" t="n">
        <f aca="false">SUM(F72:G81)</f>
        <v>1308.49</v>
      </c>
      <c r="G82" s="151"/>
      <c r="H82" s="152"/>
      <c r="I82" s="152"/>
      <c r="J82" s="152"/>
      <c r="K82" s="152"/>
      <c r="L82" s="152"/>
      <c r="M82" s="153"/>
      <c r="N82" s="153"/>
      <c r="O82" s="154"/>
    </row>
    <row r="83" customFormat="false" ht="15" hidden="false" customHeight="false" outlineLevel="0" collapsed="false">
      <c r="A83" s="150" t="s">
        <v>157</v>
      </c>
      <c r="B83" s="150"/>
      <c r="C83" s="150"/>
      <c r="D83" s="150"/>
      <c r="E83" s="150"/>
      <c r="F83" s="151" t="n">
        <f aca="false">N25</f>
        <v>1353.15</v>
      </c>
      <c r="G83" s="151"/>
      <c r="H83" s="152"/>
      <c r="I83" s="152"/>
      <c r="J83" s="152"/>
      <c r="K83" s="152"/>
      <c r="L83" s="152"/>
      <c r="M83" s="153"/>
      <c r="N83" s="153"/>
      <c r="O83" s="154"/>
    </row>
    <row r="84" customFormat="false" ht="16.2" hidden="false" customHeight="false" outlineLevel="0" collapsed="false">
      <c r="A84" s="157" t="s">
        <v>158</v>
      </c>
      <c r="B84" s="157"/>
      <c r="C84" s="157"/>
      <c r="D84" s="157"/>
      <c r="E84" s="157"/>
      <c r="F84" s="158" t="n">
        <f aca="false">F83-F82</f>
        <v>44.6600000000001</v>
      </c>
      <c r="G84" s="158"/>
      <c r="H84" s="159"/>
      <c r="I84" s="159"/>
      <c r="J84" s="159"/>
      <c r="K84" s="159"/>
      <c r="L84" s="159"/>
      <c r="M84" s="160"/>
      <c r="N84" s="160"/>
      <c r="O84" s="161"/>
    </row>
    <row r="86" customFormat="false" ht="13.8" hidden="false" customHeight="false" outlineLevel="0" collapsed="false">
      <c r="A86" s="65"/>
      <c r="B86" s="65"/>
      <c r="C86" s="65"/>
      <c r="D86" s="65"/>
      <c r="E86" s="65"/>
    </row>
    <row r="87" customFormat="false" ht="15" hidden="false" customHeight="false" outlineLevel="0" collapsed="false">
      <c r="A87" s="162" t="s">
        <v>158</v>
      </c>
      <c r="B87" s="162"/>
      <c r="C87" s="162"/>
      <c r="D87" s="162"/>
      <c r="E87" s="162"/>
      <c r="F87" s="163" t="n">
        <f aca="false">K54</f>
        <v>44.6600000000001</v>
      </c>
      <c r="G87" s="163"/>
      <c r="H87" s="164"/>
      <c r="I87" s="164"/>
      <c r="J87" s="164"/>
      <c r="K87" s="164"/>
      <c r="L87" s="164"/>
      <c r="M87" s="164"/>
      <c r="N87" s="164"/>
      <c r="O87" s="164"/>
    </row>
    <row r="88" customFormat="false" ht="15" hidden="false" customHeight="false" outlineLevel="0" collapsed="false">
      <c r="A88" s="156" t="s">
        <v>159</v>
      </c>
      <c r="B88" s="156"/>
      <c r="C88" s="156"/>
      <c r="D88" s="156"/>
      <c r="E88" s="156"/>
      <c r="F88" s="165" t="n">
        <f aca="false">' Calculator'!N8</f>
        <v>203.9</v>
      </c>
      <c r="G88" s="165"/>
      <c r="H88" s="166"/>
      <c r="I88" s="166"/>
      <c r="J88" s="166"/>
      <c r="K88" s="166"/>
      <c r="L88" s="166"/>
      <c r="M88" s="166"/>
      <c r="N88" s="166"/>
      <c r="O88" s="166"/>
    </row>
    <row r="89" customFormat="false" ht="15" hidden="false" customHeight="false" outlineLevel="0" collapsed="false">
      <c r="A89" s="156" t="s">
        <v>160</v>
      </c>
      <c r="B89" s="156"/>
      <c r="C89" s="156"/>
      <c r="D89" s="156"/>
      <c r="E89" s="156"/>
      <c r="F89" s="165" t="n">
        <f aca="false">(N8*N56)/12</f>
        <v>650</v>
      </c>
      <c r="G89" s="165"/>
      <c r="H89" s="166"/>
      <c r="I89" s="166"/>
      <c r="J89" s="166"/>
      <c r="K89" s="166"/>
      <c r="L89" s="166"/>
      <c r="M89" s="166"/>
      <c r="N89" s="166"/>
      <c r="O89" s="166"/>
    </row>
    <row r="90" customFormat="false" ht="15.6" hidden="false" customHeight="false" outlineLevel="0" collapsed="false">
      <c r="A90" s="167" t="s">
        <v>161</v>
      </c>
      <c r="B90" s="167"/>
      <c r="C90" s="167"/>
      <c r="D90" s="167"/>
      <c r="E90" s="167"/>
      <c r="F90" s="168" t="n">
        <f aca="false">((N8/250000)*1000)/12</f>
        <v>86.6666666666667</v>
      </c>
      <c r="G90" s="168"/>
      <c r="H90" s="169"/>
      <c r="I90" s="169"/>
      <c r="J90" s="169"/>
      <c r="K90" s="169"/>
      <c r="L90" s="169"/>
      <c r="M90" s="169"/>
      <c r="N90" s="169"/>
      <c r="O90" s="169"/>
    </row>
    <row r="91" customFormat="false" ht="13.8" hidden="false" customHeight="false" outlineLevel="0" collapsed="false">
      <c r="A91" s="65"/>
      <c r="B91" s="65"/>
      <c r="C91" s="65"/>
      <c r="D91" s="65"/>
      <c r="E91" s="65"/>
      <c r="F91" s="170"/>
      <c r="G91" s="170"/>
    </row>
    <row r="92" customFormat="false" ht="16.2" hidden="false" customHeight="false" outlineLevel="0" collapsed="false">
      <c r="A92" s="171" t="s">
        <v>162</v>
      </c>
      <c r="B92" s="171"/>
      <c r="C92" s="171"/>
      <c r="D92" s="171"/>
      <c r="E92" s="171"/>
      <c r="F92" s="172" t="n">
        <f aca="false">SUM(F87:G90)</f>
        <v>985.226666666667</v>
      </c>
      <c r="G92" s="172"/>
      <c r="H92" s="173"/>
      <c r="I92" s="173"/>
      <c r="J92" s="173"/>
      <c r="K92" s="173"/>
      <c r="L92" s="173"/>
      <c r="M92" s="173"/>
      <c r="N92" s="173"/>
      <c r="O92" s="173"/>
    </row>
    <row r="93" customFormat="false" ht="13.2" hidden="false" customHeight="false" outlineLevel="0" collapsed="false">
      <c r="A93" s="65"/>
      <c r="B93" s="65"/>
      <c r="C93" s="65"/>
      <c r="D93" s="65"/>
      <c r="E93" s="65"/>
    </row>
    <row r="94" customFormat="false" ht="13.8" hidden="false" customHeight="false" outlineLevel="0" collapsed="false">
      <c r="A94" s="174" t="s">
        <v>163</v>
      </c>
      <c r="B94" s="174"/>
      <c r="C94" s="174"/>
      <c r="D94" s="174"/>
      <c r="E94" s="174"/>
      <c r="F94" s="174"/>
      <c r="G94" s="174"/>
      <c r="H94" s="174"/>
      <c r="I94" s="174"/>
      <c r="J94" s="174"/>
      <c r="K94" s="174"/>
      <c r="L94" s="174"/>
      <c r="M94" s="174"/>
      <c r="N94" s="174"/>
      <c r="O94" s="174"/>
    </row>
    <row r="95" customFormat="false" ht="19.5" hidden="false" customHeight="true" outlineLevel="0" collapsed="false">
      <c r="A95" s="174" t="s">
        <v>164</v>
      </c>
      <c r="B95" s="174"/>
      <c r="C95" s="174"/>
      <c r="D95" s="174"/>
      <c r="E95" s="174"/>
      <c r="F95" s="174"/>
      <c r="G95" s="174"/>
      <c r="H95" s="174"/>
      <c r="I95" s="174"/>
      <c r="J95" s="174"/>
      <c r="K95" s="174"/>
      <c r="L95" s="174"/>
      <c r="M95" s="174"/>
      <c r="N95" s="174"/>
      <c r="O95" s="174"/>
    </row>
    <row r="96" customFormat="false" ht="22.5" hidden="false" customHeight="true" outlineLevel="0" collapsed="false">
      <c r="A96" s="175" t="s">
        <v>165</v>
      </c>
      <c r="B96" s="175"/>
      <c r="C96" s="175"/>
      <c r="D96" s="175"/>
      <c r="E96" s="175"/>
      <c r="F96" s="175"/>
      <c r="G96" s="175"/>
      <c r="H96" s="175"/>
      <c r="I96" s="175"/>
      <c r="J96" s="175"/>
      <c r="K96" s="175"/>
      <c r="L96" s="175"/>
      <c r="M96" s="175"/>
      <c r="N96" s="175"/>
      <c r="O96" s="175"/>
    </row>
    <row r="98" customFormat="false" ht="13.8" hidden="false" customHeight="false" outlineLevel="0" collapsed="false">
      <c r="A98" s="176" t="s">
        <v>166</v>
      </c>
      <c r="G98" s="177" t="n">
        <f aca="false">F92</f>
        <v>985.226666666667</v>
      </c>
      <c r="H98" s="177"/>
      <c r="I98" s="178" t="s">
        <v>167</v>
      </c>
    </row>
    <row r="99" customFormat="false" ht="13.8" hidden="false" customHeight="false" outlineLevel="0" collapsed="false">
      <c r="A99" s="174" t="s">
        <v>168</v>
      </c>
    </row>
    <row r="101" customFormat="false" ht="13.8" hidden="false" customHeight="false" outlineLevel="0" collapsed="false">
      <c r="A101" s="174" t="s">
        <v>169</v>
      </c>
    </row>
    <row r="102" customFormat="false" ht="13.8" hidden="false" customHeight="false" outlineLevel="0" collapsed="false">
      <c r="A102" s="174" t="s">
        <v>170</v>
      </c>
    </row>
    <row r="104" customFormat="false" ht="13.8" hidden="false" customHeight="false" outlineLevel="0" collapsed="false">
      <c r="A104" s="174" t="s">
        <v>171</v>
      </c>
    </row>
    <row r="105" customFormat="false" ht="13.8" hidden="false" customHeight="false" outlineLevel="0" collapsed="false">
      <c r="A105" s="176" t="s">
        <v>172</v>
      </c>
    </row>
    <row r="106" customFormat="false" ht="13.8" hidden="false" customHeight="false" outlineLevel="0" collapsed="false">
      <c r="A106" s="174" t="s">
        <v>173</v>
      </c>
    </row>
  </sheetData>
  <mergeCells count="183">
    <mergeCell ref="K4:L4"/>
    <mergeCell ref="K5:O5"/>
    <mergeCell ref="A7:H20"/>
    <mergeCell ref="K7:L7"/>
    <mergeCell ref="N7:O7"/>
    <mergeCell ref="K8:L8"/>
    <mergeCell ref="N8:O8"/>
    <mergeCell ref="K10:L10"/>
    <mergeCell ref="N10:O10"/>
    <mergeCell ref="K11:L11"/>
    <mergeCell ref="N11:O11"/>
    <mergeCell ref="K13:L13"/>
    <mergeCell ref="N13:O13"/>
    <mergeCell ref="K14:L14"/>
    <mergeCell ref="N14:O14"/>
    <mergeCell ref="K16:L16"/>
    <mergeCell ref="N16:O16"/>
    <mergeCell ref="K17:L17"/>
    <mergeCell ref="N17:O17"/>
    <mergeCell ref="K19:L19"/>
    <mergeCell ref="N19:O19"/>
    <mergeCell ref="K20:L20"/>
    <mergeCell ref="N20:O20"/>
    <mergeCell ref="A22:O22"/>
    <mergeCell ref="A24:C24"/>
    <mergeCell ref="I24:L24"/>
    <mergeCell ref="N24:O24"/>
    <mergeCell ref="A25:D25"/>
    <mergeCell ref="F25:G25"/>
    <mergeCell ref="K25:L25"/>
    <mergeCell ref="N25:O25"/>
    <mergeCell ref="N27:O27"/>
    <mergeCell ref="N28:O28"/>
    <mergeCell ref="A30:O30"/>
    <mergeCell ref="C32:E32"/>
    <mergeCell ref="G32:I32"/>
    <mergeCell ref="K32:L32"/>
    <mergeCell ref="C33:E33"/>
    <mergeCell ref="K33:L33"/>
    <mergeCell ref="C34:E34"/>
    <mergeCell ref="G34:I34"/>
    <mergeCell ref="K34:L34"/>
    <mergeCell ref="C35:E35"/>
    <mergeCell ref="K35:L35"/>
    <mergeCell ref="C36:E36"/>
    <mergeCell ref="G36:I36"/>
    <mergeCell ref="K36:L36"/>
    <mergeCell ref="C37:E37"/>
    <mergeCell ref="K37:L37"/>
    <mergeCell ref="C38:E38"/>
    <mergeCell ref="G38:I38"/>
    <mergeCell ref="K38:L38"/>
    <mergeCell ref="C39:E39"/>
    <mergeCell ref="K39:L39"/>
    <mergeCell ref="C40:E40"/>
    <mergeCell ref="G40:I40"/>
    <mergeCell ref="K40:L40"/>
    <mergeCell ref="C41:E41"/>
    <mergeCell ref="K41:L41"/>
    <mergeCell ref="C42:E42"/>
    <mergeCell ref="G42:I42"/>
    <mergeCell ref="K42:L42"/>
    <mergeCell ref="C43:E43"/>
    <mergeCell ref="N43:O43"/>
    <mergeCell ref="C44:E44"/>
    <mergeCell ref="G44:I44"/>
    <mergeCell ref="K44:L44"/>
    <mergeCell ref="N44:O44"/>
    <mergeCell ref="K46:L46"/>
    <mergeCell ref="N46:O46"/>
    <mergeCell ref="K47:L47"/>
    <mergeCell ref="N47:O47"/>
    <mergeCell ref="D48:E48"/>
    <mergeCell ref="K48:L48"/>
    <mergeCell ref="N48:O48"/>
    <mergeCell ref="D50:E50"/>
    <mergeCell ref="K50:L50"/>
    <mergeCell ref="N50:O50"/>
    <mergeCell ref="D51:E51"/>
    <mergeCell ref="K51:L51"/>
    <mergeCell ref="N51:O51"/>
    <mergeCell ref="K53:L53"/>
    <mergeCell ref="N53:O53"/>
    <mergeCell ref="K54:L54"/>
    <mergeCell ref="N54:O54"/>
    <mergeCell ref="K56:L56"/>
    <mergeCell ref="N56:O56"/>
    <mergeCell ref="A58:C58"/>
    <mergeCell ref="D58:E58"/>
    <mergeCell ref="G58:H58"/>
    <mergeCell ref="I58:J58"/>
    <mergeCell ref="M58:N58"/>
    <mergeCell ref="A59:C59"/>
    <mergeCell ref="D59:E59"/>
    <mergeCell ref="G59:H59"/>
    <mergeCell ref="I59:J59"/>
    <mergeCell ref="M59:N59"/>
    <mergeCell ref="D60:E60"/>
    <mergeCell ref="G60:H60"/>
    <mergeCell ref="I60:J60"/>
    <mergeCell ref="M60:N60"/>
    <mergeCell ref="D61:E61"/>
    <mergeCell ref="G61:H61"/>
    <mergeCell ref="I61:J61"/>
    <mergeCell ref="M61:N61"/>
    <mergeCell ref="A62:C62"/>
    <mergeCell ref="D62:E62"/>
    <mergeCell ref="G62:H62"/>
    <mergeCell ref="I62:J62"/>
    <mergeCell ref="M62:N62"/>
    <mergeCell ref="B63:C63"/>
    <mergeCell ref="D63:E63"/>
    <mergeCell ref="G63:H63"/>
    <mergeCell ref="I63:J63"/>
    <mergeCell ref="M63:N63"/>
    <mergeCell ref="B64:C64"/>
    <mergeCell ref="D64:E64"/>
    <mergeCell ref="G64:H64"/>
    <mergeCell ref="I64:J64"/>
    <mergeCell ref="M64:N64"/>
    <mergeCell ref="A68:E68"/>
    <mergeCell ref="F68:G68"/>
    <mergeCell ref="A69:E69"/>
    <mergeCell ref="F69:G69"/>
    <mergeCell ref="H69:L69"/>
    <mergeCell ref="A70:E70"/>
    <mergeCell ref="F70:G70"/>
    <mergeCell ref="H70:L70"/>
    <mergeCell ref="A71:E71"/>
    <mergeCell ref="F71:G71"/>
    <mergeCell ref="H71:L71"/>
    <mergeCell ref="A72:E72"/>
    <mergeCell ref="F72:G72"/>
    <mergeCell ref="H72:L72"/>
    <mergeCell ref="A73:E73"/>
    <mergeCell ref="F73:G73"/>
    <mergeCell ref="H73:L73"/>
    <mergeCell ref="A74:E74"/>
    <mergeCell ref="F74:G74"/>
    <mergeCell ref="H74:L74"/>
    <mergeCell ref="A75:E75"/>
    <mergeCell ref="F75:G75"/>
    <mergeCell ref="A76:E76"/>
    <mergeCell ref="F76:G76"/>
    <mergeCell ref="A77:E77"/>
    <mergeCell ref="F77:G77"/>
    <mergeCell ref="A78:E78"/>
    <mergeCell ref="F78:G78"/>
    <mergeCell ref="A79:E79"/>
    <mergeCell ref="F79:G79"/>
    <mergeCell ref="A80:E80"/>
    <mergeCell ref="F80:G80"/>
    <mergeCell ref="A81:E81"/>
    <mergeCell ref="F81:G81"/>
    <mergeCell ref="A82:E82"/>
    <mergeCell ref="F82:G82"/>
    <mergeCell ref="H82:L82"/>
    <mergeCell ref="A83:E83"/>
    <mergeCell ref="F83:G83"/>
    <mergeCell ref="H83:L83"/>
    <mergeCell ref="A84:E84"/>
    <mergeCell ref="F84:G84"/>
    <mergeCell ref="H84:L84"/>
    <mergeCell ref="A86:E86"/>
    <mergeCell ref="A87:E87"/>
    <mergeCell ref="F87:G87"/>
    <mergeCell ref="H87:O87"/>
    <mergeCell ref="A88:E88"/>
    <mergeCell ref="F88:G88"/>
    <mergeCell ref="H88:O88"/>
    <mergeCell ref="A89:E89"/>
    <mergeCell ref="F89:G89"/>
    <mergeCell ref="H89:O89"/>
    <mergeCell ref="A90:E90"/>
    <mergeCell ref="F90:G90"/>
    <mergeCell ref="H90:O90"/>
    <mergeCell ref="A91:E91"/>
    <mergeCell ref="A92:E92"/>
    <mergeCell ref="F92:G92"/>
    <mergeCell ref="H92:O92"/>
    <mergeCell ref="A93:E93"/>
    <mergeCell ref="A96:O96"/>
    <mergeCell ref="G98:H98"/>
  </mergeCells>
  <dataValidations count="3">
    <dataValidation allowBlank="true" errorStyle="stop" operator="between" showDropDown="false" showErrorMessage="true" showInputMessage="false" sqref="B50" type="list">
      <formula1>$S$1:$S$10</formula1>
      <formula2>0</formula2>
    </dataValidation>
    <dataValidation allowBlank="true" errorStyle="stop" operator="between" showDropDown="false" showErrorMessage="true" showInputMessage="false" sqref="K11:L11 K17:L17" type="list">
      <formula1>$Q$1:$Q$22</formula1>
      <formula2>0</formula2>
    </dataValidation>
    <dataValidation allowBlank="true" errorStyle="stop" operator="between" showDropDown="false" showErrorMessage="true" showInputMessage="false" sqref="N11:O11" type="list">
      <formula1>$R$1:$R$31</formula1>
      <formula2>0</formula2>
    </dataValidation>
  </dataValidations>
  <printOptions headings="false" gridLines="false" gridLinesSet="true" horizontalCentered="true" verticalCentered="true"/>
  <pageMargins left="0.5" right="0.25" top="1" bottom="0.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9.0546875" defaultRowHeight="13.2" zeroHeight="false" outlineLevelRow="0" outlineLevelCol="0"/>
  <sheetData>
    <row r="1" customFormat="false" ht="409.6" hidden="false" customHeight="false" outlineLevel="0" collapsed="false">
      <c r="A1" s="179" t="s">
        <v>1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5T10:35:00Z</dcterms:created>
  <dc:creator>Dave Albano</dc:creator>
  <dc:description/>
  <dc:language>en-US</dc:language>
  <cp:lastModifiedBy>allyssa</cp:lastModifiedBy>
  <cp:lastPrinted>2009-11-30T23:11:07Z</cp:lastPrinted>
  <dcterms:modified xsi:type="dcterms:W3CDTF">2010-04-09T18:21:32Z</dcterms:modified>
  <cp:revision>0</cp:revision>
  <dc:subject/>
  <dc:title>Property Analyzer</dc:title>
</cp:coreProperties>
</file>